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1.xml.rels" ContentType="application/vnd.openxmlformats-package.relationships+xml"/>
  <Override PartName="/xl/worksheets/_rels/sheet32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2"/>
  </bookViews>
  <sheets>
    <sheet name="титул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-17" sheetId="14" state="visible" r:id="rId15"/>
    <sheet name="18" sheetId="15" state="visible" r:id="rId16"/>
    <sheet name="19-23" sheetId="16" state="visible" r:id="rId17"/>
    <sheet name="24" sheetId="17" state="visible" r:id="rId18"/>
    <sheet name="25-29" sheetId="18" state="visible" r:id="rId19"/>
    <sheet name="30" sheetId="19" state="visible" r:id="rId20"/>
    <sheet name="31-35" sheetId="20" state="visible" r:id="rId21"/>
    <sheet name="36" sheetId="21" state="visible" r:id="rId22"/>
    <sheet name="37" sheetId="22" state="visible" r:id="rId23"/>
    <sheet name="38" sheetId="23" state="visible" r:id="rId24"/>
    <sheet name="39-43" sheetId="24" state="visible" r:id="rId25"/>
    <sheet name="44" sheetId="25" state="visible" r:id="rId26"/>
    <sheet name="45" sheetId="26" state="visible" r:id="rId27"/>
    <sheet name="46" sheetId="27" state="visible" r:id="rId28"/>
    <sheet name="47" sheetId="28" state="visible" r:id="rId29"/>
    <sheet name="48" sheetId="29" state="visible" r:id="rId30"/>
    <sheet name="49" sheetId="30" state="visible" r:id="rId31"/>
    <sheet name="50" sheetId="31" state="visible" r:id="rId32"/>
    <sheet name="51" sheetId="32" state="visible" r:id="rId33"/>
    <sheet name="52" sheetId="33" state="visible" r:id="rId34"/>
    <sheet name="53-57" sheetId="34" state="visible" r:id="rId35"/>
    <sheet name="58" sheetId="35" state="visible" r:id="rId36"/>
    <sheet name="59-63" sheetId="36" state="visible" r:id="rId37"/>
    <sheet name="64" sheetId="37" state="visible" r:id="rId38"/>
    <sheet name="65-69" sheetId="38" state="visible" r:id="rId39"/>
    <sheet name="70" sheetId="39" state="visible" r:id="rId40"/>
    <sheet name="71-75" sheetId="40" state="visible" r:id="rId41"/>
    <sheet name="76" sheetId="41" state="visible" r:id="rId42"/>
    <sheet name="77" sheetId="42" state="visible" r:id="rId43"/>
    <sheet name="78" sheetId="43" state="visible" r:id="rId44"/>
    <sheet name="79-83" sheetId="44" state="visible" r:id="rId45"/>
    <sheet name="84" sheetId="45" state="visible" r:id="rId46"/>
    <sheet name="85" sheetId="46" state="visible" r:id="rId47"/>
    <sheet name="86" sheetId="47" state="visible" r:id="rId48"/>
    <sheet name="87" sheetId="48" state="visible" r:id="rId49"/>
    <sheet name="88" sheetId="49" state="visible" r:id="rId50"/>
    <sheet name="89" sheetId="50" state="visible" r:id="rId51"/>
    <sheet name="90" sheetId="51" state="visible" r:id="rId52"/>
    <sheet name="91" sheetId="52" state="visible" r:id="rId53"/>
    <sheet name="92" sheetId="53" state="visible" r:id="rId54"/>
    <sheet name="93" sheetId="54" state="visible" r:id="rId55"/>
    <sheet name="94" sheetId="55" state="visible" r:id="rId56"/>
    <sheet name="95" sheetId="56" state="visible" r:id="rId57"/>
    <sheet name="96" sheetId="57" state="visible" r:id="rId58"/>
    <sheet name="97" sheetId="58" state="visible" r:id="rId59"/>
    <sheet name="98" sheetId="59" state="visible" r:id="rId60"/>
    <sheet name="99" sheetId="60" state="visible" r:id="rId61"/>
    <sheet name="100" sheetId="61" state="visible" r:id="rId62"/>
    <sheet name="101" sheetId="62" state="visible" r:id="rId63"/>
    <sheet name="102" sheetId="63" state="visible" r:id="rId64"/>
    <sheet name="103" sheetId="64" state="visible" r:id="rId65"/>
    <sheet name="104" sheetId="65" state="visible" r:id="rId66"/>
    <sheet name="105" sheetId="66" state="visible" r:id="rId67"/>
    <sheet name="106" sheetId="67" state="visible" r:id="rId68"/>
    <sheet name="107" sheetId="68" state="visible" r:id="rId69"/>
    <sheet name="108" sheetId="69" state="visible" r:id="rId70"/>
    <sheet name="109" sheetId="70" state="visible" r:id="rId71"/>
    <sheet name="110" sheetId="71" state="visible" r:id="rId72"/>
    <sheet name="111" sheetId="72" state="visible" r:id="rId73"/>
    <sheet name="112" sheetId="73" state="visible" r:id="rId74"/>
    <sheet name="113" sheetId="74" state="visible" r:id="rId75"/>
    <sheet name="114" sheetId="75" state="visible" r:id="rId76"/>
    <sheet name="115" sheetId="76" state="visible" r:id="rId77"/>
    <sheet name="116" sheetId="77" state="visible" r:id="rId78"/>
    <sheet name="117" sheetId="78" state="visible" r:id="rId79"/>
    <sheet name="118" sheetId="79" state="visible" r:id="rId80"/>
    <sheet name="119" sheetId="80" state="visible" r:id="rId81"/>
    <sheet name="40" sheetId="81" state="hidden" r:id="rId82"/>
    <sheet name="120" sheetId="82" state="visible" r:id="rId83"/>
    <sheet name="Зміст" sheetId="83" state="visible" r:id="rId84"/>
  </sheets>
  <definedNames>
    <definedName function="false" hidden="false" localSheetId="10" name="_xlnm.Print_Area" vbProcedure="false">'10'!$A$1:$F$32</definedName>
    <definedName function="false" hidden="false" localSheetId="60" name="_xlnm.Print_Area" vbProcedure="false">'100'!$A$1:$I$29</definedName>
    <definedName function="false" hidden="false" localSheetId="61" name="_xlnm.Print_Area" vbProcedure="false">'101'!$A$1:$G$29</definedName>
    <definedName function="false" hidden="false" localSheetId="62" name="_xlnm.Print_Area" vbProcedure="false">'102'!$A$1:$N$29</definedName>
    <definedName function="false" hidden="false" localSheetId="63" name="_xlnm.Print_Area" vbProcedure="false">'103'!$A$1:$N$27</definedName>
    <definedName function="false" hidden="false" localSheetId="64" name="_xlnm.Print_Area" vbProcedure="false">'104'!$A$1:$M$27</definedName>
    <definedName function="false" hidden="false" localSheetId="65" name="_xlnm.Print_Area" vbProcedure="false">'105'!$A$1:$N$27</definedName>
    <definedName function="false" hidden="false" localSheetId="66" name="_xlnm.Print_Area" vbProcedure="false">'106'!$A$1:$M$27</definedName>
    <definedName function="false" hidden="false" localSheetId="67" name="_xlnm.Print_Area" vbProcedure="false">'107'!$A$1:$N$27</definedName>
    <definedName function="false" hidden="false" localSheetId="68" name="_xlnm.Print_Area" vbProcedure="false">'108'!$A$1:$M$27</definedName>
    <definedName function="false" hidden="false" localSheetId="69" name="_xlnm.Print_Area" vbProcedure="false">'109'!$A$1:$N$27</definedName>
    <definedName function="false" hidden="false" localSheetId="11" name="_xlnm.Print_Area" vbProcedure="false">'11'!$A$1:$F$29</definedName>
    <definedName function="false" hidden="false" localSheetId="70" name="_xlnm.Print_Area" vbProcedure="false">'110'!$A$1:$I$29</definedName>
    <definedName function="false" hidden="false" localSheetId="71" name="_xlnm.Print_Area" vbProcedure="false">'111'!$A$1:$I$29</definedName>
    <definedName function="false" hidden="false" localSheetId="72" name="_xlnm.Print_Area" vbProcedure="false">'112'!$A$1:$I$29</definedName>
    <definedName function="false" hidden="false" localSheetId="73" name="_xlnm.Print_Area" vbProcedure="false">'113'!$A$1:$I$29</definedName>
    <definedName function="false" hidden="false" localSheetId="74" name="_xlnm.Print_Area" vbProcedure="false">'114'!$A$1:$I$29</definedName>
    <definedName function="false" hidden="false" localSheetId="75" name="_xlnm.Print_Area" vbProcedure="false">'115'!$A$1:$I$29</definedName>
    <definedName function="false" hidden="false" localSheetId="76" name="_xlnm.Print_Area" vbProcedure="false">'116'!$A$1:$I$29</definedName>
    <definedName function="false" hidden="false" localSheetId="77" name="_xlnm.Print_Area" vbProcedure="false">'117'!$A$1:$I$29</definedName>
    <definedName function="false" hidden="false" localSheetId="78" name="_xlnm.Print_Area" vbProcedure="false">'118'!$A$1:$I$30</definedName>
    <definedName function="false" hidden="false" localSheetId="79" name="_xlnm.Print_Area" vbProcedure="false">'119'!$A$1:$G$29</definedName>
    <definedName function="false" hidden="false" localSheetId="12" name="_xlnm.Print_Area" vbProcedure="false">'12'!$A$1:$G$30</definedName>
    <definedName function="false" hidden="false" localSheetId="81" name="_xlnm.Print_Area" vbProcedure="false">'120'!$A$1:$F$30</definedName>
    <definedName function="false" hidden="false" localSheetId="13" name="_xlnm.Print_Area" vbProcedure="false">'13-17'!$A$1:$G$139</definedName>
    <definedName function="false" hidden="false" localSheetId="14" name="_xlnm.Print_Area" vbProcedure="false">'18'!$A$1:$I$31</definedName>
    <definedName function="false" hidden="false" localSheetId="15" name="_xlnm.Print_Area" vbProcedure="false">'19-23'!$A$1:$I$140</definedName>
    <definedName function="false" hidden="false" localSheetId="2" name="_xlnm.Print_Area" vbProcedure="false">'2'!$A$1:$F$30</definedName>
    <definedName function="false" hidden="false" localSheetId="16" name="_xlnm.Print_Area" vbProcedure="false">'24'!$A$1:$G$32</definedName>
    <definedName function="false" hidden="false" localSheetId="17" name="_xlnm.Print_Area" vbProcedure="false">'25-29'!$A$1:$G$139</definedName>
    <definedName function="false" hidden="false" localSheetId="3" name="_xlnm.Print_Area" vbProcedure="false">'3'!$A$1:$T$33</definedName>
    <definedName function="false" hidden="false" localSheetId="18" name="_xlnm.Print_Area" vbProcedure="false">'30'!$A$1:$H$31</definedName>
    <definedName function="false" hidden="false" localSheetId="19" name="_xlnm.Print_Area" vbProcedure="false">'31-35'!$A$1:$H$140</definedName>
    <definedName function="false" hidden="false" localSheetId="20" name="_xlnm.Print_Area" vbProcedure="false">'36'!$A$1:$F$29</definedName>
    <definedName function="false" hidden="false" localSheetId="21" name="_xlnm.Print_Area" vbProcedure="false">'37'!$A$1:$E$29</definedName>
    <definedName function="false" hidden="false" localSheetId="22" name="_xlnm.Print_Area" vbProcedure="false">'38'!$A$1:$E$29</definedName>
    <definedName function="false" hidden="false" localSheetId="23" name="_xlnm.Print_Area" vbProcedure="false">'39-43'!$A$1:$E$138</definedName>
    <definedName function="false" hidden="false" localSheetId="4" name="_xlnm.Print_Area" vbProcedure="false">'4'!$A$2:$M$25</definedName>
    <definedName function="false" hidden="false" localSheetId="80" name="_xlnm.Print_Area" vbProcedure="false">'40'!$A$2:$F$31</definedName>
    <definedName function="false" hidden="false" localSheetId="24" name="_xlnm.Print_Area" vbProcedure="false">'44'!$A$1:$G$29</definedName>
    <definedName function="false" hidden="false" localSheetId="25" name="_xlnm.Print_Area" vbProcedure="false">'45'!$A$1:$H$29</definedName>
    <definedName function="false" hidden="false" localSheetId="26" name="_xlnm.Print_Area" vbProcedure="false">'46'!$A$1:$F$30</definedName>
    <definedName function="false" hidden="false" localSheetId="27" name="_xlnm.Print_Area" vbProcedure="false">'47'!$A$1:$F$29</definedName>
    <definedName function="false" hidden="false" localSheetId="28" name="_xlnm.Print_Area" vbProcedure="false">'48'!$A$1:$F$29</definedName>
    <definedName function="false" hidden="false" localSheetId="29" name="_xlnm.Print_Area" vbProcedure="false">'49'!$A$1:$E$29</definedName>
    <definedName function="false" hidden="false" localSheetId="5" name="_xlnm.Print_Area" vbProcedure="false">'5'!$A$2:$N$23</definedName>
    <definedName function="false" hidden="false" localSheetId="30" name="_xlnm.Print_Area" vbProcedure="false">'50'!$A$1:$E$28</definedName>
    <definedName function="false" hidden="false" localSheetId="31" name="_xlnm.Print_Area" vbProcedure="false">'51'!$A$1:$K$27</definedName>
    <definedName function="false" hidden="false" localSheetId="32" name="_xlnm.Print_Area" vbProcedure="false">'52'!$A$1:$G$28</definedName>
    <definedName function="false" hidden="false" localSheetId="33" name="_xlnm.Print_Area" vbProcedure="false">'53-57'!$A$1:$G$139</definedName>
    <definedName function="false" hidden="false" localSheetId="34" name="_xlnm.Print_Area" vbProcedure="false">'58'!$A$1:$I$30</definedName>
    <definedName function="false" hidden="false" localSheetId="35" name="_xlnm.Print_Area" vbProcedure="false">'59-63'!$A$1:$I$139</definedName>
    <definedName function="false" hidden="false" localSheetId="6" name="_xlnm.Print_Area" vbProcedure="false">'6'!$A$2:$J$22</definedName>
    <definedName function="false" hidden="false" localSheetId="36" name="_xlnm.Print_Area" vbProcedure="false">'64'!$A$1:$G$31</definedName>
    <definedName function="false" hidden="false" localSheetId="37" name="_xlnm.Print_Area" vbProcedure="false">'65-69'!$A$1:$G$139</definedName>
    <definedName function="false" hidden="false" localSheetId="7" name="_xlnm.Print_Area" vbProcedure="false">'7'!$A$2:$I$24</definedName>
    <definedName function="false" hidden="false" localSheetId="38" name="_xlnm.Print_Area" vbProcedure="false">'70'!$A$1:$H$30</definedName>
    <definedName function="false" hidden="false" localSheetId="39" name="_xlnm.Print_Area" vbProcedure="false">'71-75'!$A$1:$H$139</definedName>
    <definedName function="false" hidden="false" localSheetId="40" name="_xlnm.Print_Area" vbProcedure="false">'76'!$A$1:$G$29</definedName>
    <definedName function="false" hidden="false" localSheetId="41" name="_xlnm.Print_Area" vbProcedure="false">'77'!$A$1:$F$29</definedName>
    <definedName function="false" hidden="false" localSheetId="42" name="_xlnm.Print_Area" vbProcedure="false">'78'!$A$1:$E$28</definedName>
    <definedName function="false" hidden="false" localSheetId="43" name="_xlnm.Print_Area" vbProcedure="false">'79-83'!$A$1:$E$139</definedName>
    <definedName function="false" hidden="false" localSheetId="8" name="_xlnm.Print_Area" vbProcedure="false">'8'!$A$1:$H$32</definedName>
    <definedName function="false" hidden="false" localSheetId="44" name="_xlnm.Print_Area" vbProcedure="false">'84'!$A$1:$M$29</definedName>
    <definedName function="false" hidden="false" localSheetId="45" name="_xlnm.Print_Area" vbProcedure="false">'85'!$A$1:$N$28</definedName>
    <definedName function="false" hidden="false" localSheetId="46" name="_xlnm.Print_Area" vbProcedure="false">'86'!$A$1:$M$28</definedName>
    <definedName function="false" hidden="false" localSheetId="47" name="_xlnm.Print_Area" vbProcedure="false">'87'!$A$1:$N$28</definedName>
    <definedName function="false" hidden="false" localSheetId="48" name="_xlnm.Print_Area" vbProcedure="false">'88'!$A$1:$M$28</definedName>
    <definedName function="false" hidden="false" localSheetId="49" name="_xlnm.Print_Area" vbProcedure="false">'89'!$A$1:$N$28</definedName>
    <definedName function="false" hidden="false" localSheetId="9" name="_xlnm.Print_Area" vbProcedure="false">'9'!$A$1:$D$13</definedName>
    <definedName function="false" hidden="false" localSheetId="50" name="_xlnm.Print_Area" vbProcedure="false">'90'!$A$1:$M$28</definedName>
    <definedName function="false" hidden="false" localSheetId="51" name="_xlnm.Print_Area" vbProcedure="false">'91'!$A$1:$N$28</definedName>
    <definedName function="false" hidden="false" localSheetId="52" name="_xlnm.Print_Area" vbProcedure="false">'92'!$A$1:$I$29</definedName>
    <definedName function="false" hidden="false" localSheetId="53" name="_xlnm.Print_Area" vbProcedure="false">'93'!$A$1:$I$29</definedName>
    <definedName function="false" hidden="false" localSheetId="54" name="_xlnm.Print_Area" vbProcedure="false">'94'!$A$1:$I$29</definedName>
    <definedName function="false" hidden="false" localSheetId="55" name="_xlnm.Print_Area" vbProcedure="false">'95'!$A$1:$I$28</definedName>
    <definedName function="false" hidden="false" localSheetId="56" name="_xlnm.Print_Area" vbProcedure="false">'96'!$A$1:$I$29</definedName>
    <definedName function="false" hidden="false" localSheetId="57" name="_xlnm.Print_Area" vbProcedure="false">'97'!$A$1:$I$29</definedName>
    <definedName function="false" hidden="false" localSheetId="58" name="_xlnm.Print_Area" vbProcedure="false">'98'!$A$1:$I$29</definedName>
    <definedName function="false" hidden="false" localSheetId="59" name="_xlnm.Print_Area" vbProcedure="false">'99'!$A$1:$I$29</definedName>
    <definedName function="false" hidden="false" localSheetId="82" name="_xlnm.Print_Area" vbProcedure="false">Зміст!$A$1:$B$107</definedName>
    <definedName function="false" hidden="false" localSheetId="0" name="_xlnm.Print_Area" vbProcedure="false">титул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2" uniqueCount="620">
  <si>
    <t xml:space="preserve">ДЕРЖАВНА СЛУЖБА СТАТИСТИКИ УКРАЇНИ</t>
  </si>
  <si>
    <t xml:space="preserve">Травматизм на виробництві у 2015 році  </t>
  </si>
  <si>
    <t xml:space="preserve">СТАТИСТИЧНИЙ БЮЛЕТЕНЬ</t>
  </si>
  <si>
    <t xml:space="preserve">Київ - 2016</t>
  </si>
  <si>
    <t xml:space="preserve">Державна служба статистики України</t>
  </si>
  <si>
    <t xml:space="preserve">вул. Шота Руставелі, 3, м.Київ, 01601, Україна</t>
  </si>
  <si>
    <t xml:space="preserve">тел. (044) 287 13 33, 235 71 72, факс: (044) 235 37 39</t>
  </si>
  <si>
    <t xml:space="preserve">електронна пошта: O.Karmazina@ukrstat.gov.ua</t>
  </si>
  <si>
    <t xml:space="preserve">веб-сайт: www.ukrstat.gov.ua</t>
  </si>
  <si>
    <t xml:space="preserve">Відповідальний за випуск  О. О. Кармазіна</t>
  </si>
  <si>
    <t xml:space="preserve">Для підготовки статистичного бюлетеня були використані дані форми державного статистичного спостереження № 7-тнв (річна) "Звіт про травматизм на виробництві".</t>
  </si>
  <si>
    <t xml:space="preserve">Для розрахунку відносних показників щодо рівня травматизму на виробництві використовувались дані форм державних статистичних спостережень № 1-ПВ (місячна) "Звіт з праці" та № 1-ПВ (квартальна) "Звіт з праці".</t>
  </si>
  <si>
    <r>
      <rPr>
        <b val="true"/>
        <sz val="12"/>
        <rFont val="Times New Roman"/>
        <family val="1"/>
        <charset val="204"/>
      </rPr>
      <t xml:space="preserve">До відома користувачів</t>
    </r>
    <r>
      <rPr>
        <sz val="12"/>
        <rFont val="Times New Roman"/>
        <family val="1"/>
        <charset val="204"/>
      </rPr>
      <t xml:space="preserve">: Інформацію в бюлетені наведено без урахування тимчасово окупованої території Автономної Республіки Крим та м.Севастополя. </t>
    </r>
  </si>
  <si>
    <t xml:space="preserve">Інформацію по Донецькій та Луганській областях наведено по підприємствах, що подали звітність за 2015 рік до територіальних органів Держстату. </t>
  </si>
  <si>
    <t xml:space="preserve">УМОВНІ ПОЗНАЧЕННЯ ТА СКОРОЧЕННЯ</t>
  </si>
  <si>
    <t xml:space="preserve">КВЕД</t>
  </si>
  <si>
    <t xml:space="preserve"> - Класифікація видів економічної діяльності</t>
  </si>
  <si>
    <t xml:space="preserve">Тире ( - ) </t>
  </si>
  <si>
    <t xml:space="preserve"> - явищ не було</t>
  </si>
  <si>
    <t xml:space="preserve">Три крапки (...)</t>
  </si>
  <si>
    <t xml:space="preserve"> - відомості відсутні</t>
  </si>
  <si>
    <t xml:space="preserve">Нуль (0,0) </t>
  </si>
  <si>
    <t xml:space="preserve"> - явища відбулися, але у вимірах, менших за ті, що можуть бути виражені використаними у таблиці розрядами</t>
  </si>
  <si>
    <t xml:space="preserve">Символ ікс ( х ) </t>
  </si>
  <si>
    <t xml:space="preserve"> - заповнення рубрики за характером побудови таблиці не має сенсу</t>
  </si>
  <si>
    <t xml:space="preserve">"з них", "у тому числі"</t>
  </si>
  <si>
    <t xml:space="preserve"> - наведено не всі доданки загальної суми</t>
  </si>
  <si>
    <r>
      <rPr>
        <b val="true"/>
        <sz val="12"/>
        <rFont val="Times New Roman"/>
        <family val="1"/>
        <charset val="204"/>
      </rPr>
      <t xml:space="preserve">Примітка.</t>
    </r>
    <r>
      <rPr>
        <sz val="12"/>
        <rFont val="Times New Roman"/>
        <family val="1"/>
        <charset val="204"/>
      </rPr>
      <t xml:space="preserve"> В окремих випадках незначне відхилення між підсумками та сумою складових пояснюється округленням даних при електронній обробці інформації.</t>
    </r>
  </si>
  <si>
    <t xml:space="preserve">      ©  Державна служба статистики України, 2016</t>
  </si>
  <si>
    <t xml:space="preserve">Травматизм, пов'язаний з виробництвом, в Україні</t>
  </si>
  <si>
    <t xml:space="preserve">Тисяч</t>
  </si>
  <si>
    <t xml:space="preserve">Кількість потерпілих від нещасних випадків,</t>
  </si>
  <si>
    <t xml:space="preserve">які призвели до втрати працездатності  на </t>
  </si>
  <si>
    <t xml:space="preserve">1 робочий день чи більше, та від нещасних</t>
  </si>
  <si>
    <t xml:space="preserve">випадків зі смертельним наслідком</t>
  </si>
  <si>
    <t xml:space="preserve">12,8</t>
  </si>
  <si>
    <t xml:space="preserve">11,9</t>
  </si>
  <si>
    <t xml:space="preserve">10,6</t>
  </si>
  <si>
    <t xml:space="preserve">9,7</t>
  </si>
  <si>
    <t xml:space="preserve">8,3</t>
  </si>
  <si>
    <t xml:space="preserve">5,0</t>
  </si>
  <si>
    <r>
      <rPr>
        <sz val="11"/>
        <rFont val="Times New Roman Cyr"/>
        <family val="1"/>
        <charset val="204"/>
      </rPr>
      <t xml:space="preserve">4,4</t>
    </r>
    <r>
      <rPr>
        <vertAlign val="superscript"/>
        <sz val="11"/>
        <rFont val="Times New Roman Cyr"/>
        <family val="0"/>
        <charset val="204"/>
      </rPr>
      <t xml:space="preserve">1</t>
    </r>
  </si>
  <si>
    <t xml:space="preserve">  </t>
  </si>
  <si>
    <t xml:space="preserve">   з них зі смертельним наслідком</t>
  </si>
  <si>
    <t xml:space="preserve">Кількість днів непрацездатності</t>
  </si>
  <si>
    <t xml:space="preserve">…</t>
  </si>
  <si>
    <t xml:space="preserve">На 1 000 працюючих</t>
  </si>
  <si>
    <t xml:space="preserve">Кількість днів  непрацездатності</t>
  </si>
  <si>
    <t xml:space="preserve">На 1 потерпілого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1"/>
        <rFont val="Times New Roman Cyr"/>
        <family val="1"/>
        <charset val="204"/>
      </rPr>
      <t xml:space="preserve"> Крім травмованих на виробництві з утратою працездатності на один робочий день і більше та зі смертельним наслідком 0,2 тис. потерпілих частково втратили працездатність і були переведені з основної роботи на іншу на один робочий день і більше.</t>
    </r>
  </si>
  <si>
    <t xml:space="preserve">Від травматизму, не пов'язаного з виробництвом, у 2015 році потерпіло 1,4 тис. осіб, із них загинуло - 0,5 тис. осіб; кількість днів непрацездатності становила 22 тис., а у розрахунку на 1 потерпілого - 15,8 днів.</t>
  </si>
  <si>
    <t xml:space="preserve">Розподіл кількості потерпілих від травматизму, пов'язаного з виробництвом,</t>
  </si>
  <si>
    <t xml:space="preserve">за основними видами подій, що призвели до нещасного випадку, в Україні</t>
  </si>
  <si>
    <t xml:space="preserve">(відсотків)</t>
  </si>
  <si>
    <t xml:space="preserve">
Усього потерпілих</t>
  </si>
  <si>
    <t xml:space="preserve">У тому числі за видами подій</t>
  </si>
  <si>
    <t xml:space="preserve">пригоди (події)            на транспорті</t>
  </si>
  <si>
    <t xml:space="preserve">падіння потерпілого, усього</t>
  </si>
  <si>
    <t xml:space="preserve">у тому числі        з висоти</t>
  </si>
  <si>
    <t xml:space="preserve">падіння, обрушення, обвалення предметів, матеріалів, породи, грунту тощо</t>
  </si>
  <si>
    <t xml:space="preserve">дія предметів та деталей, що рухаються, розлітаються, обертаються</t>
  </si>
  <si>
    <t xml:space="preserve">ураження електричним струмом</t>
  </si>
  <si>
    <t xml:space="preserve">дія температур </t>
  </si>
  <si>
    <t xml:space="preserve">дія шкідливих       і токсичних речовин</t>
  </si>
  <si>
    <t xml:space="preserve">дія іонізуючого випроміню-вання</t>
  </si>
  <si>
    <t xml:space="preserve">показники          важкості праці</t>
  </si>
  <si>
    <t xml:space="preserve">показники напруже-ності праці</t>
  </si>
  <si>
    <t xml:space="preserve">...</t>
  </si>
  <si>
    <r>
      <rPr>
        <sz val="11"/>
        <rFont val="Times New Roman"/>
        <family val="1"/>
        <charset val="204"/>
      </rPr>
      <t xml:space="preserve">1,4</t>
    </r>
    <r>
      <rPr>
        <vertAlign val="superscript"/>
        <sz val="11"/>
        <rFont val="Times New Roman"/>
        <family val="1"/>
        <charset val="204"/>
      </rPr>
      <t xml:space="preserve"> 1</t>
    </r>
  </si>
  <si>
    <r>
      <rPr>
        <sz val="11"/>
        <rFont val="Times New Roman"/>
        <family val="1"/>
        <charset val="204"/>
      </rPr>
      <t xml:space="preserve">1,8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1,5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-</t>
  </si>
  <si>
    <r>
      <rPr>
        <vertAlign val="superscript"/>
        <sz val="10.5"/>
        <rFont val="Times New Roman"/>
        <family val="1"/>
        <charset val="204"/>
      </rPr>
      <t xml:space="preserve">1</t>
    </r>
    <r>
      <rPr>
        <sz val="10.5"/>
        <rFont val="Times New Roman"/>
        <family val="1"/>
        <charset val="204"/>
      </rPr>
      <t xml:space="preserve"> Дія підвищених температур (крім пожеж).</t>
    </r>
  </si>
  <si>
    <t xml:space="preserve">Продовження</t>
  </si>
  <si>
    <t xml:space="preserve">ушкодження внаслідок контакту з тваринами, комахами, іншими представниками фауни, а також флори</t>
  </si>
  <si>
    <t xml:space="preserve">утоплення</t>
  </si>
  <si>
    <t xml:space="preserve">асфіксія</t>
  </si>
  <si>
    <t xml:space="preserve">навмисне вбивство    або травма, заподіяна іншою особою</t>
  </si>
  <si>
    <t xml:space="preserve">техноген-на аварія</t>
  </si>
  <si>
    <t xml:space="preserve">стихійне лихо</t>
  </si>
  <si>
    <t xml:space="preserve">пожежа</t>
  </si>
  <si>
    <t xml:space="preserve">вибух</t>
  </si>
  <si>
    <t xml:space="preserve">само-губство</t>
  </si>
  <si>
    <t xml:space="preserve">зникнення працівника</t>
  </si>
  <si>
    <t xml:space="preserve">газо-динамічне явище</t>
  </si>
  <si>
    <t xml:space="preserve">погіршення стану здоров'я</t>
  </si>
  <si>
    <t xml:space="preserve">інші 
види подій</t>
  </si>
  <si>
    <t xml:space="preserve">Розподіл кількості потерпілих від травматизму, пов'язаного з виробництвом, </t>
  </si>
  <si>
    <t xml:space="preserve">за основними причинами настання нещасного випадку, в Україні</t>
  </si>
  <si>
    <t xml:space="preserve">У тому числі за причинами</t>
  </si>
  <si>
    <t xml:space="preserve">конструктивні недоліки, недосконалість, недостатня надійність засобів виробництва</t>
  </si>
  <si>
    <t xml:space="preserve">недосконалість технологічного процесу, його невідповідність вимогам безпеки</t>
  </si>
  <si>
    <t xml:space="preserve">незадовільний технічний стан виробничих об'єктів, будівель, споруд, інженерних комунікацій, території; засобів виробництва; транспортних засобів</t>
  </si>
  <si>
    <t xml:space="preserve">інші технічні причини</t>
  </si>
  <si>
    <t xml:space="preserve">недоліки під час навчання безпечним прийомам праці</t>
  </si>
  <si>
    <t xml:space="preserve">порушення режиму праці та відпочинку</t>
  </si>
  <si>
    <t xml:space="preserve">відсутність       або неякісне проведення медичного обстеження (профвідбору)</t>
  </si>
  <si>
    <t xml:space="preserve">невикорис-тання засобів індивідуаль-    ного захисту через незабезпече-ність ними</t>
  </si>
  <si>
    <t xml:space="preserve">порушення технологічного процесу</t>
  </si>
  <si>
    <t xml:space="preserve">порушення вимог    безпеки під час    експлуатації    обладнання,   устаткування, машин, механізмів тощо</t>
  </si>
  <si>
    <r>
      <rPr>
        <sz val="10.5"/>
        <rFont val="Times New Roman"/>
        <family val="1"/>
        <charset val="204"/>
      </rPr>
      <t xml:space="preserve">порушення правил безпеки руху (польотів)</t>
    </r>
    <r>
      <rPr>
        <vertAlign val="superscript"/>
        <sz val="10.5"/>
        <rFont val="Times New Roman"/>
        <family val="1"/>
        <charset val="204"/>
      </rPr>
      <t xml:space="preserve">1</t>
    </r>
  </si>
  <si>
    <t xml:space="preserve">порушення трудової і    виробничої дисципліни</t>
  </si>
  <si>
    <t xml:space="preserve">інші організаційні причини</t>
  </si>
  <si>
    <t xml:space="preserve">алкогольне, наркотичне токсикологічне отруєння;             алкогольне, наркотичне токсикологічне сп'яніння </t>
  </si>
  <si>
    <t xml:space="preserve">інші             психо-    фізіологічні       причини</t>
  </si>
  <si>
    <t xml:space="preserve">інші причини                (без урахування    технічних, організаційних і   психофізіологічних причин)</t>
  </si>
  <si>
    <t xml:space="preserve">х</t>
  </si>
  <si>
    <r>
      <rPr>
        <vertAlign val="superscript"/>
        <sz val="10.5"/>
        <rFont val="Times New Roman"/>
        <family val="1"/>
        <charset val="204"/>
      </rPr>
      <t xml:space="preserve">1</t>
    </r>
    <r>
      <rPr>
        <sz val="10.5"/>
        <rFont val="Times New Roman"/>
        <family val="1"/>
        <charset val="204"/>
      </rPr>
      <t xml:space="preserve"> 2010 - 2011 роки – порушення правил дорожнього руху.</t>
    </r>
  </si>
  <si>
    <r>
      <rPr>
        <b val="true"/>
        <sz val="12"/>
        <rFont val="Times New Roman"/>
        <family val="1"/>
        <charset val="204"/>
      </rPr>
      <t xml:space="preserve">Кількість потерпілих та нещасних випадків на виробництві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в Україні  у 2015 році </t>
    </r>
  </si>
  <si>
    <t xml:space="preserve">№
рядка</t>
  </si>
  <si>
    <t xml:space="preserve">Травматизм на виробництві</t>
  </si>
  <si>
    <t xml:space="preserve"> На 1000 працюючих</t>
  </si>
  <si>
    <t xml:space="preserve">Усього</t>
  </si>
  <si>
    <t xml:space="preserve">у тому числі  </t>
  </si>
  <si>
    <t xml:space="preserve">пов'язаний з виробництвом</t>
  </si>
  <si>
    <t xml:space="preserve">не пов'язаний з виробництвом</t>
  </si>
  <si>
    <t xml:space="preserve">Кількість потерпілих від нещасних випадків, які призвели до втрати працездатності на 1 робочий день чи більше, та від нещасних випадків зі смертельним наслідком – усього, осіб</t>
  </si>
  <si>
    <t xml:space="preserve">з них</t>
  </si>
  <si>
    <t xml:space="preserve">жінки</t>
  </si>
  <si>
    <t xml:space="preserve">1.1</t>
  </si>
  <si>
    <t xml:space="preserve">діти до 18 років                                          </t>
  </si>
  <si>
    <t xml:space="preserve">1.2</t>
  </si>
  <si>
    <t xml:space="preserve">x</t>
  </si>
  <si>
    <t xml:space="preserve">особи у стані алкогольного чи наркотичного сп'яніння </t>
  </si>
  <si>
    <t xml:space="preserve">1.3</t>
  </si>
  <si>
    <t xml:space="preserve">під час групових випадків </t>
  </si>
  <si>
    <t xml:space="preserve">1.4</t>
  </si>
  <si>
    <t xml:space="preserve">кількість потерпілих від нещасних випадків зі смертельним наслідком, осіб </t>
  </si>
  <si>
    <t xml:space="preserve">2.1</t>
  </si>
  <si>
    <t xml:space="preserve">2.2</t>
  </si>
  <si>
    <t xml:space="preserve">особи у стані алкогольного чи наркотичного сп'яніння   </t>
  </si>
  <si>
    <t xml:space="preserve">2.3</t>
  </si>
  <si>
    <t xml:space="preserve">2.4</t>
  </si>
  <si>
    <t xml:space="preserve">Кількість днів непрацездатності потерпілих (включно з померлими) від нещасних випадків , які призвели до втрати працездатності на 1 робочий день чи більше, тимчасова непрацездатність яких закінчилася у звітному році, дн</t>
  </si>
  <si>
    <t xml:space="preserve">Кількість потерпілих, які частково втратили працездатність і були переведені з основної роботи на іншу на 1 робочий день і більше, осіб</t>
  </si>
  <si>
    <t xml:space="preserve">      у т.ч. жінки</t>
  </si>
  <si>
    <t xml:space="preserve">4.1</t>
  </si>
  <si>
    <t xml:space="preserve">Кількість нещасних випадків – усього</t>
  </si>
  <si>
    <t xml:space="preserve">у тому числі</t>
  </si>
  <si>
    <t xml:space="preserve">групові</t>
  </si>
  <si>
    <t xml:space="preserve">5.1</t>
  </si>
  <si>
    <t xml:space="preserve">зі  смертельним наслідком</t>
  </si>
  <si>
    <t xml:space="preserve">5.2</t>
  </si>
  <si>
    <t xml:space="preserve">з них групові </t>
  </si>
  <si>
    <t xml:space="preserve">5.2.1</t>
  </si>
  <si>
    <t xml:space="preserve">Кількість потерпілих, яким установлено інвалідність – усього, осіб</t>
  </si>
  <si>
    <t xml:space="preserve">у тому числі: I групи </t>
  </si>
  <si>
    <t xml:space="preserve">                        II групи</t>
  </si>
  <si>
    <t xml:space="preserve">                        III групи</t>
  </si>
  <si>
    <r>
      <rPr>
        <vertAlign val="superscript"/>
        <sz val="10.5"/>
        <rFont val="Times New Roman"/>
        <family val="1"/>
        <charset val="204"/>
      </rPr>
      <t xml:space="preserve">1</t>
    </r>
    <r>
      <rPr>
        <sz val="10.5"/>
        <rFont val="Times New Roman"/>
        <family val="1"/>
        <charset val="204"/>
      </rPr>
      <t xml:space="preserve"> Пов'язаних та не пов'язаних з виробництвом.   </t>
    </r>
  </si>
  <si>
    <r>
      <rPr>
        <b val="true"/>
        <sz val="12"/>
        <rFont val="Times New Roman"/>
        <family val="1"/>
        <charset val="204"/>
      </rPr>
      <t xml:space="preserve">Витрати підприємств, зумовлені нещасними випадками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, в Україні у 2015 році  </t>
    </r>
  </si>
  <si>
    <t xml:space="preserve">(грн)</t>
  </si>
  <si>
    <t xml:space="preserve">Виплачено  протягом  року</t>
  </si>
  <si>
    <r>
      <rPr>
        <sz val="11"/>
        <rFont val="Times New Roman"/>
        <family val="1"/>
        <charset val="204"/>
      </rPr>
      <t xml:space="preserve">Витрати підприємств, зумовлені нещасними випадками  - усього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на оплату перших п'яти днів тимчасової непрацездатності, згідно з листком непрацездатності </t>
  </si>
  <si>
    <t xml:space="preserve">на інші виплати потерпілим, членам сімей та утриманцям померлих, здійснені за рахунок коштів підприємства    </t>
  </si>
  <si>
    <t xml:space="preserve">Сума штрафів, що сплачена посадовими особами підприємства за порушення вимог законодавства про охорону праці, пов'язаних з нещасним випадком,                                   у тому числі за його приховування</t>
  </si>
  <si>
    <r>
      <rPr>
        <vertAlign val="superscript"/>
        <sz val="10.5"/>
        <rFont val="Times New Roman"/>
        <family val="1"/>
        <charset val="204"/>
      </rPr>
      <t xml:space="preserve"> 1 </t>
    </r>
    <r>
      <rPr>
        <sz val="10.5"/>
        <rFont val="Times New Roman"/>
        <family val="1"/>
        <charset val="204"/>
      </rPr>
      <t xml:space="preserve">Пов'язаними та не пов'язаними з виробництвом.   </t>
    </r>
  </si>
  <si>
    <r>
      <rPr>
        <vertAlign val="superscript"/>
        <sz val="10.5"/>
        <rFont val="Times New Roman"/>
        <family val="1"/>
        <charset val="204"/>
      </rPr>
      <t xml:space="preserve">2 </t>
    </r>
    <r>
      <rPr>
        <sz val="10.5"/>
        <rFont val="Times New Roman"/>
        <family val="1"/>
        <charset val="204"/>
      </rPr>
      <t xml:space="preserve">Без урахування страхових внесків до Фонду соціального страхування від нещасних випадків на виробництві  </t>
    </r>
  </si>
  <si>
    <t xml:space="preserve">  та професійних захворювань України.</t>
  </si>
  <si>
    <t xml:space="preserve">Нарахована вартість зіпсованого устатковання, інструменту, зруйнованих будівель, споруд становила 7 438 604 грн.</t>
  </si>
  <si>
    <r>
      <rPr>
        <b val="true"/>
        <sz val="11.5"/>
        <rFont val="Times New Roman"/>
        <family val="1"/>
        <charset val="204"/>
      </rPr>
      <t xml:space="preserve">К</t>
    </r>
    <r>
      <rPr>
        <b val="true"/>
        <sz val="12"/>
        <rFont val="Times New Roman"/>
        <family val="1"/>
        <charset val="204"/>
      </rPr>
      <t xml:space="preserve">ількість потерпілих від нещасних випадків, пов'язаних з виробництвом, </t>
    </r>
  </si>
  <si>
    <t xml:space="preserve">за основними видами подій, що призвели до нещасного випадку, в Україні  у 2015 році </t>
  </si>
  <si>
    <t xml:space="preserve">(осіб)</t>
  </si>
  <si>
    <t xml:space="preserve">№ рядка</t>
  </si>
  <si>
    <t xml:space="preserve">Кількість потерпілих від нещасних випадків, які призвели 
до втрати працездатності на 1 робочий день чи більше, 
та від нещасних випадків зі смертельним наслідком</t>
  </si>
  <si>
    <t xml:space="preserve">
усього
</t>
  </si>
  <si>
    <t xml:space="preserve">з них                         жінок</t>
  </si>
  <si>
    <t xml:space="preserve">із гр. усього - зі смертельним наслідком</t>
  </si>
  <si>
    <t xml:space="preserve">усього </t>
  </si>
  <si>
    <t xml:space="preserve">з них жінок</t>
  </si>
  <si>
    <t xml:space="preserve">Усього </t>
  </si>
  <si>
    <t xml:space="preserve">пригоди (події) на транспорті</t>
  </si>
  <si>
    <t xml:space="preserve">падіння потерпілого</t>
  </si>
  <si>
    <t xml:space="preserve">    з них з висоти </t>
  </si>
  <si>
    <t xml:space="preserve">дія температур</t>
  </si>
  <si>
    <t xml:space="preserve">дія шкідливих і токсичних речовин</t>
  </si>
  <si>
    <t xml:space="preserve">дія іонізуючого випромінювання</t>
  </si>
  <si>
    <t xml:space="preserve">показники важкості праці</t>
  </si>
  <si>
    <t xml:space="preserve">показники напруженості праці</t>
  </si>
  <si>
    <t xml:space="preserve">навмисне вбивство або травма, заподіяна іншою особою </t>
  </si>
  <si>
    <t xml:space="preserve">техногенна аварія</t>
  </si>
  <si>
    <t xml:space="preserve">самогубство</t>
  </si>
  <si>
    <t xml:space="preserve">газодинамічне явище</t>
  </si>
  <si>
    <t xml:space="preserve">інші види подій</t>
  </si>
  <si>
    <t xml:space="preserve">Кількість потерпілих від нещасних випадків, пов'язаних з виробництвом, </t>
  </si>
  <si>
    <t xml:space="preserve">за основними причинами настання нещасного випадку в Україні  у 2015 році </t>
  </si>
  <si>
    <t xml:space="preserve">   у тому числі</t>
  </si>
  <si>
    <r>
      <rPr>
        <b val="true"/>
        <sz val="11"/>
        <rFont val="Times New Roman"/>
        <family val="1"/>
        <charset val="204"/>
      </rPr>
      <t xml:space="preserve">   технічні</t>
    </r>
    <r>
      <rPr>
        <sz val="11"/>
        <rFont val="Times New Roman"/>
        <family val="1"/>
        <charset val="204"/>
      </rPr>
      <t xml:space="preserve"> </t>
    </r>
  </si>
  <si>
    <t xml:space="preserve">незадовільний технічний стан виробничих об’єктів, будівель, споруд, інженерних комунікацій, території; засобів виробництва; транспортних засобів</t>
  </si>
  <si>
    <r>
      <rPr>
        <b val="true"/>
        <sz val="11"/>
        <rFont val="Times New Roman"/>
        <family val="1"/>
        <charset val="204"/>
      </rPr>
      <t xml:space="preserve">   організаційні </t>
    </r>
    <r>
      <rPr>
        <sz val="11"/>
        <rFont val="Times New Roman"/>
        <family val="1"/>
        <charset val="204"/>
      </rPr>
      <t xml:space="preserve"> </t>
    </r>
  </si>
  <si>
    <t xml:space="preserve">відсутність або неякісне  проведення медичного обстеження (профвідбору)</t>
  </si>
  <si>
    <t xml:space="preserve">невикористання засобів індивідуального захисту через незабезпеченість ними</t>
  </si>
  <si>
    <t xml:space="preserve">2.5</t>
  </si>
  <si>
    <t xml:space="preserve">порушення вимог безпеки під час експлуатації обладнання, устаткування, машин, механізмів тощо</t>
  </si>
  <si>
    <t xml:space="preserve">2.6</t>
  </si>
  <si>
    <t xml:space="preserve">порушення правил безпеки руху (польотів)</t>
  </si>
  <si>
    <t xml:space="preserve">2.7</t>
  </si>
  <si>
    <t xml:space="preserve">порушення трудової і виробничої дисципліни</t>
  </si>
  <si>
    <t xml:space="preserve">2.8</t>
  </si>
  <si>
    <t xml:space="preserve">2.9</t>
  </si>
  <si>
    <t xml:space="preserve">   психофізіологічні</t>
  </si>
  <si>
    <t xml:space="preserve">алкогольне, наркотичне, токсикологічне отруєння;      алкогольне, наркотичне, токсикологічне сп’яніння</t>
  </si>
  <si>
    <t xml:space="preserve">3.1</t>
  </si>
  <si>
    <t xml:space="preserve">інші психофізіологічні причини</t>
  </si>
  <si>
    <t xml:space="preserve">3.2</t>
  </si>
  <si>
    <r>
      <rPr>
        <b val="true"/>
        <sz val="12"/>
        <rFont val="Times New Roman"/>
        <family val="1"/>
        <charset val="204"/>
      </rPr>
      <t xml:space="preserve"> Нещасні випадки на виробництві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vertAlign val="superscript"/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за видами економічної діяльності  у 2015 році</t>
    </r>
  </si>
  <si>
    <t xml:space="preserve">Кількість            нещасних           випадків,                                                             од          </t>
  </si>
  <si>
    <t xml:space="preserve">У тому числі                    </t>
  </si>
  <si>
    <t xml:space="preserve">Кількість потерпілих під час     групових нещасних випадків,                       осіб                                            </t>
  </si>
  <si>
    <t xml:space="preserve">                             групові</t>
  </si>
  <si>
    <t xml:space="preserve">    зі смертельним наслідком                                                </t>
  </si>
  <si>
    <t xml:space="preserve"> усього</t>
  </si>
  <si>
    <t xml:space="preserve">з них         групові</t>
  </si>
  <si>
    <t xml:space="preserve">усього</t>
  </si>
  <si>
    <t xml:space="preserve">  у тому числі            зі смертельним     наслідком                      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Діяльність домашніх господарств</t>
  </si>
  <si>
    <t xml:space="preserve">Діяльність екстериторіальних організацій і органів</t>
  </si>
  <si>
    <r>
      <rPr>
        <vertAlign val="superscript"/>
        <sz val="10.5"/>
        <rFont val="Times New Roman"/>
        <family val="1"/>
        <charset val="204"/>
      </rPr>
      <t xml:space="preserve">1</t>
    </r>
    <r>
      <rPr>
        <sz val="10.5"/>
        <rFont val="Times New Roman"/>
        <family val="1"/>
        <charset val="204"/>
      </rPr>
      <t xml:space="preserve"> Пов'язані та не пов'язані з виробництвом.</t>
    </r>
  </si>
  <si>
    <r>
      <rPr>
        <b val="true"/>
        <sz val="12"/>
        <rFont val="Times New Roman"/>
        <family val="1"/>
        <charset val="204"/>
      </rPr>
      <t xml:space="preserve"> Нещасні випадки на виробництві</t>
    </r>
    <r>
      <rPr>
        <b val="true"/>
        <vertAlign val="superscript"/>
        <sz val="11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за видами економічної діяльності по секціях та розділах КВЕД у 2015 році</t>
    </r>
  </si>
  <si>
    <t xml:space="preserve">Сільське господарство, мисливство та надання пов'язаних із ними послуг</t>
  </si>
  <si>
    <t xml:space="preserve">Лісове господарство та лісозаготівлі</t>
  </si>
  <si>
    <t xml:space="preserve">Рибне господарство</t>
  </si>
  <si>
    <t xml:space="preserve">Добування кам'яного та бурого вугілля</t>
  </si>
  <si>
    <t xml:space="preserve">Добування сирої нафти та природного газу</t>
  </si>
  <si>
    <t xml:space="preserve">Добування металевих руд</t>
  </si>
  <si>
    <t xml:space="preserve">Добування інших корисних копалин та розроблення кар'єрів</t>
  </si>
  <si>
    <t xml:space="preserve">Надання допоміжних послуг у сфері добувної промисловості та розроблення кар'єрів</t>
  </si>
  <si>
    <t xml:space="preserve">Виробництво харчових продуктів</t>
  </si>
  <si>
    <t xml:space="preserve">Виробництво напоїв</t>
  </si>
  <si>
    <t xml:space="preserve">Виробництво тютюнових виробів</t>
  </si>
  <si>
    <t xml:space="preserve">Текстильне виробництво</t>
  </si>
  <si>
    <t xml:space="preserve">Виробництво одягу</t>
  </si>
  <si>
    <t xml:space="preserve">Виробництво шкіри, виробів зі шкіри та інших матеріалів</t>
  </si>
  <si>
    <t xml:space="preserve">Оброблення деревини та виготовлення виробів з деревини та корка, крім меблів; виготовлення виробів із соломки та рослинних матеріалів для плетіння</t>
  </si>
  <si>
    <t xml:space="preserve">Виробництво паперу та паперових виробів</t>
  </si>
  <si>
    <r>
      <rPr>
        <vertAlign val="superscript"/>
        <sz val="10.5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Пов'язані та не пов'язані з виробництвом.   </t>
    </r>
  </si>
  <si>
    <t xml:space="preserve">Поліграфічна діяльність, тиражування записаної інформації</t>
  </si>
  <si>
    <t xml:space="preserve">Виробництво коксу та продуктів нафтоперероблення</t>
  </si>
  <si>
    <t xml:space="preserve">Виробництво хімічних речовин і хімічної продукції</t>
  </si>
  <si>
    <t xml:space="preserve">Виробництво основних фармацевтичних продуктів і фармацевтичних препаратів</t>
  </si>
  <si>
    <t xml:space="preserve">Виробництво гумових і пластмасових виробів</t>
  </si>
  <si>
    <t xml:space="preserve">Виробництво іншої неметалевої мінеральної продукції</t>
  </si>
  <si>
    <t xml:space="preserve">Металургійне виробництво</t>
  </si>
  <si>
    <t xml:space="preserve">Виробництво готових металевих виробів, крім машин і устатковання</t>
  </si>
  <si>
    <t xml:space="preserve">Виробництво комп'ютерів, електронної та оптичної продукції</t>
  </si>
  <si>
    <t xml:space="preserve">Виробництво електричного устатковання</t>
  </si>
  <si>
    <t xml:space="preserve">Виробництво машин і устатковання, н.в.і.у.</t>
  </si>
  <si>
    <t xml:space="preserve">Виробництво автотранспортних засобів, причепів і напівпричепів</t>
  </si>
  <si>
    <t xml:space="preserve">Виробництво інших транспортних засобів</t>
  </si>
  <si>
    <t xml:space="preserve">Виробництво меблів</t>
  </si>
  <si>
    <t xml:space="preserve">Виробництво іншої продукції</t>
  </si>
  <si>
    <t xml:space="preserve">Ремонт і монтаж машин і устатковання</t>
  </si>
  <si>
    <t xml:space="preserve">Забір, очищення та постачання води</t>
  </si>
  <si>
    <t xml:space="preserve">Каналізація, відведення й очищення стічних вод</t>
  </si>
  <si>
    <t xml:space="preserve">Збирання, оброблення й видалення відходів; відновлення матеріалів</t>
  </si>
  <si>
    <t xml:space="preserve">Інша діяльність щодо поводження з відходами</t>
  </si>
  <si>
    <t xml:space="preserve">Будівництво будівель</t>
  </si>
  <si>
    <t xml:space="preserve">Будівництво споруд</t>
  </si>
  <si>
    <t xml:space="preserve">Спеціалізовані будівельні роботи</t>
  </si>
  <si>
    <t xml:space="preserve">Оптова та роздрібна торгівля автотранспортними засобами та мотоциклами, їх ремонт</t>
  </si>
  <si>
    <t xml:space="preserve">Оптова торгівля, крім торгівлі автотранспортними засобами та мотоциклами</t>
  </si>
  <si>
    <t xml:space="preserve">Роздрібна торгівля, крім торгівлі автотранспортними засобами та мотоциклами</t>
  </si>
  <si>
    <t xml:space="preserve">Наземний і трубопровідний транспорт</t>
  </si>
  <si>
    <t xml:space="preserve">Водний транспорт</t>
  </si>
  <si>
    <t xml:space="preserve">Авіаційний транспорт</t>
  </si>
  <si>
    <t xml:space="preserve">Складське господарство та допоміжна діяльність у сфері транспорту</t>
  </si>
  <si>
    <t xml:space="preserve">Поштова та кур'єрська діяльність</t>
  </si>
  <si>
    <t xml:space="preserve">Тимчасове розміщування</t>
  </si>
  <si>
    <t xml:space="preserve">Діяльність із забезпечення стравами та напоями</t>
  </si>
  <si>
    <t xml:space="preserve">Видавнича діяльність</t>
  </si>
  <si>
    <t xml:space="preserve">Виробництво кіно- та відеофільмів, телевізійних програм, видання звукозаписів</t>
  </si>
  <si>
    <t xml:space="preserve">Діяльність у сфері радіомовлення та телевізійного мовлення</t>
  </si>
  <si>
    <t xml:space="preserve">Телекомунікації (електрозв'язок)</t>
  </si>
  <si>
    <t xml:space="preserve">Комп'ютерне програмування, консультування та пов'язана з ними діяльність</t>
  </si>
  <si>
    <t xml:space="preserve">Надання інформаційних послуг</t>
  </si>
  <si>
    <t xml:space="preserve">Надання фінансових послуг, крім страхування та пенсійного забезпечення</t>
  </si>
  <si>
    <t xml:space="preserve">Страхування, перестрахування та недержавне пенсійне забезпечення, крім обов'язкового соціального страхування</t>
  </si>
  <si>
    <t xml:space="preserve">Допоміжна діяльність у сферах фінансових послуг і страхування</t>
  </si>
  <si>
    <t xml:space="preserve"> Професійна, наукова та технічна діяльність</t>
  </si>
  <si>
    <t xml:space="preserve">Діяльність у сферах права та бухгалтерського обліку</t>
  </si>
  <si>
    <t xml:space="preserve">Діяльність головних управлінь (хед-офісів); консультування з питань керування</t>
  </si>
  <si>
    <t xml:space="preserve">Діяльність у сферах архітектури та інжинірингу; технічні випробування та дослідження</t>
  </si>
  <si>
    <t xml:space="preserve">Наукові дослідження та розробки</t>
  </si>
  <si>
    <t xml:space="preserve">Рекламна діяльність і дослідження кон'юнктури ринку</t>
  </si>
  <si>
    <t xml:space="preserve">Інша професійна, наукова та технічна діяльність</t>
  </si>
  <si>
    <t xml:space="preserve">Ветеринарна діяльність</t>
  </si>
  <si>
    <t xml:space="preserve">Оренда, прокат і лізинг</t>
  </si>
  <si>
    <t xml:space="preserve">Діяльність із працевлаштування</t>
  </si>
  <si>
    <t xml:space="preserve">Діяльність туристичних агентств, туристичних операторів, надання інших послуг із бронювання та пов'язана з цим діяльність</t>
  </si>
  <si>
    <t xml:space="preserve">Діяльність охоронних служб та проведення розслідувань</t>
  </si>
  <si>
    <t xml:space="preserve">Обслуговування будинків і територій</t>
  </si>
  <si>
    <t xml:space="preserve">Адміністративна та допоміжна офісна діяльність, інші допоміжні комерційні послуги</t>
  </si>
  <si>
    <t xml:space="preserve">Охорона здоров'я</t>
  </si>
  <si>
    <t xml:space="preserve">Надання послуг догляду із забезпеченням проживання</t>
  </si>
  <si>
    <t xml:space="preserve">Надання соціальної допомоги без забезпечення проживання</t>
  </si>
  <si>
    <t xml:space="preserve">Діяльність у сфері творчості, мистецтва та розваг</t>
  </si>
  <si>
    <t xml:space="preserve">Функціювання бібліотек, архівів, музеїв та інших закладів культури</t>
  </si>
  <si>
    <t xml:space="preserve">Організування азартних ігор</t>
  </si>
  <si>
    <t xml:space="preserve">Діяльність у сфері спорту, організування відпочинку та розваг</t>
  </si>
  <si>
    <t xml:space="preserve">Діяльність громадських організацій</t>
  </si>
  <si>
    <t xml:space="preserve">Ремонт комп'ютерів, побутових виробів і предметів особистого вжитку</t>
  </si>
  <si>
    <t xml:space="preserve">Надання інших індивідуальних послуг</t>
  </si>
  <si>
    <t xml:space="preserve">Діяльність домашніх господарств як роботодавців для домашньої прислуги</t>
  </si>
  <si>
    <t xml:space="preserve">Діяльність домашніх господарств як виробників товарів та послуг для власного споживання </t>
  </si>
  <si>
    <r>
      <rPr>
        <b val="true"/>
        <sz val="12"/>
        <rFont val="Times New Roman"/>
        <family val="1"/>
        <charset val="204"/>
      </rPr>
      <t xml:space="preserve">  Травматизм на виробництві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за видами економічної діяльності  у 2015 році</t>
    </r>
  </si>
  <si>
    <t xml:space="preserve">Кількість потерпілих від нещасних випадків,            які призвели до втрати працездатності                       на 1 робочий день чи більше, та від нещасних випадків зі смертельним наслідком, осіб</t>
  </si>
  <si>
    <r>
      <rPr>
        <sz val="11"/>
        <rFont val="Times New Roman"/>
        <family val="1"/>
        <charset val="204"/>
      </rPr>
      <t xml:space="preserve">Кількість        днів непраце-здатності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 </t>
    </r>
  </si>
  <si>
    <t xml:space="preserve">Кількість потерпілих,                            які частково втратили працездатність і були переведені     з основної роботи на іншу                    на 1 робочий день і більше, осіб</t>
  </si>
  <si>
    <t xml:space="preserve"> Кількість  днів    непраце-       здатності          у розрахунку        на 1 потерпілого</t>
  </si>
  <si>
    <t xml:space="preserve">                         усього</t>
  </si>
  <si>
    <t xml:space="preserve">жінок</t>
  </si>
  <si>
    <t xml:space="preserve">дітей           до 18 років</t>
  </si>
  <si>
    <r>
      <rPr>
        <sz val="11"/>
        <rFont val="Times New Roman"/>
        <family val="1"/>
        <charset val="204"/>
      </rPr>
      <t xml:space="preserve">у стані сп'яніння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з них                                жінок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Пов'язаний та не пов'язаний з виробництвом.   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Кількість потерпілих від травматизму, пов'язаного з виробництвом, які перебували у стані алкогольного чи наркотичного сп'яніння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У потерпілих з утратою працездатності на 1 робочий день чи більше (включно з померлими), тимчасова непрацездатність яких закінчилася у звітному році.</t>
    </r>
  </si>
  <si>
    <r>
      <rPr>
        <b val="true"/>
        <sz val="12"/>
        <rFont val="Times New Roman"/>
        <family val="1"/>
        <charset val="204"/>
      </rPr>
      <t xml:space="preserve">Травматизм на виробництві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за видами економічної діяльності по секціях та розділах КВЕД  у 2015 році</t>
    </r>
  </si>
  <si>
    <r>
      <rPr>
        <vertAlign val="superscript"/>
        <sz val="10.5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Пов'язаний та не пов'язаний з виробництвом.   </t>
    </r>
  </si>
  <si>
    <r>
      <rPr>
        <vertAlign val="superscript"/>
        <sz val="10.5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Кількість потерпілих від травматизму, пов'язаного з виробництвом, які перебували у стані алкогольного чи наркотичного сп'яніння.</t>
    </r>
  </si>
  <si>
    <r>
      <rPr>
        <vertAlign val="superscript"/>
        <sz val="10.5"/>
        <rFont val="Times New Roman"/>
        <family val="1"/>
        <charset val="204"/>
      </rPr>
      <t xml:space="preserve">3</t>
    </r>
    <r>
      <rPr>
        <sz val="10.5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У потерпілих з утратою працездатності на 1 робочий день чи більше (включно з померлими), тимчасова непрацездатність яких закінчилася у звітному році.</t>
    </r>
  </si>
  <si>
    <r>
      <rPr>
        <b val="true"/>
        <sz val="12"/>
        <rFont val="Times New Roman"/>
        <family val="1"/>
        <charset val="204"/>
      </rPr>
      <t xml:space="preserve">   Рівень травматизму на виробництві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за видами економічної діяльності  у 2015 році</t>
    </r>
  </si>
  <si>
    <t xml:space="preserve">(на 1 000 працюючих)</t>
  </si>
  <si>
    <t xml:space="preserve">Кількість потерпілих від нещасних випадків,                             які призвели до втрати працездатності                                      на 1 робочий день чи більше, та від нещасних                      випадків зі смертельним наслідком, осіб   </t>
  </si>
  <si>
    <r>
      <rPr>
        <sz val="11"/>
        <rFont val="Times New Roman"/>
        <family val="1"/>
        <charset val="204"/>
      </rPr>
      <t xml:space="preserve">Кількість      днів                                       непраце-здатності</t>
    </r>
    <r>
      <rPr>
        <vertAlign val="superscript"/>
        <sz val="11"/>
        <rFont val="Times New Roman"/>
        <family val="1"/>
        <charset val="204"/>
      </rPr>
      <t xml:space="preserve">4</t>
    </r>
  </si>
  <si>
    <t xml:space="preserve">Кількість потерпілих,                                            які частково втратили працездатність               і були переведені з основної роботи на іншу на 1 робочий день і більше, осіб</t>
  </si>
  <si>
    <r>
      <rPr>
        <sz val="11"/>
        <rFont val="Times New Roman"/>
        <family val="1"/>
        <charset val="204"/>
      </rPr>
      <t xml:space="preserve">жінок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у стані сп'яніння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 з них жінок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Пов'язаного та не пов'язаного з виробництвом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У розрахунку на 1 000 працюючих жінок. 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ількість потерпілих від травматизму, пов'язаного з виробництвом, які перебували у стані алкогольного чи наркотичного сп'яніння.</t>
    </r>
  </si>
  <si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rFont val="Times New Roman"/>
        <family val="1"/>
        <charset val="204"/>
      </rPr>
      <t xml:space="preserve"> У потерпілих з утратою працездатності на 1 робочий день чи більше (включно з померлими), тимчасова непрацездатність яких закінчилася у звітному році.</t>
    </r>
  </si>
  <si>
    <r>
      <rPr>
        <b val="true"/>
        <sz val="12"/>
        <rFont val="Times New Roman"/>
        <family val="1"/>
        <charset val="204"/>
      </rPr>
      <t xml:space="preserve">Рівень травматизму на виробництві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за видами економічної діяльності по секціях та розділах КВЕД  у 2015 році</t>
    </r>
  </si>
  <si>
    <r>
      <rPr>
        <sz val="11"/>
        <rFont val="Times New Roman"/>
        <family val="1"/>
        <charset val="204"/>
      </rPr>
      <t xml:space="preserve">Кількість      днів                                              непраце-здатності</t>
    </r>
    <r>
      <rPr>
        <vertAlign val="superscript"/>
        <sz val="11"/>
        <rFont val="Times New Roman"/>
        <family val="1"/>
        <charset val="204"/>
      </rPr>
      <t xml:space="preserve">4</t>
    </r>
  </si>
  <si>
    <r>
      <rPr>
        <sz val="10.5"/>
        <rFont val="Times New Roman"/>
        <family val="1"/>
        <charset val="204"/>
      </rPr>
      <t xml:space="preserve">жінок</t>
    </r>
    <r>
      <rPr>
        <vertAlign val="superscript"/>
        <sz val="10.5"/>
        <rFont val="Times New Roman"/>
        <family val="1"/>
        <charset val="204"/>
      </rPr>
      <t xml:space="preserve">2</t>
    </r>
  </si>
  <si>
    <r>
      <rPr>
        <sz val="10.5"/>
        <rFont val="Times New Roman"/>
        <family val="1"/>
        <charset val="204"/>
      </rPr>
      <t xml:space="preserve">у стані сп'яніння</t>
    </r>
    <r>
      <rPr>
        <vertAlign val="superscript"/>
        <sz val="10.5"/>
        <rFont val="Times New Roman"/>
        <family val="1"/>
        <charset val="204"/>
      </rPr>
      <t xml:space="preserve">3</t>
    </r>
  </si>
  <si>
    <r>
      <rPr>
        <sz val="10.5"/>
        <rFont val="Times New Roman"/>
        <family val="1"/>
        <charset val="204"/>
      </rPr>
      <t xml:space="preserve"> з них жінок</t>
    </r>
    <r>
      <rPr>
        <vertAlign val="superscript"/>
        <sz val="10.5"/>
        <rFont val="Times New Roman"/>
        <family val="1"/>
        <charset val="204"/>
      </rPr>
      <t xml:space="preserve">2</t>
    </r>
  </si>
  <si>
    <r>
      <rPr>
        <b val="true"/>
        <sz val="12"/>
        <rFont val="Times New Roman"/>
        <family val="1"/>
        <charset val="204"/>
      </rPr>
      <t xml:space="preserve"> Кількість загиблих від травматизму на виробництві</t>
    </r>
    <r>
      <rPr>
        <b val="true"/>
        <vertAlign val="superscript"/>
        <sz val="10.5"/>
        <rFont val="Times New Roman"/>
        <family val="1"/>
        <charset val="204"/>
      </rPr>
      <t xml:space="preserve">1</t>
    </r>
    <r>
      <rPr>
        <b val="true"/>
        <vertAlign val="superscript"/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 за видами економічної діяльності  у 2015 році</t>
    </r>
  </si>
  <si>
    <t xml:space="preserve">Усього          загиблих</t>
  </si>
  <si>
    <t xml:space="preserve">З них                    </t>
  </si>
  <si>
    <t xml:space="preserve">На 100 000 працюючих     </t>
  </si>
  <si>
    <t xml:space="preserve"> дітей                         до 18 років            </t>
  </si>
  <si>
    <r>
      <rPr>
        <sz val="10.5"/>
        <rFont val="Times New Roman"/>
        <family val="1"/>
        <charset val="204"/>
      </rPr>
      <t xml:space="preserve">у стані             сп'яніння</t>
    </r>
    <r>
      <rPr>
        <vertAlign val="superscript"/>
        <sz val="10.5"/>
        <rFont val="Times New Roman"/>
        <family val="1"/>
        <charset val="204"/>
      </rPr>
      <t xml:space="preserve">2</t>
    </r>
  </si>
  <si>
    <t xml:space="preserve">з них                   </t>
  </si>
  <si>
    <r>
      <rPr>
        <sz val="10.5"/>
        <rFont val="Times New Roman"/>
        <family val="1"/>
        <charset val="204"/>
      </rPr>
      <t xml:space="preserve"> жінок</t>
    </r>
    <r>
      <rPr>
        <vertAlign val="superscript"/>
        <sz val="10.5"/>
        <rFont val="Times New Roman"/>
        <family val="1"/>
        <charset val="204"/>
      </rPr>
      <t xml:space="preserve">3</t>
    </r>
  </si>
  <si>
    <r>
      <rPr>
        <sz val="10.5"/>
        <rFont val="Times New Roman"/>
        <family val="1"/>
        <charset val="204"/>
      </rPr>
      <t xml:space="preserve"> у стані                    сп'яніння</t>
    </r>
    <r>
      <rPr>
        <vertAlign val="superscript"/>
        <sz val="10.5"/>
        <rFont val="Times New Roman"/>
        <family val="1"/>
        <charset val="204"/>
      </rPr>
      <t xml:space="preserve">2</t>
    </r>
  </si>
  <si>
    <r>
      <rPr>
        <vertAlign val="superscript"/>
        <sz val="10.5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Пов'язаного та не пов'язаного з виробництвом.   </t>
    </r>
  </si>
  <si>
    <r>
      <rPr>
        <vertAlign val="superscript"/>
        <sz val="10.5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Кількість потерпілих від травматизму, пов'язаного з виробництвом, які перебували у стані алкогольного чи наркотичного сп'яніння.</t>
    </r>
  </si>
  <si>
    <r>
      <rPr>
        <vertAlign val="superscript"/>
        <sz val="10.5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У розрахунку на 100 000 працюючих жінок.</t>
    </r>
  </si>
  <si>
    <r>
      <rPr>
        <b val="true"/>
        <sz val="12"/>
        <rFont val="Times New Roman"/>
        <family val="1"/>
        <charset val="204"/>
      </rPr>
      <t xml:space="preserve"> Кількість загиблих від травматизму на виробництві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0.5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за видами економічної діяльності по секціях та розділах КВЕД  у 2015 році</t>
    </r>
  </si>
  <si>
    <t xml:space="preserve">Усього              загиблих</t>
  </si>
  <si>
    <r>
      <rPr>
        <vertAlign val="superscript"/>
        <sz val="10.5"/>
        <rFont val="Times New Roman"/>
        <family val="1"/>
        <charset val="204"/>
      </rPr>
      <t xml:space="preserve">2</t>
    </r>
    <r>
      <rPr>
        <sz val="10.5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ількість потерпілих від травматизму, пов'язаного з виробництвом, які перебували у стані алкогольного чи наркотичного сп'яніння.</t>
    </r>
  </si>
  <si>
    <r>
      <rPr>
        <sz val="11"/>
        <rFont val="Times New Roman"/>
        <family val="1"/>
        <charset val="204"/>
      </rPr>
      <t xml:space="preserve">у стані             сп'яніння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у тому числі                    </t>
  </si>
  <si>
    <r>
      <rPr>
        <sz val="11"/>
        <rFont val="Times New Roman"/>
        <family val="1"/>
        <charset val="204"/>
      </rPr>
      <t xml:space="preserve"> жінок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 у стані                    сп'яніння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b val="true"/>
        <sz val="12"/>
        <rFont val="Times New Roman"/>
        <family val="1"/>
        <charset val="204"/>
      </rPr>
      <t xml:space="preserve"> Питома вага окремих категорій потерпілих в загальній кількості потерпілих від травматизму на виробництві</t>
    </r>
    <r>
      <rPr>
        <b val="true"/>
        <vertAlign val="superscript"/>
        <sz val="10.4"/>
        <rFont val="Times New Roman"/>
        <family val="1"/>
        <charset val="204"/>
      </rPr>
      <t xml:space="preserve">1</t>
    </r>
  </si>
  <si>
    <t xml:space="preserve">  за видами економічної діяльності  у 2015 році</t>
  </si>
  <si>
    <t xml:space="preserve">Кількість потерпілих від нещасних випадків, які призвели до втрати працездатності на 1 робочий день                    чи більше, та від нещасних випадків              зі смертельним наслідком, усього</t>
  </si>
  <si>
    <t xml:space="preserve">З них                  </t>
  </si>
  <si>
    <t xml:space="preserve">зі смертельним    наслідком               </t>
  </si>
  <si>
    <t xml:space="preserve"> жінок</t>
  </si>
  <si>
    <t xml:space="preserve"> дітей                          до 18 років            </t>
  </si>
  <si>
    <t xml:space="preserve">під час          групових  нещасних випадків</t>
  </si>
  <si>
    <r>
      <rPr>
        <vertAlign val="superscript"/>
        <sz val="10.5"/>
        <rFont val="Times New Roman"/>
        <family val="1"/>
        <charset val="204"/>
      </rPr>
      <t xml:space="preserve">1</t>
    </r>
    <r>
      <rPr>
        <sz val="10.5"/>
        <rFont val="Times New Roman"/>
        <family val="1"/>
        <charset val="204"/>
      </rPr>
      <t xml:space="preserve"> Пов'язаного та не пов'язаного з виробництвом.   </t>
    </r>
  </si>
  <si>
    <r>
      <rPr>
        <b val="true"/>
        <sz val="12"/>
        <rFont val="Times New Roman"/>
        <family val="1"/>
        <charset val="204"/>
      </rPr>
      <t xml:space="preserve"> Питома вага окремих категорій загиблих в загальній кількості загиблих від травматизму на виробництві</t>
    </r>
    <r>
      <rPr>
        <b val="true"/>
        <vertAlign val="superscript"/>
        <sz val="10.5"/>
        <rFont val="Times New Roman"/>
        <family val="1"/>
        <charset val="204"/>
      </rPr>
      <t xml:space="preserve">1</t>
    </r>
  </si>
  <si>
    <t xml:space="preserve"> Усього                                  загиблих</t>
  </si>
  <si>
    <t xml:space="preserve">З них            </t>
  </si>
  <si>
    <t xml:space="preserve">дітей                                   до 18 років            </t>
  </si>
  <si>
    <t xml:space="preserve"> під час групових  нещасних випадків</t>
  </si>
  <si>
    <r>
      <rPr>
        <b val="true"/>
        <sz val="12"/>
        <rFont val="Times New Roman"/>
        <family val="1"/>
        <charset val="204"/>
      </rPr>
      <t xml:space="preserve">Кількість потерпілих від нещасних випадків на виробництві</t>
    </r>
    <r>
      <rPr>
        <b val="true"/>
        <vertAlign val="superscript"/>
        <sz val="10.5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, яким установлено інвалідність, </t>
    </r>
  </si>
  <si>
    <t xml:space="preserve">за видами економічної діяльності  у 2015 році</t>
  </si>
  <si>
    <t xml:space="preserve">Кількість потерпілих,                          яким установлено                                  інвалідність, усього</t>
  </si>
  <si>
    <t xml:space="preserve">У тому числі</t>
  </si>
  <si>
    <t xml:space="preserve"> I групи</t>
  </si>
  <si>
    <t xml:space="preserve">II групи</t>
  </si>
  <si>
    <t xml:space="preserve">III групи</t>
  </si>
  <si>
    <r>
      <rPr>
        <b val="true"/>
        <sz val="12"/>
        <rFont val="Times New Roman"/>
        <family val="1"/>
        <charset val="204"/>
      </rPr>
      <t xml:space="preserve">Кількість потерпілих від нещасних випадків на виробництві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, яким установлено інвалідність, </t>
    </r>
  </si>
  <si>
    <t xml:space="preserve">за видами економічної діяльності по секціях та розділах КВЕД  у 2015 році</t>
  </si>
  <si>
    <r>
      <rPr>
        <vertAlign val="superscript"/>
        <sz val="10.5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Пов'язаних та не пов'язаних з виробництвом.   </t>
    </r>
  </si>
  <si>
    <t xml:space="preserve"> Нещасні випадки, не пов'язані з виробництвом, за видами економічної діяльності  у 2015 році</t>
  </si>
  <si>
    <t xml:space="preserve">Кількість            нещасних           випадків,                                    од         </t>
  </si>
  <si>
    <t xml:space="preserve"> Травматизм,  не пов'язаний з  виробництвом, за видами економічної діяльності  у 2015 році</t>
  </si>
  <si>
    <t xml:space="preserve">Кількість потерпілих від нещасних випадків,    які призвели до втрати працездатності                 на 1 робочий день чи більше, та від нещасних випадків зі смертельним наслідком, осіб</t>
  </si>
  <si>
    <r>
      <rPr>
        <sz val="11"/>
        <rFont val="Times New Roman"/>
        <family val="1"/>
        <charset val="204"/>
      </rPr>
      <t xml:space="preserve">Кількість                         днів непраце-здатності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 Кількість                                  днів    непраце-здатності          у розрахунку        на 1 потерпілого</t>
  </si>
  <si>
    <t xml:space="preserve">дітей                    до 18 років</t>
  </si>
  <si>
    <r>
      <rPr>
        <vertAlign val="superscript"/>
        <sz val="10.5"/>
        <rFont val="Times New Roman"/>
        <family val="1"/>
        <charset val="204"/>
      </rPr>
      <t xml:space="preserve">1</t>
    </r>
    <r>
      <rPr>
        <sz val="10.5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У потерпілих з утратою працездатності на 1 робочий день чи більше (включно з померлими), тимчасова непрацездатність яких закінчилася у звітному році.</t>
    </r>
  </si>
  <si>
    <t xml:space="preserve"> Рівень травматизму, не пов'язаного з виробництвом, за видами економічної діяльності  у 2015 році</t>
  </si>
  <si>
    <t xml:space="preserve">Кількість потерпілих від нещасних випадків,          які призвели до втрати працездатності                       на 1 робочий день чи більше, та від нещасних випадків зі смертельним наслідком, осіб</t>
  </si>
  <si>
    <r>
      <rPr>
        <sz val="10.5"/>
        <rFont val="Times New Roman"/>
        <family val="1"/>
        <charset val="204"/>
      </rPr>
      <t xml:space="preserve">Кількість                              днів                                           непраце-здатності</t>
    </r>
    <r>
      <rPr>
        <vertAlign val="superscript"/>
        <sz val="10.5"/>
        <rFont val="Times New Roman"/>
        <family val="1"/>
        <charset val="204"/>
      </rPr>
      <t xml:space="preserve">2</t>
    </r>
  </si>
  <si>
    <t xml:space="preserve">Кількість потерпілих,                                            які частково втратили працездатність                    і були переведені з основної роботи                на іншу на 1 робочий день і більше, осіб</t>
  </si>
  <si>
    <r>
      <rPr>
        <sz val="10.5"/>
        <rFont val="Times New Roman"/>
        <family val="1"/>
        <charset val="204"/>
      </rPr>
      <t xml:space="preserve"> з них жінок</t>
    </r>
    <r>
      <rPr>
        <vertAlign val="superscript"/>
        <sz val="10.5"/>
        <rFont val="Times New Roman"/>
        <family val="1"/>
        <charset val="204"/>
      </rPr>
      <t xml:space="preserve">1</t>
    </r>
  </si>
  <si>
    <r>
      <rPr>
        <vertAlign val="superscript"/>
        <sz val="10.5"/>
        <rFont val="Times New Roman"/>
        <family val="1"/>
        <charset val="204"/>
      </rPr>
      <t xml:space="preserve">1</t>
    </r>
    <r>
      <rPr>
        <sz val="10.5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У розрахунку на 1 000 працюючих жінок.     </t>
    </r>
  </si>
  <si>
    <r>
      <rPr>
        <vertAlign val="superscript"/>
        <sz val="10.5"/>
        <rFont val="Times New Roman"/>
        <family val="1"/>
        <charset val="204"/>
      </rPr>
      <t xml:space="preserve">2</t>
    </r>
    <r>
      <rPr>
        <sz val="10.5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У потерпілих з утратою працездатності на 1 робочий день чи більше (включно з померлими), тимчасова непрацездатність яких закінчилася у звітному році.</t>
    </r>
  </si>
  <si>
    <t xml:space="preserve"> Кількість загиблих від травматизму, не пов'язаного з виробництвом, за видами економічної діяльності  у 2015 році</t>
  </si>
  <si>
    <t xml:space="preserve">Усього                 загиблих</t>
  </si>
  <si>
    <r>
      <rPr>
        <sz val="10.5"/>
        <rFont val="Times New Roman"/>
        <family val="1"/>
        <charset val="204"/>
      </rPr>
      <t xml:space="preserve"> у тому числі                         жінок</t>
    </r>
    <r>
      <rPr>
        <vertAlign val="superscript"/>
        <sz val="10.5"/>
        <rFont val="Times New Roman"/>
        <family val="1"/>
        <charset val="204"/>
      </rPr>
      <t xml:space="preserve">1</t>
    </r>
  </si>
  <si>
    <r>
      <rPr>
        <vertAlign val="superscript"/>
        <sz val="10.5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У розрахунку на 100 000 працюючих жінок.</t>
    </r>
  </si>
  <si>
    <t xml:space="preserve"> Питома вага окремих категорій потерпілих в загальній кількості потерпілих від травматизму, </t>
  </si>
  <si>
    <t xml:space="preserve">не пов'язаного з виробництвом, за видами економічної діяльності  у 2015 році</t>
  </si>
  <si>
    <t xml:space="preserve">Кількість потерпілих від нещасних випадків, які призвели до втрати працездатності на 1 робочий день         чи більше, та від нещасних випадків      зі смертельним наслідком, усього</t>
  </si>
  <si>
    <t xml:space="preserve">З них                </t>
  </si>
  <si>
    <t xml:space="preserve"> Питома вага окремих категорій загиблих в загальній кількості загиблих від травматизму,</t>
  </si>
  <si>
    <t xml:space="preserve"> Усього                               загиблих</t>
  </si>
  <si>
    <t xml:space="preserve">З них                      </t>
  </si>
  <si>
    <t xml:space="preserve"> під час  групових  нещасних випадків</t>
  </si>
  <si>
    <t xml:space="preserve">Кількість потерпілих від нещасних випадків, не пов'язаних з виробництвом,</t>
  </si>
  <si>
    <t xml:space="preserve"> яким установлено інвалідність, за видами економічної діяльності  у 2015 році</t>
  </si>
  <si>
    <t xml:space="preserve">Технічні</t>
  </si>
  <si>
    <t xml:space="preserve">Організаційні</t>
  </si>
  <si>
    <t xml:space="preserve">Психофізіологічні</t>
  </si>
  <si>
    <t xml:space="preserve">Нещасні випадки, пов'язані з виробництвом, за видами економічної діяльності  у 2015 році</t>
  </si>
  <si>
    <t xml:space="preserve">Кількість            нещасних           випадків,                                         од        </t>
  </si>
  <si>
    <t xml:space="preserve">Нещасні випадки, пов'язані з виробництвом, за видами економічної діяльності по секціях та розділах КВЕД у 2015 році</t>
  </si>
  <si>
    <t xml:space="preserve"> Травматизм, пов'язаний з виробництвом, за видами економічної діяльності  у 2015 році</t>
  </si>
  <si>
    <r>
      <rPr>
        <sz val="11"/>
        <rFont val="Times New Roman"/>
        <family val="1"/>
        <charset val="204"/>
      </rPr>
      <t xml:space="preserve">Кількість                            днів непраце-здатності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 Кількість                              днів    непраце-здатності у розрахунку        на 1 потерпілого</t>
  </si>
  <si>
    <r>
      <rPr>
        <sz val="11"/>
        <rFont val="Times New Roman"/>
        <family val="1"/>
        <charset val="204"/>
      </rPr>
      <t xml:space="preserve">у стані сп'яніння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vertAlign val="superscript"/>
        <sz val="10.5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Алкогольного чи наркотичного. </t>
    </r>
  </si>
  <si>
    <r>
      <rPr>
        <b val="true"/>
        <sz val="12"/>
        <rFont val="Times New Roman"/>
        <family val="1"/>
        <charset val="204"/>
      </rPr>
      <t xml:space="preserve"> Травматизм, пов'язаний з виробництвом,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за видами економічної діяльності по секціях та розділах КВЕД  у 2015 році</t>
    </r>
  </si>
  <si>
    <r>
      <rPr>
        <sz val="11"/>
        <rFont val="Times New Roman"/>
        <family val="1"/>
        <charset val="204"/>
      </rPr>
      <t xml:space="preserve">Кількість                                 днів непраце-здатності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 </t>
    </r>
  </si>
  <si>
    <t xml:space="preserve"> Кількість                             днів                                        непраце-       здатності          у розрахунку        на 1 потерпілого</t>
  </si>
  <si>
    <r>
      <rPr>
        <vertAlign val="superscript"/>
        <sz val="10.5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У потерпілих з утратою працездатності на 1 робочий день чи більше (включно з померлими), тимчасова непрацездатність яких закінчилася у звітному році.</t>
    </r>
  </si>
  <si>
    <t xml:space="preserve"> Рівень травматизму, пов'язаного з виробництвом, за видами економічної діяльності  у 2015 році</t>
  </si>
  <si>
    <t xml:space="preserve">Кількість потерпілих від нещасних випадків,                                які призвели до втрати працездатності                                  на 1 робочий день чи більше, та від нещасних                         випадків зі смертельним наслідком, осіб</t>
  </si>
  <si>
    <r>
      <rPr>
        <sz val="11"/>
        <rFont val="Times New Roman"/>
        <family val="1"/>
        <charset val="204"/>
      </rPr>
      <t xml:space="preserve">Кількість                                днів непраце-здатності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Кількість потерпілих,                                            які частково втратили працездатність                   і були переведені з основної роботи на іншу на 1 робочий день і більше, осіб</t>
  </si>
  <si>
    <r>
      <rPr>
        <sz val="11"/>
        <rFont val="Times New Roman"/>
        <family val="1"/>
        <charset val="204"/>
      </rPr>
      <t xml:space="preserve">жінок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з них жінок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vertAlign val="superscript"/>
        <sz val="10.5"/>
        <rFont val="Times New Roman"/>
        <family val="1"/>
        <charset val="204"/>
      </rPr>
      <t xml:space="preserve">1</t>
    </r>
    <r>
      <rPr>
        <sz val="10.5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У розрахунку на 1 000 працюючих жінок.                                                                                         </t>
    </r>
  </si>
  <si>
    <r>
      <rPr>
        <vertAlign val="superscript"/>
        <sz val="10.5"/>
        <rFont val="Times New Roman"/>
        <family val="1"/>
        <charset val="204"/>
      </rPr>
      <t xml:space="preserve">2</t>
    </r>
    <r>
      <rPr>
        <sz val="10.5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Алкогольного чи наркотичного.                                                                                              </t>
    </r>
  </si>
  <si>
    <t xml:space="preserve">                     Рівень травматизму, пов'язаного з виробництвом, за видами економічної діяльності по секціях та розділах КВЕД  у 2015 році</t>
  </si>
  <si>
    <r>
      <rPr>
        <sz val="11"/>
        <rFont val="Times New Roman"/>
        <family val="1"/>
        <charset val="204"/>
      </rPr>
      <t xml:space="preserve">Кількість                             днів непраце-здатності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vertAlign val="superscript"/>
        <sz val="10.5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У розрахунку на 1 000 працюючих жінок.                                                                                         </t>
    </r>
  </si>
  <si>
    <t xml:space="preserve">Кількість загиблих від травматизму, пов'язаного з виробництвом, за видами економічної діяльності  у 2015 році</t>
  </si>
  <si>
    <t xml:space="preserve">Усього        загиблих</t>
  </si>
  <si>
    <t xml:space="preserve">З них                   </t>
  </si>
  <si>
    <r>
      <rPr>
        <sz val="10.5"/>
        <rFont val="Times New Roman"/>
        <family val="1"/>
        <charset val="204"/>
      </rPr>
      <t xml:space="preserve">у стані             сп'яніння</t>
    </r>
    <r>
      <rPr>
        <vertAlign val="superscript"/>
        <sz val="10.5"/>
        <rFont val="Times New Roman"/>
        <family val="1"/>
        <charset val="204"/>
      </rPr>
      <t xml:space="preserve">1</t>
    </r>
  </si>
  <si>
    <t xml:space="preserve">з них                    </t>
  </si>
  <si>
    <r>
      <rPr>
        <sz val="10.5"/>
        <rFont val="Times New Roman"/>
        <family val="1"/>
        <charset val="204"/>
      </rPr>
      <t xml:space="preserve"> жінок</t>
    </r>
    <r>
      <rPr>
        <vertAlign val="superscript"/>
        <sz val="10.5"/>
        <rFont val="Times New Roman"/>
        <family val="1"/>
        <charset val="204"/>
      </rPr>
      <t xml:space="preserve">2</t>
    </r>
  </si>
  <si>
    <r>
      <rPr>
        <sz val="10.5"/>
        <rFont val="Times New Roman"/>
        <family val="1"/>
        <charset val="204"/>
      </rPr>
      <t xml:space="preserve"> у стані                    сп'яніння</t>
    </r>
    <r>
      <rPr>
        <vertAlign val="superscript"/>
        <sz val="10.5"/>
        <rFont val="Times New Roman"/>
        <family val="1"/>
        <charset val="204"/>
      </rPr>
      <t xml:space="preserve">1</t>
    </r>
  </si>
  <si>
    <r>
      <rPr>
        <vertAlign val="superscript"/>
        <sz val="10.5"/>
        <rFont val="Times New Roman"/>
        <family val="1"/>
        <charset val="204"/>
      </rPr>
      <t xml:space="preserve">1</t>
    </r>
    <r>
      <rPr>
        <sz val="10.5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Алкогольного чи наркотичного. </t>
    </r>
  </si>
  <si>
    <r>
      <rPr>
        <vertAlign val="superscript"/>
        <sz val="10.5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У розрахунку на 100 000 працюючих жінок.</t>
    </r>
  </si>
  <si>
    <t xml:space="preserve">Кількість загиблих від травматизму, пов'язаного з виробництвом, за видами економічної діяльності по секціях та розділах КВЕД у 2015 році</t>
  </si>
  <si>
    <r>
      <rPr>
        <vertAlign val="superscript"/>
        <sz val="10.5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Алкогольного чи наркотичного. </t>
    </r>
  </si>
  <si>
    <t xml:space="preserve"> Питома вага окремих категорій потерпілих в загальній кількості потерпілих від травматизму,</t>
  </si>
  <si>
    <t xml:space="preserve">пов'язаного з виробництвом,  за видами економічної діяльності  у 2015 році</t>
  </si>
  <si>
    <t xml:space="preserve">З них               </t>
  </si>
  <si>
    <t xml:space="preserve">зі     смертельним    наслідком               </t>
  </si>
  <si>
    <r>
      <rPr>
        <sz val="10.5"/>
        <rFont val="Times New Roman"/>
        <family val="1"/>
        <charset val="204"/>
      </rPr>
      <t xml:space="preserve"> у стані  сп'яніння</t>
    </r>
    <r>
      <rPr>
        <vertAlign val="superscript"/>
        <sz val="10.5"/>
        <rFont val="Times New Roman"/>
        <family val="1"/>
        <charset val="204"/>
      </rPr>
      <t xml:space="preserve">1</t>
    </r>
  </si>
  <si>
    <r>
      <rPr>
        <sz val="10.5"/>
        <rFont val="Times New Roman"/>
        <family val="1"/>
        <charset val="204"/>
      </rPr>
      <t xml:space="preserve"> у стані                                 сп'яніння</t>
    </r>
    <r>
      <rPr>
        <vertAlign val="superscript"/>
        <sz val="10.5"/>
        <rFont val="Times New Roman"/>
        <family val="1"/>
        <charset val="204"/>
      </rPr>
      <t xml:space="preserve">1</t>
    </r>
  </si>
  <si>
    <t xml:space="preserve">Кількість потерпілих від нещасних випадків, пов'язаних з виробництвом, яким установлено інвалідність, </t>
  </si>
  <si>
    <t xml:space="preserve">Розподіл кількості потерпілих від травматизму, пов'язаного з виробництвом, за основними видами подій,</t>
  </si>
  <si>
    <t xml:space="preserve">що призвели до нещасного випадку, за видами економічної діяльності  у 2015 році</t>
  </si>
  <si>
    <r>
      <rPr>
        <sz val="10.5"/>
        <rFont val="Times New Roman"/>
        <family val="1"/>
        <charset val="204"/>
      </rPr>
      <t xml:space="preserve">Усього потерпілих</t>
    </r>
    <r>
      <rPr>
        <vertAlign val="superscript"/>
        <sz val="10.5"/>
        <rFont val="Times New Roman"/>
        <family val="1"/>
        <charset val="204"/>
      </rPr>
      <t xml:space="preserve">1</t>
    </r>
  </si>
  <si>
    <t xml:space="preserve">пригоди (події)                    на транспорті</t>
  </si>
  <si>
    <t xml:space="preserve">з них                                             з висоти</t>
  </si>
  <si>
    <t xml:space="preserve">дія предметів                     та деталей,                      що рухаються, розлітаються, обертаються</t>
  </si>
  <si>
    <t xml:space="preserve">ураження      електричним       струмом</t>
  </si>
  <si>
    <t xml:space="preserve">дія температур    </t>
  </si>
  <si>
    <t xml:space="preserve">показники              важкості праці</t>
  </si>
  <si>
    <t xml:space="preserve">показники     напруженості праці</t>
  </si>
  <si>
    <r>
      <rPr>
        <vertAlign val="superscript"/>
        <sz val="10.5"/>
        <rFont val="Times New Roman"/>
        <family val="1"/>
        <charset val="204"/>
      </rPr>
      <t xml:space="preserve">1 </t>
    </r>
    <r>
      <rPr>
        <sz val="10.5"/>
        <rFont val="Times New Roman"/>
        <family val="1"/>
        <charset val="204"/>
      </rPr>
      <t xml:space="preserve">Від нещасних випадків, які призвели до втрати працездатності на 1 робочий день чи більше, та від нещасних випадків зі смертельним наслідком.</t>
    </r>
  </si>
  <si>
    <t xml:space="preserve">ушкодження внаслідок контакту                                 з тваринами, комахами, іншими представниками фауни, а також флори</t>
  </si>
  <si>
    <t xml:space="preserve">навмисне вбивство                                                  або травма, заподіяна іншою особою</t>
  </si>
  <si>
    <t xml:space="preserve">пожежа </t>
  </si>
  <si>
    <t xml:space="preserve">зникнення        працівника</t>
  </si>
  <si>
    <t xml:space="preserve">газодинамічне           явище</t>
  </si>
  <si>
    <t xml:space="preserve">Питома вага потерпілих від травматизму, пов'язаного з виробництвом, за основними видами подій,</t>
  </si>
  <si>
    <t xml:space="preserve">Усього потерпілих</t>
  </si>
  <si>
    <t xml:space="preserve">показники             важкості праці</t>
  </si>
  <si>
    <t xml:space="preserve">газодинамічне          явище</t>
  </si>
  <si>
    <t xml:space="preserve">Розподіл кількості загиблих від травматизму, пов'язаного з виробництвом, за основними видами подій,</t>
  </si>
  <si>
    <t xml:space="preserve">Усього загиблих</t>
  </si>
  <si>
    <t xml:space="preserve">Питома вага загиблих від травматизму, пов'язаного з виробництвом, за основними видами подій,</t>
  </si>
  <si>
    <t xml:space="preserve">Розподіл кількості потерпілих від травматизму, пов'язаного з виробництвом, за основними причинами настання нещасного випадку, </t>
  </si>
  <si>
    <t xml:space="preserve">конструктивні недоліки, недоско-налість, недостатня надійність засобів виробництва</t>
  </si>
  <si>
    <t xml:space="preserve">незадовільний технічний стан виробничих об'єктів, будівель, споруд, інженерних кому-нікацій, території; засобів виробництва; транспортних засобів</t>
  </si>
  <si>
    <t xml:space="preserve">інші технічні          причини</t>
  </si>
  <si>
    <t xml:space="preserve">відсутність або неякісне проведення медичного обстеже-ння (профвідбору)</t>
  </si>
  <si>
    <r>
      <rPr>
        <vertAlign val="superscript"/>
        <sz val="10.5"/>
        <rFont val="Times New Roman"/>
        <family val="1"/>
        <charset val="204"/>
      </rPr>
      <t xml:space="preserve">1</t>
    </r>
    <r>
      <rPr>
        <sz val="10.5"/>
        <rFont val="Times New Roman"/>
        <family val="1"/>
        <charset val="204"/>
      </rPr>
      <t xml:space="preserve"> Від нещасних випадків, які призвели до втрати працездатності на 1 робочий день чи більше, та від нещасних випадків зі смертельним наслідком.</t>
    </r>
  </si>
  <si>
    <t xml:space="preserve">невикористання засобів індивідуаль-ного захисту через незабезпеченість ними</t>
  </si>
  <si>
    <t xml:space="preserve">порушення           технологічного            процесу</t>
  </si>
  <si>
    <t xml:space="preserve">порушення вимог безпеки під час експлуатації облад-нання, устаткування, машин, механізмів тощо</t>
  </si>
  <si>
    <t xml:space="preserve">порушення правил              безпеки руху                 (польотів)</t>
  </si>
  <si>
    <t xml:space="preserve">порушення трудової                                    і виробничої                                 дисципліни</t>
  </si>
  <si>
    <t xml:space="preserve">інші                організаційні                причини</t>
  </si>
  <si>
    <t xml:space="preserve">алкогольне, наркотичне токсико-логічне отруєння;                                             алкогольне, наркотичне токсико-логічне сп'яніння </t>
  </si>
  <si>
    <t xml:space="preserve">інші               психофізіологічні причини</t>
  </si>
  <si>
    <t xml:space="preserve">Питома вага потерпілих від травматизму, пов'язаного з виробництвом,</t>
  </si>
  <si>
    <t xml:space="preserve">за основними причинами настання нещасного випадку,  за видами економічної діяльності  у 2015 році</t>
  </si>
  <si>
    <t xml:space="preserve">Розподіл кількості загиблих від травматизму, пов'язаного з виробництвом, </t>
  </si>
  <si>
    <t xml:space="preserve">Питома вага загиблих від травматизму, пов'язаного з виробництвом, </t>
  </si>
  <si>
    <t xml:space="preserve">Розподіл кількості потерпілих від травматизму, пов'язаного з виробництвом, за технічними, організаційними  </t>
  </si>
  <si>
    <t xml:space="preserve">та психофізіологічними причинами настання нещасного випадку, за видами економічної діяльності  у 2015 році</t>
  </si>
  <si>
    <r>
      <rPr>
        <sz val="10.5"/>
        <rFont val="Times New Roman"/>
        <family val="1"/>
        <charset val="204"/>
      </rPr>
      <t xml:space="preserve">Усього потерпілих</t>
    </r>
    <r>
      <rPr>
        <vertAlign val="superscript"/>
        <sz val="10.5"/>
        <rFont val="Times New Roman"/>
        <family val="1"/>
        <charset val="204"/>
      </rPr>
      <t xml:space="preserve">1</t>
    </r>
    <r>
      <rPr>
        <sz val="10.5"/>
        <rFont val="Times New Roman"/>
        <family val="1"/>
        <charset val="204"/>
      </rPr>
      <t xml:space="preserve">   від усіх причин</t>
    </r>
  </si>
  <si>
    <t xml:space="preserve">З них            зі смер-      тельним       наслідком        </t>
  </si>
  <si>
    <t xml:space="preserve">Технічні причини </t>
  </si>
  <si>
    <t xml:space="preserve">Організаційні причини</t>
  </si>
  <si>
    <t xml:space="preserve">Психофізіологічні  причини</t>
  </si>
  <si>
    <t xml:space="preserve">усього потерпілих</t>
  </si>
  <si>
    <t xml:space="preserve">з них              зі смер-      тельним       наслідком</t>
  </si>
  <si>
    <t xml:space="preserve">  Питома вага потерпілих від травматизму,  пов'язаного з виробництвом, за технічними, організаційними</t>
  </si>
  <si>
    <t xml:space="preserve"> та психофізіологічними  причинами настання нещасного випадку, за видами економічної діяльності  у 2015 році</t>
  </si>
  <si>
    <t xml:space="preserve">з них                     зі смер-      тельним       наслідком</t>
  </si>
  <si>
    <t xml:space="preserve">Розподіл кількості жінок, потерпілих від травматизму, пов'язаного з виробництвом, </t>
  </si>
  <si>
    <t xml:space="preserve">за основними видами подій, що призвели до нещасного випадку, за видами економічної діяльності  у 2015 році</t>
  </si>
  <si>
    <t xml:space="preserve">з них                                           з висоти</t>
  </si>
  <si>
    <t xml:space="preserve">показники                важкості праці</t>
  </si>
  <si>
    <t xml:space="preserve">Питома вага жінок, потерпілих від травматизму, пов'язаного з виробництвом,</t>
  </si>
  <si>
    <t xml:space="preserve">Розподіл кількості жінок, загиблих від травматизму, пов'язаного з виробництвом, </t>
  </si>
  <si>
    <t xml:space="preserve">Питома вага жінок, загиблих від травматизму, пов'язаного з виробництвом,</t>
  </si>
  <si>
    <t xml:space="preserve">за основними причинами настання нещасного випадку, за видами економічної діяльності  у 2015 році</t>
  </si>
  <si>
    <t xml:space="preserve">   </t>
  </si>
  <si>
    <t xml:space="preserve"> Розподіл кількості жінок, потерпілих від травматизму, пов'язаного з виробництвом, за технічними, організаційними та</t>
  </si>
  <si>
    <t xml:space="preserve"> психофізіологічними причинами настання нещасного випадку, за видами економічної діяльності  у 2015 році</t>
  </si>
  <si>
    <t xml:space="preserve">У тому числі            зі смер-      тельним       наслідком        </t>
  </si>
  <si>
    <t xml:space="preserve">у тому числі           зі смер-      тельним       наслідком</t>
  </si>
  <si>
    <t xml:space="preserve"> Питома вага жінок, потерпілих від травматизму,  пов'язаного з виробництвом, за технічними, організаційними та </t>
  </si>
  <si>
    <t xml:space="preserve">Таблиця № 40</t>
  </si>
  <si>
    <r>
      <rPr>
        <b val="true"/>
        <sz val="12"/>
        <rFont val="Times New Roman"/>
        <family val="1"/>
        <charset val="204"/>
      </rPr>
      <t xml:space="preserve"> Витрати підприємства, зумовлені нещасними випадками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,  за видами економічної діяльності у  2015  році</t>
    </r>
  </si>
  <si>
    <r>
      <rPr>
        <b val="true"/>
        <sz val="12"/>
        <rFont val="Times New Roman"/>
        <family val="1"/>
        <charset val="204"/>
      </rPr>
      <t xml:space="preserve"> Окремі нарахування, пов'язані з травматизмом на виробництві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,  за видами економічної діяльності   у  2012 році</t>
    </r>
  </si>
  <si>
    <t xml:space="preserve">(грн.)</t>
  </si>
  <si>
    <r>
      <rPr>
        <sz val="10.5"/>
        <rFont val="Times New Roman"/>
        <family val="1"/>
        <charset val="204"/>
      </rPr>
      <t xml:space="preserve">Витрати підприємства,          усього</t>
    </r>
    <r>
      <rPr>
        <vertAlign val="superscript"/>
        <sz val="10.5"/>
        <rFont val="Times New Roman"/>
        <family val="1"/>
        <charset val="204"/>
      </rPr>
      <t xml:space="preserve">2</t>
    </r>
  </si>
  <si>
    <t xml:space="preserve">Сума штрафів, сплачена посадовими особами підприємства за порушення вимог законодавства про охорону праці, пов'язаних з нещасним випадком, у тому числі за його приховування</t>
  </si>
  <si>
    <t xml:space="preserve">Нарахована вартість      зіпсованого         устатковання, інструменту,        зруйнованих                  будівель, споруд</t>
  </si>
  <si>
    <t xml:space="preserve">на оплату перших                                   п’яти днів тимчасової непрацездатності, згідно з листком непрацездатності
</t>
  </si>
  <si>
    <t xml:space="preserve">на інші виплати потерпілим, членам сімей та утриманцям померлих, здійснених за рахунок коштів підприємства</t>
  </si>
  <si>
    <r>
      <rPr>
        <vertAlign val="superscript"/>
        <sz val="10.5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Пов'язаним та не пов'язаним з виробництвом.   </t>
    </r>
  </si>
  <si>
    <r>
      <rPr>
        <vertAlign val="superscript"/>
        <sz val="10.5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Без урахування страхових внесків до Фонду соціального страхування від нещасних випадків на виробництві та професійних захворювань України.</t>
    </r>
  </si>
  <si>
    <t xml:space="preserve">З М І С Т</t>
  </si>
  <si>
    <t xml:space="preserve">Стор.</t>
  </si>
  <si>
    <t xml:space="preserve">Загальні відомості</t>
  </si>
  <si>
    <t xml:space="preserve">Травматизм, пов’язаний з виробництвом, в Україні ................................................................................................................................................................................................</t>
  </si>
  <si>
    <t xml:space="preserve">Розподіл кількості потерпілих від травматизму, пов’язаного з виробництвом, за основними видами подій, що призвели до нещасного випадку,</t>
  </si>
  <si>
    <t xml:space="preserve">в Україні 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Розподіл кількості потерпілих від травматизму, пов’язаного з виробництвом, за основними причинами настання нещасного випадку, в Україні ..........</t>
  </si>
  <si>
    <t xml:space="preserve">Кількість потерпілих та нещасних випадків на виробництві в Україні у 2015 році .................................................................................................................................................</t>
  </si>
  <si>
    <t xml:space="preserve">Витрати підприємств, зумовлені нещасними випадками, в Україні у 2015 році ....................................................................................................................................</t>
  </si>
  <si>
    <t xml:space="preserve">Кількість потерпілих від нещасних випадків, пов’язаних з виробництвом, за основними видами подій, що призвели до нещасного випадку,               </t>
  </si>
  <si>
    <t xml:space="preserve">в Україні у 2015 році ........................................................................................................................................................................................................................</t>
  </si>
  <si>
    <r>
      <rPr>
        <sz val="11"/>
        <rFont val="Times New Roman"/>
        <family val="1"/>
        <charset val="204"/>
      </rPr>
      <t xml:space="preserve">Кількість потерпілих від нещасних випадків, пов’язаних з виробництвом, за основними причинами настання нещасного випадку в </t>
    </r>
    <r>
      <rPr>
        <sz val="10.5"/>
        <rFont val="Times New Roman"/>
        <family val="1"/>
        <charset val="204"/>
      </rPr>
      <t xml:space="preserve">Україні </t>
    </r>
  </si>
  <si>
    <t xml:space="preserve">у 2015 році 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Травматизм на виробництві (пов'язаний та не пов'язаний з виробництвом) у 2015 році</t>
  </si>
  <si>
    <t xml:space="preserve">Нещасні випадки на виробництві</t>
  </si>
  <si>
    <t xml:space="preserve">за видами економічної діяльності ......................................................................................................................................................................................................</t>
  </si>
  <si>
    <t xml:space="preserve">за видами економічної діяльності по секціях та розділах КВЕД .....................................................................................................................................................</t>
  </si>
  <si>
    <t xml:space="preserve">Рівень травматизму на виробництві</t>
  </si>
  <si>
    <t xml:space="preserve">Кількість загиблих від травматизму на виробництві</t>
  </si>
  <si>
    <t xml:space="preserve">Питома вага окремих категорій потерпілих в загальній кількості потерпілих від травматизму на виробництві за видами економічної діяльності ...........................</t>
  </si>
  <si>
    <t xml:space="preserve">Питома вага окремих категорій загиблих в загальній кількості загиблих від травматизму на виробництві за видами економічної діяльності ..................  </t>
  </si>
  <si>
    <r>
      <rPr>
        <sz val="11"/>
        <rFont val="Times New Roman"/>
        <family val="1"/>
        <charset val="204"/>
      </rPr>
      <t xml:space="preserve">Кількість потерпілих від нещасних випадків на виробництві</t>
    </r>
    <r>
      <rPr>
        <sz val="12"/>
        <rFont val="Times New Roman"/>
        <family val="1"/>
        <charset val="204"/>
      </rPr>
      <t xml:space="preserve">, яким установлено інвалідність, </t>
    </r>
  </si>
  <si>
    <t xml:space="preserve">Травматизм, не пов’язаний з виробництвом, у 2015 році</t>
  </si>
  <si>
    <t xml:space="preserve">Нещасні випадки, не пов'язані з виробництвом, за видами економічної діяльності .........................................................................................................................</t>
  </si>
  <si>
    <t xml:space="preserve">Травматизм, не пов’язаний з виробництвом, за видами економічної діяльності ................................................................................................................................</t>
  </si>
  <si>
    <t xml:space="preserve">Рівень травматизму, не пов'язаного з виробництвом, за видами економічної діяльності .......................................................................................................................</t>
  </si>
  <si>
    <t xml:space="preserve">Кількість загиблих від травматизму, не пов'язаного з виробництвом, за видами економічної діяльності ...............................................................................................</t>
  </si>
  <si>
    <t xml:space="preserve">Питома вага окремих категорій потерпілих в загальній кількості потерпілих від травматизму, не пов'язаного з виробництвом,</t>
  </si>
  <si>
    <t xml:space="preserve">Питома вага окремих категорій загиблих в загальній кількості загиблих від травматизму, не пов'язаного з виробництвом,</t>
  </si>
  <si>
    <t xml:space="preserve">Кількість потерпілих від нещасних випадків, не пов'язаних з виробництвом, яким установлено інвалідність, за видами економічної діяльності .............</t>
  </si>
  <si>
    <t xml:space="preserve">Травматизм, пов’язаний з виробництвом, у 2015 році</t>
  </si>
  <si>
    <t xml:space="preserve">Розподіл кількості потерпілих від травматизму, пов'язаного з виробництвом, за основними причинами настання нещасного випадку</t>
  </si>
  <si>
    <t xml:space="preserve">Нещасні випадки, пов'язані з виробництвом,</t>
  </si>
  <si>
    <t xml:space="preserve">Травматизм, пов’язаний з виробництвом,</t>
  </si>
  <si>
    <t xml:space="preserve">Рівень травматизму, пов'язаного з виробництвом,</t>
  </si>
  <si>
    <t xml:space="preserve">Кількість загиблих від травматизму, пов'язаного з виробництвом,</t>
  </si>
  <si>
    <t xml:space="preserve">Питома вага окремих категорій потерпілих в загальній кількості потерпілих від травматизму, пов'язаного з виробництвом,</t>
  </si>
  <si>
    <t xml:space="preserve">Питома вага окремих категорій загиблих в загальній кількості загиблих від травматизму, пов'язаного з виробництвом,</t>
  </si>
  <si>
    <t xml:space="preserve">Кількість потерпілих від нещасних випадків, пов'язаних з виробництвом, яким установлено інвалідність,</t>
  </si>
  <si>
    <t xml:space="preserve">Розподіл кількості потерпілих від травматизму, пов’язаного з виробництвом, за основними видами подій, що призвели до нещасного випадку, </t>
  </si>
  <si>
    <t xml:space="preserve">Питома вага потерпілих від травматизму, пов’язаного з виробництвом, за основними видами подій, що призвели до нещасного випадку,</t>
  </si>
  <si>
    <t xml:space="preserve">Розподіл кількості загиблих від травматизму, пов’язаного з виробництвом, за основними видами подій, що призвели до нещасного випадку, </t>
  </si>
  <si>
    <t xml:space="preserve">Питома вага загиблих від травматизму, пов’язаного з виробництвом, за основними видами подій, що призвели до нещасного випадку,</t>
  </si>
  <si>
    <t xml:space="preserve">Розподіл кількості потерпілих від травматизму, пов'язаного з виробництвом, за основними причинами настання нещасного випадку,</t>
  </si>
  <si>
    <t xml:space="preserve">Питома вага потерпілих від травматизму, пов'язаного з виробництвом, за основними причинами настання нещасного випадку,</t>
  </si>
  <si>
    <t xml:space="preserve">Розподіл кількості загиблих від травматизму, пов'язаного з виробництвом, за основними причинами настання нещасного випадку,</t>
  </si>
  <si>
    <t xml:space="preserve">Питома вага загиблих від травматизму, пов'язаного з виробництвом, за основними причинами настання нещасного випадку,</t>
  </si>
  <si>
    <t xml:space="preserve">Розподіл кількості потерпілих від травматизму, пов'язаного з виробництвом, за технічними, організаційними та психофізіологічними</t>
  </si>
  <si>
    <t xml:space="preserve">причинами настання нещасного випадку, за видами  економічної діяльності ..................................................................................................................</t>
  </si>
  <si>
    <t xml:space="preserve">Питома вага потерпілих від травматизму, пов'язаного з виробництвом, за технічними, організаційними та психофізіологічними </t>
  </si>
  <si>
    <t xml:space="preserve">причинами настання нещасного випадку, за видами економічної діяльності ....................................................................................................................</t>
  </si>
  <si>
    <t xml:space="preserve">Розподіл кількості жінок, потерпілих від травматизму, пов’язаного з виробництвом, за основними видами подій, що призвели до нещасного </t>
  </si>
  <si>
    <t xml:space="preserve">випадку, за видами економічної діяльності ........................................................................................................................................................................................</t>
  </si>
  <si>
    <t xml:space="preserve">Питома вага жінок, потерпілих від травматизму, пов’язаного з виробництвом, за основними видами подій, що призвели до нещасного випадку,</t>
  </si>
  <si>
    <t xml:space="preserve">Розподіл кількості жінок, загиблих від травматизму, пов’язаного з виробництвом, за основними видами подій, що призвели до нещасного випадку,</t>
  </si>
  <si>
    <t xml:space="preserve">Питома вага жінок, загиблих від травматизму, пов’язаного з виробництвом, за основними видами подій, що призвели до нещасного випадку, </t>
  </si>
  <si>
    <t xml:space="preserve">Розподіл кількості жінок, потерпілих від травматизму, пов'язаного з виробництвом, за основними причинами настання нещасного випадку,</t>
  </si>
  <si>
    <t xml:space="preserve">Питома вага жінок, потерпілих від травматизму, пов'язаного з виробництвом, за основними причинами настання нещасного випадку, </t>
  </si>
  <si>
    <t xml:space="preserve">Розподіл кількості жінок, загиблих від травматизму, пов'язаного з виробництвом, за основними причинами настання нещасного випадку, </t>
  </si>
  <si>
    <t xml:space="preserve">Питома вага жінок, загиблих від травматизму, пов'язаного з виробництвом, за основними причинами настання нещасного випадку, </t>
  </si>
  <si>
    <t xml:space="preserve">Розподіл кількості жінок, потерпілих від травматизму, пов'язаного з виробництвом, за технічними, організаційними та психофізіологічними</t>
  </si>
  <si>
    <t xml:space="preserve">причинами настання нещасного випадку, за видами економічної діяльності ...................................................................................................................</t>
  </si>
  <si>
    <t xml:space="preserve">Питома вага жінок, потерпілих від травматизму, пов'язаного з виробництвом, за технічними, організаційними та психофізіологічними</t>
  </si>
  <si>
    <t xml:space="preserve">Витрати підприємств, зумовлені нещасними випадками, у 2015 році</t>
  </si>
  <si>
    <t xml:space="preserve">Витрати підприємств, зумовлені нещасними випадками, за видами економічної діяльності ..........................................................................................................................</t>
  </si>
  <si>
    <t xml:space="preserve">Вих. № 152/0/05.4вн-16 від 27.05.2016</t>
  </si>
  <si>
    <t xml:space="preserve">Вик: Дюбченко В. В., тел. 235 71 72 </t>
  </si>
  <si>
    <t xml:space="preserve">         Демиденко А. М., тел. 284 31 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0"/>
    <numFmt numFmtId="169" formatCode="0.000"/>
    <numFmt numFmtId="170" formatCode="#,##0"/>
    <numFmt numFmtId="171" formatCode="0.0000"/>
    <numFmt numFmtId="172" formatCode="0%"/>
  </numFmts>
  <fonts count="47">
    <font>
      <sz val="9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9"/>
      <name val="Courier New"/>
      <family val="3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u val="single"/>
      <sz val="11"/>
      <name val="Times New Roman Cyr"/>
      <family val="1"/>
      <charset val="204"/>
    </font>
    <font>
      <vertAlign val="superscript"/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vertAlign val="superscript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vertAlign val="superscript"/>
      <sz val="11"/>
      <name val="Times New Roman"/>
      <family val="1"/>
      <charset val="204"/>
    </font>
    <font>
      <vertAlign val="superscript"/>
      <sz val="10.5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.5"/>
      <name val="Times New Roman"/>
      <family val="1"/>
      <charset val="204"/>
    </font>
    <font>
      <b val="true"/>
      <vertAlign val="superscript"/>
      <sz val="10.4"/>
      <name val="Times New Roman"/>
      <family val="1"/>
      <charset val="204"/>
    </font>
    <font>
      <b val="true"/>
      <sz val="14"/>
      <color rgb="FFFFFFFF"/>
      <name val="Times New Roman Cyr"/>
      <family val="0"/>
      <charset val="204"/>
    </font>
    <font>
      <sz val="14"/>
      <color rgb="FFFFFFFF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000000"/>
      <name val="Times New Roman Cyr"/>
      <family val="2"/>
    </font>
    <font>
      <sz val="13.25"/>
      <color rgb="FF000000"/>
      <name val="Times New Roman Cyr"/>
      <family val="2"/>
    </font>
    <font>
      <sz val="12"/>
      <color rgb="FF000000"/>
      <name val="Times New Roman Cyr"/>
      <family val="2"/>
    </font>
    <font>
      <sz val="24.25"/>
      <color rgb="FF000000"/>
      <name val="Times New Roman Cyr"/>
      <family val="2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false">
      <alignment horizontal="general" vertical="center" textRotation="0" wrapText="false" indent="0" shrinkToFit="false"/>
    </xf>
  </cellStyleXfs>
  <cellXfs count="5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4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4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4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4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43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0" xfId="43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8" fontId="25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4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4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4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43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23" fillId="0" borderId="0" xfId="4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43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6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4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4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6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4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4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4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4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6" fillId="0" borderId="0" xfId="4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3" fillId="0" borderId="0" xfId="38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0" fontId="23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3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30" fillId="0" borderId="0" xfId="38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3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5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3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3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3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3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3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39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0" fontId="23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9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23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3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6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0" xfId="37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23" fillId="0" borderId="0" xfId="37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23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37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23" fillId="0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37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3" fillId="3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37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4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0" xfId="4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23" fillId="0" borderId="0" xfId="4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4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0" xfId="4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5" fontId="23" fillId="0" borderId="0" xfId="4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23" fillId="0" borderId="0" xfId="4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23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0" xfId="4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6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6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true" indent="2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true" indent="2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6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4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3" xfId="4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6" fontId="23" fillId="0" borderId="0" xfId="23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25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8" fontId="23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26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6" fontId="25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26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26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26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6" fontId="25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28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5" fontId="2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23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0" xfId="29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6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0" xfId="3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8" fontId="23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3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3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3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31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6" fontId="25" fillId="0" borderId="0" xfId="3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31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6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3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32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6" fontId="23" fillId="0" borderId="0" xfId="3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32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31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32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0" xfId="33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8" fontId="23" fillId="0" borderId="0" xfId="33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8" fontId="23" fillId="0" borderId="0" xfId="3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34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6" fontId="23" fillId="0" borderId="0" xfId="34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5" fillId="5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3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8" fontId="11" fillId="6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35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8" fontId="23" fillId="0" borderId="0" xfId="3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7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7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3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3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3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36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8" fontId="23" fillId="0" borderId="0" xfId="3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BUL_VNZ_11_ел" xfId="22"/>
    <cellStyle name="Обычный_t29" xfId="23"/>
    <cellStyle name="Обычный_t29a" xfId="24"/>
    <cellStyle name="Обычный_t32види" xfId="25"/>
    <cellStyle name="Обычный_t35" xfId="26"/>
    <cellStyle name="Обычный_t35 2" xfId="27"/>
    <cellStyle name="Обычный_t35a 2" xfId="28"/>
    <cellStyle name="Обычный_t36" xfId="29"/>
    <cellStyle name="Обычный_t36a" xfId="30"/>
    <cellStyle name="Обычный_t37" xfId="31"/>
    <cellStyle name="Обычный_t37a" xfId="32"/>
    <cellStyle name="Обычный_t38" xfId="33"/>
    <cellStyle name="Обычный_t39" xfId="34"/>
    <cellStyle name="Обычный_t40" xfId="35"/>
    <cellStyle name="Обычный_t40 2" xfId="36"/>
    <cellStyle name="Обычный_uk_rt04" xfId="37"/>
    <cellStyle name="Обычный_ukr_t02" xfId="38"/>
    <cellStyle name="Обычный_ukr_t03" xfId="39"/>
    <cellStyle name="Обычный_ukr_t05" xfId="40"/>
    <cellStyle name="Обычный_Бюл-_травм_2011_електр_обл" xfId="41"/>
    <cellStyle name="Обычный_Графіки_2008" xfId="42"/>
    <cellStyle name="Обычный_Динаміка_2009" xfId="43"/>
    <cellStyle name="Примечание 2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B9BD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yr"/>
              </a:rPr>
              <a:t>Розподіл кількості потерпілих від травматизму, пов'язаного з виробництвом, 
за основними причинами настання нещасного випадку у 2015 році</a:t>
            </a:r>
          </a:p>
        </c:rich>
      </c:tx>
      <c:layout>
        <c:manualLayout>
          <c:xMode val="edge"/>
          <c:yMode val="edge"/>
          <c:x val="0.18187186300561"/>
          <c:y val="0.015464555239391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738622464043"/>
          <c:y val="0.372324631943585"/>
          <c:w val="0.590071280948163"/>
          <c:h val="0.329209451936162"/>
        </c:manualLayout>
      </c:layout>
      <c:pie3D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3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325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51'!$L$3:$L$5</c:f>
              <c:strCache>
                <c:ptCount val="3"/>
                <c:pt idx="0">
                  <c:v>Технічні</c:v>
                </c:pt>
                <c:pt idx="1">
                  <c:v>Організаційні</c:v>
                </c:pt>
                <c:pt idx="2">
                  <c:v>Психофізіологічні</c:v>
                </c:pt>
              </c:strCache>
            </c:strRef>
          </c:cat>
          <c:val>
            <c:numRef>
              <c:f>'51'!$M$3:$M$5</c:f>
              <c:numCache>
                <c:formatCode>General</c:formatCode>
                <c:ptCount val="3"/>
                <c:pt idx="0">
                  <c:v>624</c:v>
                </c:pt>
                <c:pt idx="1">
                  <c:v>3088</c:v>
                </c:pt>
                <c:pt idx="2">
                  <c:v>732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42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242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242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2425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51'!$L$3:$L$5</c:f>
              <c:strCache>
                <c:ptCount val="3"/>
                <c:pt idx="0">
                  <c:v>Технічні</c:v>
                </c:pt>
                <c:pt idx="1">
                  <c:v>Організаційні</c:v>
                </c:pt>
                <c:pt idx="2">
                  <c:v>Психофізіологічні</c:v>
                </c:pt>
              </c:strCache>
            </c:strRef>
          </c:cat>
          <c:val>
            <c:numRef>
              <c:f>'51'!$N$3:$N$5</c:f>
              <c:numCache>
                <c:formatCode>General</c:formatCode>
                <c:ptCount val="3"/>
                <c:pt idx="0">
                  <c:v>14</c:v>
                </c:pt>
                <c:pt idx="1">
                  <c:v>69.5</c:v>
                </c:pt>
                <c:pt idx="2">
                  <c:v>16.4</c:v>
                </c:pt>
              </c:numCache>
            </c:numRef>
          </c:val>
        </c:ser>
        <c:ser>
          <c:idx val="2"/>
          <c:order val="2"/>
          <c:spPr>
            <a:solidFill>
              <a:srgbClr val="a5a5a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42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242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242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2425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51'!$L$3:$L$5</c:f>
              <c:strCache>
                <c:ptCount val="3"/>
                <c:pt idx="0">
                  <c:v>Технічні</c:v>
                </c:pt>
                <c:pt idx="1">
                  <c:v>Організаційні</c:v>
                </c:pt>
                <c:pt idx="2">
                  <c:v>Психофізіологічні</c:v>
                </c:pt>
              </c:strCache>
            </c:strRef>
          </c:cat>
          <c:val>
            <c:numRef>
              <c:f>'51'!$O$3:$O$5</c:f>
              <c:numCache>
                <c:formatCode>General</c:formatCode>
                <c:ptCount val="3"/>
                <c:pt idx="0">
                  <c:v>14.041404140414</c:v>
                </c:pt>
                <c:pt idx="1">
                  <c:v>69.4869486948695</c:v>
                </c:pt>
                <c:pt idx="2">
                  <c:v>16.471647164716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640</xdr:colOff>
      <xdr:row>1</xdr:row>
      <xdr:rowOff>105120</xdr:rowOff>
    </xdr:from>
    <xdr:to>
      <xdr:col>10</xdr:col>
      <xdr:colOff>773640</xdr:colOff>
      <xdr:row>25</xdr:row>
      <xdr:rowOff>209520</xdr:rowOff>
    </xdr:to>
    <xdr:graphicFrame>
      <xdr:nvGraphicFramePr>
        <xdr:cNvPr id="0" name="Диаграмма 1"/>
        <xdr:cNvGraphicFramePr/>
      </xdr:nvGraphicFramePr>
      <xdr:xfrm>
        <a:off x="107640" y="343080"/>
        <a:ext cx="8534880" cy="58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1" workbookViewId="0">
      <selection pane="topLeft" activeCell="A116" activeCellId="0" sqref="A116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39.42"/>
    <col collapsed="false" customWidth="false" hidden="false" outlineLevel="0" max="257" min="2" style="1" width="9.13"/>
  </cols>
  <sheetData/>
  <printOptions headings="false" gridLines="false" gridLinesSet="true" horizontalCentered="fals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176" width="52.85"/>
    <col collapsed="false" customWidth="true" hidden="true" outlineLevel="0" max="2" min="2" style="176" width="6.7"/>
    <col collapsed="false" customWidth="true" hidden="false" outlineLevel="0" max="3" min="3" style="176" width="50.85"/>
    <col collapsed="false" customWidth="true" hidden="false" outlineLevel="0" max="4" min="4" style="176" width="3.99"/>
    <col collapsed="false" customWidth="false" hidden="false" outlineLevel="0" max="257" min="5" style="176" width="8.85"/>
  </cols>
  <sheetData>
    <row r="1" customFormat="false" ht="19.5" hidden="false" customHeight="true" outlineLevel="0" collapsed="false">
      <c r="A1" s="177" t="s">
        <v>150</v>
      </c>
      <c r="B1" s="177"/>
      <c r="C1" s="177"/>
      <c r="D1" s="178"/>
    </row>
    <row r="2" customFormat="false" ht="39" hidden="false" customHeight="true" outlineLevel="0" collapsed="false">
      <c r="A2" s="179"/>
      <c r="B2" s="179"/>
      <c r="C2" s="180" t="s">
        <v>151</v>
      </c>
      <c r="D2" s="181"/>
    </row>
    <row r="3" customFormat="false" ht="102.4" hidden="false" customHeight="true" outlineLevel="0" collapsed="false">
      <c r="A3" s="182"/>
      <c r="B3" s="182" t="s">
        <v>109</v>
      </c>
      <c r="C3" s="183" t="s">
        <v>152</v>
      </c>
      <c r="D3" s="184"/>
    </row>
    <row r="4" customFormat="false" ht="45" hidden="false" customHeight="true" outlineLevel="0" collapsed="false">
      <c r="A4" s="185" t="s">
        <v>153</v>
      </c>
      <c r="B4" s="186" t="n">
        <v>1</v>
      </c>
      <c r="C4" s="187" t="n">
        <v>18778507</v>
      </c>
      <c r="D4" s="188"/>
      <c r="E4" s="189"/>
      <c r="F4" s="189"/>
      <c r="G4" s="189"/>
    </row>
    <row r="5" customFormat="false" ht="20.1" hidden="false" customHeight="true" outlineLevel="0" collapsed="false">
      <c r="A5" s="185" t="s">
        <v>138</v>
      </c>
      <c r="B5" s="190"/>
      <c r="C5" s="191"/>
      <c r="D5" s="192"/>
    </row>
    <row r="6" customFormat="false" ht="35.1" hidden="false" customHeight="true" outlineLevel="0" collapsed="false">
      <c r="A6" s="193" t="s">
        <v>154</v>
      </c>
      <c r="B6" s="186" t="s">
        <v>119</v>
      </c>
      <c r="C6" s="187" t="n">
        <v>10469396</v>
      </c>
      <c r="D6" s="188"/>
      <c r="E6" s="189"/>
      <c r="F6" s="189"/>
      <c r="G6" s="189"/>
    </row>
    <row r="7" customFormat="false" ht="49.5" hidden="false" customHeight="true" outlineLevel="0" collapsed="false">
      <c r="A7" s="193" t="s">
        <v>155</v>
      </c>
      <c r="B7" s="186" t="s">
        <v>121</v>
      </c>
      <c r="C7" s="187" t="n">
        <v>8309111</v>
      </c>
      <c r="D7" s="188"/>
    </row>
    <row r="8" customFormat="false" ht="63.75" hidden="false" customHeight="true" outlineLevel="0" collapsed="false">
      <c r="A8" s="194" t="s">
        <v>156</v>
      </c>
      <c r="B8" s="186" t="n">
        <v>3</v>
      </c>
      <c r="C8" s="187" t="n">
        <v>102868</v>
      </c>
      <c r="D8" s="188"/>
    </row>
    <row r="9" customFormat="false" ht="6.75" hidden="false" customHeight="true" outlineLevel="0" collapsed="false">
      <c r="A9" s="195"/>
      <c r="B9" s="186"/>
      <c r="C9" s="196"/>
      <c r="D9" s="196"/>
      <c r="E9" s="189"/>
      <c r="F9" s="189"/>
      <c r="G9" s="189"/>
    </row>
    <row r="10" customFormat="false" ht="17.1" hidden="false" customHeight="true" outlineLevel="0" collapsed="false">
      <c r="A10" s="197" t="s">
        <v>157</v>
      </c>
      <c r="B10" s="186"/>
      <c r="C10" s="196"/>
      <c r="D10" s="196"/>
    </row>
    <row r="11" customFormat="false" ht="16.5" hidden="false" customHeight="true" outlineLevel="0" collapsed="false">
      <c r="A11" s="198" t="s">
        <v>158</v>
      </c>
      <c r="B11" s="198"/>
      <c r="C11" s="198"/>
      <c r="D11" s="196"/>
      <c r="E11" s="189"/>
      <c r="F11" s="189"/>
      <c r="G11" s="189"/>
    </row>
    <row r="12" customFormat="false" ht="16.5" hidden="false" customHeight="true" outlineLevel="0" collapsed="false">
      <c r="A12" s="185" t="s">
        <v>159</v>
      </c>
      <c r="B12" s="199"/>
      <c r="C12" s="199"/>
      <c r="D12" s="196"/>
      <c r="E12" s="189"/>
      <c r="F12" s="189"/>
      <c r="G12" s="189"/>
    </row>
    <row r="13" customFormat="false" ht="34.5" hidden="false" customHeight="true" outlineLevel="0" collapsed="false">
      <c r="A13" s="200" t="s">
        <v>160</v>
      </c>
      <c r="B13" s="200"/>
      <c r="C13" s="200"/>
      <c r="D13" s="196"/>
    </row>
  </sheetData>
  <mergeCells count="3">
    <mergeCell ref="A1:C1"/>
    <mergeCell ref="A11:C11"/>
    <mergeCell ref="A13:C13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01" width="55.28"/>
    <col collapsed="false" customWidth="true" hidden="true" outlineLevel="0" max="2" min="2" style="201" width="6.7"/>
    <col collapsed="false" customWidth="true" hidden="false" outlineLevel="0" max="4" min="3" style="201" width="16.7"/>
    <col collapsed="false" customWidth="true" hidden="false" outlineLevel="0" max="6" min="5" style="201" width="18.7"/>
    <col collapsed="false" customWidth="false" hidden="false" outlineLevel="0" max="257" min="7" style="201" width="8.85"/>
  </cols>
  <sheetData>
    <row r="1" customFormat="false" ht="14.1" hidden="false" customHeight="true" outlineLevel="0" collapsed="false">
      <c r="A1" s="202" t="s">
        <v>161</v>
      </c>
      <c r="B1" s="202"/>
      <c r="C1" s="202"/>
      <c r="D1" s="202"/>
      <c r="E1" s="202"/>
      <c r="F1" s="202"/>
    </row>
    <row r="2" customFormat="false" ht="14.1" hidden="false" customHeight="true" outlineLevel="0" collapsed="false">
      <c r="A2" s="203" t="s">
        <v>162</v>
      </c>
      <c r="B2" s="203"/>
      <c r="C2" s="203"/>
      <c r="D2" s="203"/>
      <c r="E2" s="203"/>
      <c r="F2" s="203"/>
    </row>
    <row r="3" customFormat="false" ht="12" hidden="false" customHeight="true" outlineLevel="0" collapsed="false">
      <c r="A3" s="204" t="s">
        <v>163</v>
      </c>
      <c r="B3" s="204"/>
      <c r="C3" s="204"/>
      <c r="D3" s="204"/>
      <c r="E3" s="204"/>
      <c r="F3" s="204"/>
    </row>
    <row r="4" customFormat="false" ht="48" hidden="false" customHeight="true" outlineLevel="0" collapsed="false">
      <c r="A4" s="205"/>
      <c r="B4" s="205" t="s">
        <v>164</v>
      </c>
      <c r="C4" s="206" t="s">
        <v>165</v>
      </c>
      <c r="D4" s="206"/>
      <c r="E4" s="206"/>
      <c r="F4" s="206"/>
    </row>
    <row r="5" customFormat="false" ht="17.1" hidden="false" customHeight="true" outlineLevel="0" collapsed="false">
      <c r="A5" s="205"/>
      <c r="B5" s="205"/>
      <c r="C5" s="206" t="s">
        <v>166</v>
      </c>
      <c r="D5" s="206" t="s">
        <v>167</v>
      </c>
      <c r="E5" s="206" t="s">
        <v>168</v>
      </c>
      <c r="F5" s="206"/>
    </row>
    <row r="6" customFormat="false" ht="17.1" hidden="false" customHeight="true" outlineLevel="0" collapsed="false">
      <c r="A6" s="205"/>
      <c r="B6" s="205"/>
      <c r="C6" s="206"/>
      <c r="D6" s="206"/>
      <c r="E6" s="206" t="s">
        <v>169</v>
      </c>
      <c r="F6" s="206" t="s">
        <v>170</v>
      </c>
    </row>
    <row r="7" customFormat="false" ht="24.95" hidden="false" customHeight="true" outlineLevel="0" collapsed="false">
      <c r="A7" s="207" t="s">
        <v>171</v>
      </c>
      <c r="B7" s="208" t="n">
        <v>0</v>
      </c>
      <c r="C7" s="209" t="n">
        <v>4444</v>
      </c>
      <c r="D7" s="209" t="n">
        <v>1162</v>
      </c>
      <c r="E7" s="209" t="n">
        <v>325</v>
      </c>
      <c r="F7" s="209" t="n">
        <v>29</v>
      </c>
    </row>
    <row r="8" customFormat="false" ht="15.2" hidden="false" customHeight="true" outlineLevel="0" collapsed="false">
      <c r="A8" s="210" t="s">
        <v>138</v>
      </c>
      <c r="B8" s="211"/>
      <c r="C8" s="212"/>
      <c r="D8" s="212"/>
      <c r="E8" s="212"/>
      <c r="F8" s="212"/>
    </row>
    <row r="9" customFormat="false" ht="15.95" hidden="false" customHeight="true" outlineLevel="0" collapsed="false">
      <c r="A9" s="213" t="s">
        <v>172</v>
      </c>
      <c r="B9" s="214" t="n">
        <v>1</v>
      </c>
      <c r="C9" s="212" t="n">
        <v>572</v>
      </c>
      <c r="D9" s="212" t="n">
        <v>148</v>
      </c>
      <c r="E9" s="212" t="n">
        <v>101</v>
      </c>
      <c r="F9" s="212" t="n">
        <v>14</v>
      </c>
    </row>
    <row r="10" customFormat="false" ht="15.95" hidden="false" customHeight="true" outlineLevel="0" collapsed="false">
      <c r="A10" s="210" t="s">
        <v>173</v>
      </c>
      <c r="B10" s="214" t="n">
        <v>2</v>
      </c>
      <c r="C10" s="212" t="n">
        <v>1353</v>
      </c>
      <c r="D10" s="212" t="n">
        <v>587</v>
      </c>
      <c r="E10" s="212" t="n">
        <v>53</v>
      </c>
      <c r="F10" s="212" t="n">
        <v>2</v>
      </c>
    </row>
    <row r="11" customFormat="false" ht="15.95" hidden="false" customHeight="true" outlineLevel="0" collapsed="false">
      <c r="A11" s="210" t="s">
        <v>174</v>
      </c>
      <c r="B11" s="214" t="s">
        <v>128</v>
      </c>
      <c r="C11" s="212" t="n">
        <v>308</v>
      </c>
      <c r="D11" s="212" t="n">
        <v>49</v>
      </c>
      <c r="E11" s="212" t="n">
        <v>37</v>
      </c>
      <c r="F11" s="212" t="s">
        <v>71</v>
      </c>
    </row>
    <row r="12" customFormat="false" ht="33.95" hidden="false" customHeight="true" outlineLevel="0" collapsed="false">
      <c r="A12" s="210" t="s">
        <v>59</v>
      </c>
      <c r="B12" s="214" t="n">
        <v>3</v>
      </c>
      <c r="C12" s="212" t="n">
        <v>608</v>
      </c>
      <c r="D12" s="212" t="n">
        <v>35</v>
      </c>
      <c r="E12" s="212" t="n">
        <v>29</v>
      </c>
      <c r="F12" s="212" t="s">
        <v>71</v>
      </c>
    </row>
    <row r="13" customFormat="false" ht="33.95" hidden="false" customHeight="true" outlineLevel="0" collapsed="false">
      <c r="A13" s="210" t="s">
        <v>60</v>
      </c>
      <c r="B13" s="214" t="n">
        <v>4</v>
      </c>
      <c r="C13" s="212" t="n">
        <v>691</v>
      </c>
      <c r="D13" s="212" t="n">
        <v>102</v>
      </c>
      <c r="E13" s="212" t="n">
        <v>22</v>
      </c>
      <c r="F13" s="212" t="n">
        <v>2</v>
      </c>
    </row>
    <row r="14" customFormat="false" ht="15.95" hidden="false" customHeight="true" outlineLevel="0" collapsed="false">
      <c r="A14" s="210" t="s">
        <v>61</v>
      </c>
      <c r="B14" s="214" t="n">
        <v>5</v>
      </c>
      <c r="C14" s="212" t="n">
        <v>67</v>
      </c>
      <c r="D14" s="212" t="n">
        <v>1</v>
      </c>
      <c r="E14" s="212" t="n">
        <v>31</v>
      </c>
      <c r="F14" s="212" t="s">
        <v>71</v>
      </c>
    </row>
    <row r="15" customFormat="false" ht="15.95" hidden="false" customHeight="true" outlineLevel="0" collapsed="false">
      <c r="A15" s="213" t="s">
        <v>175</v>
      </c>
      <c r="B15" s="214" t="n">
        <v>6</v>
      </c>
      <c r="C15" s="212" t="n">
        <v>65</v>
      </c>
      <c r="D15" s="212" t="n">
        <v>13</v>
      </c>
      <c r="E15" s="212" t="n">
        <v>1</v>
      </c>
      <c r="F15" s="212" t="s">
        <v>71</v>
      </c>
    </row>
    <row r="16" customFormat="false" ht="15.95" hidden="false" customHeight="true" outlineLevel="0" collapsed="false">
      <c r="A16" s="210" t="s">
        <v>176</v>
      </c>
      <c r="B16" s="214" t="n">
        <v>7</v>
      </c>
      <c r="C16" s="212" t="n">
        <v>71</v>
      </c>
      <c r="D16" s="212" t="n">
        <v>28</v>
      </c>
      <c r="E16" s="212" t="n">
        <v>5</v>
      </c>
      <c r="F16" s="212" t="s">
        <v>71</v>
      </c>
    </row>
    <row r="17" customFormat="false" ht="15.95" hidden="false" customHeight="true" outlineLevel="0" collapsed="false">
      <c r="A17" s="210" t="s">
        <v>177</v>
      </c>
      <c r="B17" s="214" t="n">
        <v>8</v>
      </c>
      <c r="C17" s="212" t="s">
        <v>71</v>
      </c>
      <c r="D17" s="212" t="s">
        <v>71</v>
      </c>
      <c r="E17" s="212" t="s">
        <v>71</v>
      </c>
      <c r="F17" s="212" t="s">
        <v>71</v>
      </c>
    </row>
    <row r="18" customFormat="false" ht="15.95" hidden="false" customHeight="true" outlineLevel="0" collapsed="false">
      <c r="A18" s="210" t="s">
        <v>178</v>
      </c>
      <c r="B18" s="214" t="n">
        <v>9</v>
      </c>
      <c r="C18" s="212" t="n">
        <v>1</v>
      </c>
      <c r="D18" s="212" t="s">
        <v>71</v>
      </c>
      <c r="E18" s="212" t="s">
        <v>71</v>
      </c>
      <c r="F18" s="212" t="s">
        <v>71</v>
      </c>
    </row>
    <row r="19" customFormat="false" ht="15.95" hidden="false" customHeight="true" outlineLevel="0" collapsed="false">
      <c r="A19" s="210" t="s">
        <v>179</v>
      </c>
      <c r="B19" s="214" t="n">
        <v>10</v>
      </c>
      <c r="C19" s="212" t="n">
        <v>1</v>
      </c>
      <c r="D19" s="212" t="s">
        <v>71</v>
      </c>
      <c r="E19" s="212" t="s">
        <v>71</v>
      </c>
      <c r="F19" s="212" t="s">
        <v>71</v>
      </c>
    </row>
    <row r="20" customFormat="false" ht="33.95" hidden="false" customHeight="true" outlineLevel="0" collapsed="false">
      <c r="A20" s="210" t="s">
        <v>74</v>
      </c>
      <c r="B20" s="214" t="n">
        <v>11</v>
      </c>
      <c r="C20" s="212" t="n">
        <v>66</v>
      </c>
      <c r="D20" s="212" t="n">
        <v>42</v>
      </c>
      <c r="E20" s="212" t="n">
        <v>4</v>
      </c>
      <c r="F20" s="212" t="n">
        <v>1</v>
      </c>
    </row>
    <row r="21" customFormat="false" ht="15.95" hidden="false" customHeight="true" outlineLevel="0" collapsed="false">
      <c r="A21" s="210" t="s">
        <v>75</v>
      </c>
      <c r="B21" s="214" t="n">
        <v>12</v>
      </c>
      <c r="C21" s="212" t="n">
        <v>9</v>
      </c>
      <c r="D21" s="212" t="n">
        <v>1</v>
      </c>
      <c r="E21" s="212" t="n">
        <v>9</v>
      </c>
      <c r="F21" s="212" t="n">
        <v>1</v>
      </c>
    </row>
    <row r="22" customFormat="false" ht="15.95" hidden="false" customHeight="true" outlineLevel="0" collapsed="false">
      <c r="A22" s="210" t="s">
        <v>76</v>
      </c>
      <c r="B22" s="214" t="n">
        <v>13</v>
      </c>
      <c r="C22" s="212" t="n">
        <v>10</v>
      </c>
      <c r="D22" s="212" t="s">
        <v>71</v>
      </c>
      <c r="E22" s="212" t="n">
        <v>7</v>
      </c>
      <c r="F22" s="212" t="s">
        <v>71</v>
      </c>
    </row>
    <row r="23" customFormat="false" ht="15.95" hidden="false" customHeight="true" outlineLevel="0" collapsed="false">
      <c r="A23" s="210" t="s">
        <v>180</v>
      </c>
      <c r="B23" s="214" t="n">
        <v>14</v>
      </c>
      <c r="C23" s="212" t="n">
        <v>236</v>
      </c>
      <c r="D23" s="212" t="n">
        <v>75</v>
      </c>
      <c r="E23" s="212" t="n">
        <v>8</v>
      </c>
      <c r="F23" s="212" t="s">
        <v>71</v>
      </c>
    </row>
    <row r="24" customFormat="false" ht="15.95" hidden="false" customHeight="true" outlineLevel="0" collapsed="false">
      <c r="A24" s="213" t="s">
        <v>181</v>
      </c>
      <c r="B24" s="214" t="n">
        <v>15</v>
      </c>
      <c r="C24" s="212" t="s">
        <v>71</v>
      </c>
      <c r="D24" s="212" t="s">
        <v>71</v>
      </c>
      <c r="E24" s="212" t="s">
        <v>71</v>
      </c>
      <c r="F24" s="212" t="s">
        <v>71</v>
      </c>
    </row>
    <row r="25" customFormat="false" ht="15.95" hidden="false" customHeight="true" outlineLevel="0" collapsed="false">
      <c r="A25" s="210" t="s">
        <v>79</v>
      </c>
      <c r="B25" s="214" t="n">
        <v>16</v>
      </c>
      <c r="C25" s="212" t="n">
        <v>3</v>
      </c>
      <c r="D25" s="212" t="s">
        <v>71</v>
      </c>
      <c r="E25" s="212" t="n">
        <v>3</v>
      </c>
      <c r="F25" s="212" t="s">
        <v>71</v>
      </c>
    </row>
    <row r="26" customFormat="false" ht="15.95" hidden="false" customHeight="true" outlineLevel="0" collapsed="false">
      <c r="A26" s="210" t="s">
        <v>80</v>
      </c>
      <c r="B26" s="214" t="n">
        <v>17</v>
      </c>
      <c r="C26" s="212" t="n">
        <v>32</v>
      </c>
      <c r="D26" s="212" t="n">
        <v>8</v>
      </c>
      <c r="E26" s="212" t="n">
        <v>7</v>
      </c>
      <c r="F26" s="212" t="n">
        <v>1</v>
      </c>
    </row>
    <row r="27" customFormat="false" ht="15.95" hidden="false" customHeight="true" outlineLevel="0" collapsed="false">
      <c r="A27" s="210" t="s">
        <v>81</v>
      </c>
      <c r="B27" s="214" t="n">
        <v>18</v>
      </c>
      <c r="C27" s="212" t="n">
        <v>37</v>
      </c>
      <c r="D27" s="212" t="n">
        <v>9</v>
      </c>
      <c r="E27" s="212" t="n">
        <v>6</v>
      </c>
      <c r="F27" s="212" t="n">
        <v>1</v>
      </c>
    </row>
    <row r="28" customFormat="false" ht="15.95" hidden="false" customHeight="true" outlineLevel="0" collapsed="false">
      <c r="A28" s="213" t="s">
        <v>182</v>
      </c>
      <c r="C28" s="215" t="s">
        <v>71</v>
      </c>
      <c r="D28" s="215" t="s">
        <v>71</v>
      </c>
      <c r="E28" s="215" t="s">
        <v>71</v>
      </c>
      <c r="F28" s="215" t="s">
        <v>71</v>
      </c>
    </row>
    <row r="29" customFormat="false" ht="15.95" hidden="false" customHeight="true" outlineLevel="0" collapsed="false">
      <c r="A29" s="213" t="s">
        <v>83</v>
      </c>
      <c r="B29" s="216"/>
      <c r="C29" s="217" t="s">
        <v>71</v>
      </c>
      <c r="D29" s="217" t="s">
        <v>71</v>
      </c>
      <c r="E29" s="217" t="s">
        <v>71</v>
      </c>
      <c r="F29" s="217" t="s">
        <v>71</v>
      </c>
    </row>
    <row r="30" customFormat="false" ht="15.95" hidden="false" customHeight="true" outlineLevel="0" collapsed="false">
      <c r="A30" s="213" t="s">
        <v>183</v>
      </c>
      <c r="C30" s="215" t="n">
        <v>2</v>
      </c>
      <c r="D30" s="215" t="n">
        <v>1</v>
      </c>
      <c r="E30" s="215" t="n">
        <v>1</v>
      </c>
      <c r="F30" s="215" t="s">
        <v>71</v>
      </c>
    </row>
    <row r="31" customFormat="false" ht="15.95" hidden="false" customHeight="true" outlineLevel="0" collapsed="false">
      <c r="A31" s="213" t="s">
        <v>85</v>
      </c>
      <c r="C31" s="215" t="n">
        <v>17</v>
      </c>
      <c r="D31" s="215" t="n">
        <v>3</v>
      </c>
      <c r="E31" s="215" t="n">
        <v>8</v>
      </c>
      <c r="F31" s="215" t="n">
        <v>1</v>
      </c>
    </row>
    <row r="32" customFormat="false" ht="15.95" hidden="false" customHeight="true" outlineLevel="0" collapsed="false">
      <c r="A32" s="213" t="s">
        <v>184</v>
      </c>
      <c r="C32" s="215" t="n">
        <v>603</v>
      </c>
      <c r="D32" s="215" t="n">
        <v>109</v>
      </c>
      <c r="E32" s="215" t="n">
        <v>30</v>
      </c>
      <c r="F32" s="215" t="n">
        <v>6</v>
      </c>
    </row>
  </sheetData>
  <mergeCells count="9">
    <mergeCell ref="A1:F1"/>
    <mergeCell ref="A2:F2"/>
    <mergeCell ref="A3:F3"/>
    <mergeCell ref="A4:A6"/>
    <mergeCell ref="B4:B6"/>
    <mergeCell ref="C4:F4"/>
    <mergeCell ref="C5:C6"/>
    <mergeCell ref="D5:D6"/>
    <mergeCell ref="E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18" width="57.42"/>
    <col collapsed="false" customWidth="true" hidden="true" outlineLevel="0" max="2" min="2" style="218" width="6.7"/>
    <col collapsed="false" customWidth="true" hidden="false" outlineLevel="0" max="4" min="3" style="218" width="16.7"/>
    <col collapsed="false" customWidth="true" hidden="false" outlineLevel="0" max="6" min="5" style="218" width="18.7"/>
    <col collapsed="false" customWidth="false" hidden="false" outlineLevel="0" max="257" min="7" style="218" width="8.85"/>
  </cols>
  <sheetData>
    <row r="1" customFormat="false" ht="14.1" hidden="false" customHeight="true" outlineLevel="0" collapsed="false">
      <c r="A1" s="219" t="s">
        <v>185</v>
      </c>
      <c r="B1" s="219"/>
      <c r="C1" s="219"/>
      <c r="D1" s="219"/>
      <c r="E1" s="219"/>
      <c r="F1" s="219"/>
    </row>
    <row r="2" customFormat="false" ht="14.1" hidden="false" customHeight="true" outlineLevel="0" collapsed="false">
      <c r="A2" s="219" t="s">
        <v>186</v>
      </c>
      <c r="B2" s="219"/>
      <c r="C2" s="219"/>
      <c r="D2" s="219"/>
      <c r="E2" s="219"/>
      <c r="F2" s="219"/>
    </row>
    <row r="3" customFormat="false" ht="12.6" hidden="false" customHeight="true" outlineLevel="0" collapsed="false">
      <c r="A3" s="220"/>
      <c r="B3" s="220"/>
      <c r="C3" s="220"/>
      <c r="D3" s="220"/>
      <c r="E3" s="220"/>
      <c r="F3" s="221" t="s">
        <v>163</v>
      </c>
    </row>
    <row r="4" customFormat="false" ht="48" hidden="false" customHeight="true" outlineLevel="0" collapsed="false">
      <c r="A4" s="205"/>
      <c r="B4" s="205" t="s">
        <v>164</v>
      </c>
      <c r="C4" s="206" t="s">
        <v>165</v>
      </c>
      <c r="D4" s="206"/>
      <c r="E4" s="206"/>
      <c r="F4" s="206"/>
    </row>
    <row r="5" customFormat="false" ht="17.1" hidden="false" customHeight="true" outlineLevel="0" collapsed="false">
      <c r="A5" s="205"/>
      <c r="B5" s="205"/>
      <c r="C5" s="206" t="s">
        <v>166</v>
      </c>
      <c r="D5" s="206" t="s">
        <v>167</v>
      </c>
      <c r="E5" s="222" t="s">
        <v>168</v>
      </c>
      <c r="F5" s="222"/>
    </row>
    <row r="6" customFormat="false" ht="17.1" hidden="false" customHeight="true" outlineLevel="0" collapsed="false">
      <c r="A6" s="205"/>
      <c r="B6" s="205"/>
      <c r="C6" s="206"/>
      <c r="D6" s="206"/>
      <c r="E6" s="206" t="s">
        <v>169</v>
      </c>
      <c r="F6" s="206" t="s">
        <v>170</v>
      </c>
    </row>
    <row r="7" customFormat="false" ht="20.1" hidden="false" customHeight="true" outlineLevel="0" collapsed="false">
      <c r="A7" s="223" t="s">
        <v>171</v>
      </c>
      <c r="B7" s="220" t="n">
        <v>0</v>
      </c>
      <c r="C7" s="224" t="n">
        <v>4444</v>
      </c>
      <c r="D7" s="224" t="n">
        <v>1162</v>
      </c>
      <c r="E7" s="224" t="n">
        <v>325</v>
      </c>
      <c r="F7" s="224" t="n">
        <v>29</v>
      </c>
    </row>
    <row r="8" customFormat="false" ht="12" hidden="false" customHeight="true" outlineLevel="0" collapsed="false">
      <c r="A8" s="225" t="s">
        <v>187</v>
      </c>
      <c r="B8" s="226"/>
      <c r="C8" s="227"/>
      <c r="D8" s="227"/>
      <c r="E8" s="227"/>
      <c r="F8" s="227"/>
    </row>
    <row r="9" customFormat="false" ht="15" hidden="false" customHeight="true" outlineLevel="0" collapsed="false">
      <c r="A9" s="228" t="s">
        <v>188</v>
      </c>
      <c r="B9" s="220" t="n">
        <v>1</v>
      </c>
      <c r="C9" s="229" t="n">
        <v>624</v>
      </c>
      <c r="D9" s="229" t="n">
        <v>163</v>
      </c>
      <c r="E9" s="229" t="n">
        <v>60</v>
      </c>
      <c r="F9" s="229" t="n">
        <v>7</v>
      </c>
    </row>
    <row r="10" customFormat="false" ht="12" hidden="false" customHeight="true" outlineLevel="0" collapsed="false">
      <c r="A10" s="230" t="s">
        <v>117</v>
      </c>
      <c r="B10" s="226"/>
      <c r="C10" s="227"/>
      <c r="D10" s="227"/>
      <c r="E10" s="227"/>
      <c r="F10" s="227"/>
    </row>
    <row r="11" customFormat="false" ht="30" hidden="false" customHeight="true" outlineLevel="0" collapsed="false">
      <c r="A11" s="231" t="s">
        <v>90</v>
      </c>
      <c r="B11" s="232" t="s">
        <v>119</v>
      </c>
      <c r="C11" s="227" t="n">
        <v>77</v>
      </c>
      <c r="D11" s="227" t="n">
        <v>25</v>
      </c>
      <c r="E11" s="227" t="n">
        <v>8</v>
      </c>
      <c r="F11" s="227" t="n">
        <v>1</v>
      </c>
    </row>
    <row r="12" customFormat="false" ht="30" hidden="false" customHeight="true" outlineLevel="0" collapsed="false">
      <c r="A12" s="231" t="s">
        <v>91</v>
      </c>
      <c r="B12" s="232" t="s">
        <v>121</v>
      </c>
      <c r="C12" s="227" t="n">
        <v>59</v>
      </c>
      <c r="D12" s="227" t="n">
        <v>11</v>
      </c>
      <c r="E12" s="227" t="n">
        <v>5</v>
      </c>
      <c r="F12" s="227" t="s">
        <v>71</v>
      </c>
    </row>
    <row r="13" customFormat="false" ht="45.95" hidden="false" customHeight="true" outlineLevel="0" collapsed="false">
      <c r="A13" s="231" t="s">
        <v>189</v>
      </c>
      <c r="B13" s="232" t="s">
        <v>124</v>
      </c>
      <c r="C13" s="227" t="n">
        <v>241</v>
      </c>
      <c r="D13" s="227" t="n">
        <v>58</v>
      </c>
      <c r="E13" s="227" t="n">
        <v>20</v>
      </c>
      <c r="F13" s="227" t="n">
        <v>1</v>
      </c>
    </row>
    <row r="14" customFormat="false" ht="15" hidden="false" customHeight="true" outlineLevel="0" collapsed="false">
      <c r="A14" s="213" t="s">
        <v>93</v>
      </c>
      <c r="B14" s="232" t="s">
        <v>126</v>
      </c>
      <c r="C14" s="233" t="n">
        <v>247</v>
      </c>
      <c r="D14" s="233" t="n">
        <v>69</v>
      </c>
      <c r="E14" s="233" t="n">
        <v>27</v>
      </c>
      <c r="F14" s="233" t="n">
        <v>5</v>
      </c>
    </row>
    <row r="15" customFormat="false" ht="15" hidden="false" customHeight="true" outlineLevel="0" collapsed="false">
      <c r="A15" s="228" t="s">
        <v>190</v>
      </c>
      <c r="B15" s="220" t="n">
        <v>2</v>
      </c>
      <c r="C15" s="224" t="n">
        <v>3088</v>
      </c>
      <c r="D15" s="224" t="n">
        <v>712</v>
      </c>
      <c r="E15" s="224" t="n">
        <v>209</v>
      </c>
      <c r="F15" s="224" t="n">
        <v>18</v>
      </c>
    </row>
    <row r="16" customFormat="false" ht="12" hidden="false" customHeight="true" outlineLevel="0" collapsed="false">
      <c r="A16" s="230" t="s">
        <v>117</v>
      </c>
      <c r="B16" s="226"/>
    </row>
    <row r="17" customFormat="false" ht="15" hidden="false" customHeight="true" outlineLevel="0" collapsed="false">
      <c r="A17" s="231" t="s">
        <v>94</v>
      </c>
      <c r="B17" s="232" t="s">
        <v>128</v>
      </c>
      <c r="C17" s="227" t="n">
        <v>53</v>
      </c>
      <c r="D17" s="227" t="n">
        <v>15</v>
      </c>
      <c r="E17" s="227" t="n">
        <v>4</v>
      </c>
      <c r="F17" s="227" t="s">
        <v>71</v>
      </c>
    </row>
    <row r="18" customFormat="false" ht="15" hidden="false" customHeight="true" outlineLevel="0" collapsed="false">
      <c r="A18" s="231" t="s">
        <v>95</v>
      </c>
      <c r="B18" s="232" t="s">
        <v>129</v>
      </c>
      <c r="C18" s="227" t="n">
        <v>29</v>
      </c>
      <c r="D18" s="227" t="n">
        <v>19</v>
      </c>
      <c r="E18" s="227" t="s">
        <v>71</v>
      </c>
      <c r="F18" s="227" t="s">
        <v>71</v>
      </c>
    </row>
    <row r="19" customFormat="false" ht="30" hidden="false" customHeight="true" outlineLevel="0" collapsed="false">
      <c r="A19" s="231" t="s">
        <v>191</v>
      </c>
      <c r="B19" s="232" t="s">
        <v>131</v>
      </c>
      <c r="C19" s="227" t="n">
        <v>7</v>
      </c>
      <c r="D19" s="227" t="n">
        <v>2</v>
      </c>
      <c r="E19" s="227" t="n">
        <v>2</v>
      </c>
      <c r="F19" s="227" t="s">
        <v>71</v>
      </c>
    </row>
    <row r="20" customFormat="false" ht="30" hidden="false" customHeight="true" outlineLevel="0" collapsed="false">
      <c r="A20" s="231" t="s">
        <v>192</v>
      </c>
      <c r="B20" s="232" t="s">
        <v>132</v>
      </c>
      <c r="C20" s="227" t="n">
        <v>52</v>
      </c>
      <c r="D20" s="227" t="n">
        <v>3</v>
      </c>
      <c r="E20" s="227" t="n">
        <v>5</v>
      </c>
      <c r="F20" s="227" t="s">
        <v>71</v>
      </c>
    </row>
    <row r="21" customFormat="false" ht="15" hidden="false" customHeight="true" outlineLevel="0" collapsed="false">
      <c r="A21" s="231" t="s">
        <v>98</v>
      </c>
      <c r="B21" s="232" t="s">
        <v>193</v>
      </c>
      <c r="C21" s="227" t="n">
        <v>199</v>
      </c>
      <c r="D21" s="227" t="n">
        <v>12</v>
      </c>
      <c r="E21" s="227" t="n">
        <v>20</v>
      </c>
      <c r="F21" s="227" t="s">
        <v>71</v>
      </c>
    </row>
    <row r="22" customFormat="false" ht="30" hidden="false" customHeight="true" outlineLevel="0" collapsed="false">
      <c r="A22" s="231" t="s">
        <v>194</v>
      </c>
      <c r="B22" s="232" t="s">
        <v>195</v>
      </c>
      <c r="C22" s="227" t="n">
        <v>533</v>
      </c>
      <c r="D22" s="227" t="n">
        <v>88</v>
      </c>
      <c r="E22" s="227" t="n">
        <v>45</v>
      </c>
      <c r="F22" s="227" t="n">
        <v>3</v>
      </c>
    </row>
    <row r="23" customFormat="false" ht="15" hidden="false" customHeight="true" outlineLevel="0" collapsed="false">
      <c r="A23" s="213" t="s">
        <v>196</v>
      </c>
      <c r="B23" s="232" t="s">
        <v>197</v>
      </c>
      <c r="C23" s="227" t="n">
        <v>265</v>
      </c>
      <c r="D23" s="227" t="n">
        <v>70</v>
      </c>
      <c r="E23" s="227" t="n">
        <v>37</v>
      </c>
      <c r="F23" s="227" t="n">
        <v>4</v>
      </c>
    </row>
    <row r="24" customFormat="false" ht="15" hidden="false" customHeight="true" outlineLevel="0" collapsed="false">
      <c r="A24" s="231" t="s">
        <v>198</v>
      </c>
      <c r="B24" s="232" t="s">
        <v>199</v>
      </c>
      <c r="C24" s="227" t="n">
        <v>854</v>
      </c>
      <c r="D24" s="227" t="n">
        <v>166</v>
      </c>
      <c r="E24" s="227" t="n">
        <v>41</v>
      </c>
      <c r="F24" s="227" t="n">
        <v>2</v>
      </c>
    </row>
    <row r="25" customFormat="false" ht="15" hidden="false" customHeight="true" outlineLevel="0" collapsed="false">
      <c r="A25" s="213" t="s">
        <v>102</v>
      </c>
      <c r="B25" s="232" t="s">
        <v>200</v>
      </c>
      <c r="C25" s="233" t="n">
        <v>1096</v>
      </c>
      <c r="D25" s="233" t="n">
        <v>337</v>
      </c>
      <c r="E25" s="233" t="n">
        <v>55</v>
      </c>
      <c r="F25" s="233" t="n">
        <v>9</v>
      </c>
    </row>
    <row r="26" customFormat="false" ht="15" hidden="false" customHeight="true" outlineLevel="0" collapsed="false">
      <c r="A26" s="228" t="s">
        <v>201</v>
      </c>
      <c r="B26" s="220" t="n">
        <v>3</v>
      </c>
      <c r="C26" s="224" t="n">
        <v>732</v>
      </c>
      <c r="D26" s="224" t="n">
        <v>287</v>
      </c>
      <c r="E26" s="224" t="n">
        <v>56</v>
      </c>
      <c r="F26" s="224" t="n">
        <v>4</v>
      </c>
    </row>
    <row r="27" customFormat="false" ht="12" hidden="false" customHeight="true" outlineLevel="0" collapsed="false">
      <c r="A27" s="230" t="s">
        <v>117</v>
      </c>
      <c r="B27" s="226"/>
    </row>
    <row r="28" customFormat="false" ht="30" hidden="false" customHeight="true" outlineLevel="0" collapsed="false">
      <c r="A28" s="213" t="s">
        <v>202</v>
      </c>
      <c r="B28" s="232" t="s">
        <v>203</v>
      </c>
      <c r="C28" s="227" t="n">
        <v>55</v>
      </c>
      <c r="D28" s="227" t="n">
        <v>9</v>
      </c>
      <c r="E28" s="227" t="n">
        <v>17</v>
      </c>
      <c r="F28" s="227" t="s">
        <v>71</v>
      </c>
    </row>
    <row r="29" customFormat="false" ht="15" hidden="false" customHeight="true" outlineLevel="0" collapsed="false">
      <c r="A29" s="213" t="s">
        <v>204</v>
      </c>
      <c r="B29" s="232" t="s">
        <v>205</v>
      </c>
      <c r="C29" s="227" t="n">
        <v>677</v>
      </c>
      <c r="D29" s="227" t="n">
        <v>278</v>
      </c>
      <c r="E29" s="227" t="n">
        <v>39</v>
      </c>
      <c r="F29" s="227" t="n">
        <v>4</v>
      </c>
    </row>
  </sheetData>
  <mergeCells count="8">
    <mergeCell ref="A1:F1"/>
    <mergeCell ref="A2:F2"/>
    <mergeCell ref="A4:A6"/>
    <mergeCell ref="B4:B6"/>
    <mergeCell ref="C4:F4"/>
    <mergeCell ref="C5:C6"/>
    <mergeCell ref="D5:D6"/>
    <mergeCell ref="E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189" width="45.84"/>
    <col collapsed="false" customWidth="true" hidden="false" outlineLevel="0" max="2" min="2" style="189" width="15.71"/>
    <col collapsed="false" customWidth="true" hidden="false" outlineLevel="0" max="5" min="3" style="189" width="13.71"/>
    <col collapsed="false" customWidth="true" hidden="false" outlineLevel="0" max="6" min="6" style="189" width="14.7"/>
    <col collapsed="false" customWidth="true" hidden="false" outlineLevel="0" max="7" min="7" style="189" width="15.71"/>
    <col collapsed="false" customWidth="false" hidden="false" outlineLevel="0" max="257" min="8" style="189" width="8.85"/>
  </cols>
  <sheetData>
    <row r="1" customFormat="false" ht="15.95" hidden="false" customHeight="true" outlineLevel="0" collapsed="false">
      <c r="A1" s="234" t="s">
        <v>206</v>
      </c>
      <c r="B1" s="234"/>
      <c r="C1" s="234"/>
      <c r="D1" s="234"/>
      <c r="E1" s="234"/>
      <c r="F1" s="234"/>
      <c r="G1" s="234"/>
    </row>
    <row r="2" customFormat="false" ht="29.1" hidden="false" customHeight="true" outlineLevel="0" collapsed="false">
      <c r="A2" s="235"/>
      <c r="B2" s="235"/>
      <c r="C2" s="235"/>
      <c r="D2" s="235"/>
      <c r="E2" s="235"/>
      <c r="F2" s="235"/>
      <c r="G2" s="235"/>
    </row>
    <row r="3" customFormat="false" ht="15" hidden="false" customHeight="true" outlineLevel="0" collapsed="false">
      <c r="A3" s="236"/>
      <c r="B3" s="119" t="s">
        <v>207</v>
      </c>
      <c r="C3" s="119" t="s">
        <v>208</v>
      </c>
      <c r="D3" s="119"/>
      <c r="E3" s="119"/>
      <c r="F3" s="119" t="s">
        <v>209</v>
      </c>
      <c r="G3" s="119"/>
    </row>
    <row r="4" customFormat="false" ht="30" hidden="false" customHeight="true" outlineLevel="0" collapsed="false">
      <c r="A4" s="236"/>
      <c r="B4" s="119"/>
      <c r="C4" s="119" t="s">
        <v>210</v>
      </c>
      <c r="D4" s="119" t="s">
        <v>211</v>
      </c>
      <c r="E4" s="119"/>
      <c r="F4" s="119"/>
      <c r="G4" s="119"/>
    </row>
    <row r="5" customFormat="false" ht="45" hidden="false" customHeight="true" outlineLevel="0" collapsed="false">
      <c r="A5" s="236"/>
      <c r="B5" s="119"/>
      <c r="C5" s="119"/>
      <c r="D5" s="119" t="s">
        <v>212</v>
      </c>
      <c r="E5" s="119" t="s">
        <v>213</v>
      </c>
      <c r="F5" s="119" t="s">
        <v>214</v>
      </c>
      <c r="G5" s="119" t="s">
        <v>215</v>
      </c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235"/>
      <c r="Y5" s="235"/>
      <c r="Z5" s="235"/>
      <c r="AA5" s="235"/>
      <c r="AB5" s="235"/>
      <c r="AC5" s="235"/>
      <c r="AD5" s="235"/>
      <c r="AE5" s="235"/>
      <c r="AF5" s="235"/>
      <c r="AG5" s="235"/>
      <c r="AH5" s="235"/>
      <c r="AI5" s="235"/>
      <c r="AJ5" s="235"/>
      <c r="AK5" s="235"/>
      <c r="AL5" s="235"/>
      <c r="AM5" s="235"/>
      <c r="AN5" s="235"/>
      <c r="AO5" s="235"/>
      <c r="AP5" s="235"/>
      <c r="AQ5" s="235"/>
      <c r="AR5" s="235"/>
      <c r="AS5" s="235"/>
      <c r="AT5" s="235"/>
      <c r="AU5" s="235"/>
      <c r="AV5" s="235"/>
      <c r="AW5" s="235"/>
      <c r="AX5" s="235"/>
      <c r="AY5" s="235"/>
      <c r="AZ5" s="235"/>
      <c r="BA5" s="235"/>
      <c r="BB5" s="235"/>
      <c r="BC5" s="235"/>
      <c r="BD5" s="235"/>
      <c r="BE5" s="235"/>
      <c r="BF5" s="235"/>
      <c r="BG5" s="235"/>
      <c r="BH5" s="235"/>
      <c r="BI5" s="235"/>
      <c r="BJ5" s="235"/>
      <c r="BK5" s="235"/>
      <c r="BL5" s="235"/>
    </row>
    <row r="6" customFormat="false" ht="20.1" hidden="false" customHeight="true" outlineLevel="0" collapsed="false">
      <c r="A6" s="237" t="s">
        <v>112</v>
      </c>
      <c r="B6" s="238" t="n">
        <v>5653</v>
      </c>
      <c r="C6" s="238" t="n">
        <v>145</v>
      </c>
      <c r="D6" s="238" t="n">
        <v>811</v>
      </c>
      <c r="E6" s="238" t="n">
        <v>45</v>
      </c>
      <c r="F6" s="238" t="n">
        <v>343</v>
      </c>
      <c r="G6" s="238" t="n">
        <v>65</v>
      </c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  <c r="W6" s="235"/>
      <c r="X6" s="235"/>
      <c r="Y6" s="235"/>
      <c r="Z6" s="235"/>
      <c r="AA6" s="235"/>
      <c r="AB6" s="235"/>
      <c r="AC6" s="235"/>
      <c r="AD6" s="235"/>
      <c r="AE6" s="235"/>
      <c r="AF6" s="235"/>
      <c r="AG6" s="235"/>
      <c r="AH6" s="235"/>
      <c r="AI6" s="235"/>
      <c r="AJ6" s="235"/>
      <c r="AK6" s="235"/>
      <c r="AL6" s="235"/>
      <c r="AM6" s="235"/>
      <c r="AN6" s="235"/>
      <c r="AO6" s="235"/>
      <c r="AP6" s="235"/>
      <c r="AQ6" s="235"/>
      <c r="AR6" s="235"/>
      <c r="AS6" s="235"/>
      <c r="AT6" s="235"/>
      <c r="AU6" s="235"/>
      <c r="AV6" s="235"/>
      <c r="AW6" s="235"/>
      <c r="AX6" s="235"/>
      <c r="AY6" s="235"/>
      <c r="AZ6" s="235"/>
      <c r="BA6" s="235"/>
      <c r="BB6" s="235"/>
      <c r="BC6" s="235"/>
      <c r="BD6" s="235"/>
      <c r="BE6" s="235"/>
      <c r="BF6" s="235"/>
      <c r="BG6" s="235"/>
      <c r="BH6" s="235"/>
      <c r="BI6" s="235"/>
      <c r="BJ6" s="235"/>
      <c r="BK6" s="235"/>
      <c r="BL6" s="235"/>
    </row>
    <row r="7" customFormat="false" ht="30" hidden="false" customHeight="true" outlineLevel="0" collapsed="false">
      <c r="A7" s="239" t="s">
        <v>216</v>
      </c>
      <c r="B7" s="240" t="n">
        <v>474</v>
      </c>
      <c r="C7" s="240" t="n">
        <v>13</v>
      </c>
      <c r="D7" s="240" t="n">
        <v>92</v>
      </c>
      <c r="E7" s="240" t="n">
        <v>4</v>
      </c>
      <c r="F7" s="240" t="n">
        <v>24</v>
      </c>
      <c r="G7" s="240" t="n">
        <v>5</v>
      </c>
      <c r="H7" s="235"/>
      <c r="I7" s="235"/>
      <c r="J7" s="235"/>
      <c r="K7" s="235"/>
      <c r="L7" s="235"/>
      <c r="M7" s="235"/>
      <c r="N7" s="235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5"/>
      <c r="AA7" s="235"/>
      <c r="AB7" s="235"/>
      <c r="AC7" s="235"/>
      <c r="AD7" s="235"/>
      <c r="AE7" s="235"/>
      <c r="AF7" s="235"/>
      <c r="AG7" s="235"/>
      <c r="AH7" s="235"/>
      <c r="AI7" s="235"/>
      <c r="AJ7" s="235"/>
      <c r="AK7" s="235"/>
      <c r="AL7" s="235"/>
      <c r="AM7" s="235"/>
      <c r="AN7" s="235"/>
      <c r="AO7" s="235"/>
      <c r="AP7" s="235"/>
      <c r="AQ7" s="235"/>
      <c r="AR7" s="235"/>
      <c r="AS7" s="235"/>
      <c r="AT7" s="235"/>
      <c r="AU7" s="235"/>
      <c r="AV7" s="235"/>
      <c r="AW7" s="235"/>
      <c r="AX7" s="235"/>
      <c r="AY7" s="235"/>
      <c r="AZ7" s="235"/>
      <c r="BA7" s="235"/>
      <c r="BB7" s="235"/>
      <c r="BC7" s="235"/>
      <c r="BD7" s="235"/>
      <c r="BE7" s="235"/>
      <c r="BF7" s="235"/>
      <c r="BG7" s="235"/>
      <c r="BH7" s="235"/>
      <c r="BI7" s="235"/>
      <c r="BJ7" s="235"/>
      <c r="BK7" s="235"/>
      <c r="BL7" s="235"/>
    </row>
    <row r="8" customFormat="false" ht="15" hidden="false" customHeight="true" outlineLevel="0" collapsed="false">
      <c r="A8" s="239" t="s">
        <v>217</v>
      </c>
      <c r="B8" s="240" t="n">
        <v>1181</v>
      </c>
      <c r="C8" s="240" t="n">
        <v>3</v>
      </c>
      <c r="D8" s="240" t="n">
        <v>53</v>
      </c>
      <c r="E8" s="240" t="n">
        <v>1</v>
      </c>
      <c r="F8" s="240" t="n">
        <v>7</v>
      </c>
      <c r="G8" s="240" t="n">
        <v>1</v>
      </c>
      <c r="H8" s="235"/>
      <c r="I8" s="235"/>
      <c r="J8" s="235"/>
      <c r="K8" s="235"/>
      <c r="L8" s="235"/>
      <c r="M8" s="235"/>
      <c r="N8" s="235"/>
      <c r="O8" s="235"/>
      <c r="P8" s="235"/>
      <c r="Q8" s="235"/>
      <c r="R8" s="235"/>
      <c r="S8" s="235"/>
      <c r="T8" s="235"/>
      <c r="U8" s="235"/>
      <c r="V8" s="235"/>
      <c r="W8" s="235"/>
      <c r="X8" s="235"/>
      <c r="Y8" s="235"/>
      <c r="Z8" s="235"/>
      <c r="AA8" s="235"/>
      <c r="AB8" s="235"/>
      <c r="AC8" s="235"/>
      <c r="AD8" s="235"/>
      <c r="AE8" s="235"/>
      <c r="AF8" s="235"/>
      <c r="AG8" s="235"/>
      <c r="AH8" s="235"/>
      <c r="AI8" s="235"/>
      <c r="AJ8" s="235"/>
      <c r="AK8" s="235"/>
      <c r="AL8" s="235"/>
      <c r="AM8" s="235"/>
      <c r="AN8" s="235"/>
      <c r="AO8" s="235"/>
      <c r="AP8" s="235"/>
      <c r="AQ8" s="235"/>
      <c r="AR8" s="235"/>
      <c r="AS8" s="235"/>
      <c r="AT8" s="235"/>
      <c r="AU8" s="235"/>
      <c r="AV8" s="235"/>
      <c r="AW8" s="235"/>
      <c r="AX8" s="235"/>
      <c r="AY8" s="235"/>
      <c r="AZ8" s="235"/>
      <c r="BA8" s="235"/>
      <c r="BB8" s="235"/>
      <c r="BC8" s="235"/>
      <c r="BD8" s="235"/>
      <c r="BE8" s="235"/>
      <c r="BF8" s="235"/>
      <c r="BG8" s="235"/>
      <c r="BH8" s="235"/>
      <c r="BI8" s="235"/>
      <c r="BJ8" s="235"/>
      <c r="BK8" s="235"/>
      <c r="BL8" s="235"/>
    </row>
    <row r="9" customFormat="false" ht="15" hidden="false" customHeight="true" outlineLevel="0" collapsed="false">
      <c r="A9" s="239" t="s">
        <v>218</v>
      </c>
      <c r="B9" s="240" t="n">
        <v>1354</v>
      </c>
      <c r="C9" s="240" t="n">
        <v>31</v>
      </c>
      <c r="D9" s="240" t="n">
        <v>161</v>
      </c>
      <c r="E9" s="240" t="n">
        <v>8</v>
      </c>
      <c r="F9" s="240" t="n">
        <v>85</v>
      </c>
      <c r="G9" s="240" t="n">
        <v>11</v>
      </c>
      <c r="H9" s="235"/>
      <c r="I9" s="235"/>
      <c r="J9" s="235"/>
      <c r="K9" s="235"/>
      <c r="L9" s="235"/>
      <c r="M9" s="235"/>
      <c r="N9" s="235"/>
      <c r="O9" s="235"/>
      <c r="P9" s="235"/>
      <c r="Q9" s="235"/>
      <c r="R9" s="235"/>
      <c r="S9" s="235"/>
      <c r="T9" s="235"/>
      <c r="U9" s="235"/>
      <c r="V9" s="235"/>
      <c r="W9" s="235"/>
      <c r="X9" s="235"/>
      <c r="Y9" s="235"/>
      <c r="Z9" s="235"/>
      <c r="AA9" s="235"/>
      <c r="AB9" s="235"/>
      <c r="AC9" s="235"/>
      <c r="AD9" s="235"/>
      <c r="AE9" s="235"/>
      <c r="AF9" s="235"/>
      <c r="AG9" s="235"/>
      <c r="AH9" s="235"/>
      <c r="AI9" s="235"/>
      <c r="AJ9" s="235"/>
      <c r="AK9" s="235"/>
      <c r="AL9" s="235"/>
      <c r="AM9" s="235"/>
      <c r="AN9" s="235"/>
      <c r="AO9" s="235"/>
      <c r="AP9" s="235"/>
      <c r="AQ9" s="235"/>
      <c r="AR9" s="235"/>
      <c r="AS9" s="235"/>
      <c r="AT9" s="235"/>
      <c r="AU9" s="235"/>
      <c r="AV9" s="235"/>
      <c r="AW9" s="235"/>
      <c r="AX9" s="235"/>
      <c r="AY9" s="235"/>
      <c r="AZ9" s="235"/>
      <c r="BA9" s="235"/>
      <c r="BB9" s="235"/>
      <c r="BC9" s="235"/>
      <c r="BD9" s="235"/>
      <c r="BE9" s="235"/>
      <c r="BF9" s="235"/>
      <c r="BG9" s="235"/>
      <c r="BH9" s="235"/>
      <c r="BI9" s="235"/>
      <c r="BJ9" s="235"/>
      <c r="BK9" s="235"/>
      <c r="BL9" s="235"/>
    </row>
    <row r="10" customFormat="false" ht="30" hidden="false" customHeight="true" outlineLevel="0" collapsed="false">
      <c r="A10" s="239" t="s">
        <v>219</v>
      </c>
      <c r="B10" s="240" t="n">
        <v>197</v>
      </c>
      <c r="C10" s="240" t="n">
        <v>6</v>
      </c>
      <c r="D10" s="240" t="n">
        <v>46</v>
      </c>
      <c r="E10" s="240" t="s">
        <v>71</v>
      </c>
      <c r="F10" s="240" t="n">
        <v>23</v>
      </c>
      <c r="G10" s="240" t="s">
        <v>71</v>
      </c>
      <c r="H10" s="235"/>
      <c r="I10" s="235"/>
      <c r="J10" s="235"/>
      <c r="K10" s="235"/>
      <c r="L10" s="235"/>
      <c r="M10" s="235"/>
      <c r="N10" s="235"/>
      <c r="O10" s="235"/>
      <c r="P10" s="235"/>
      <c r="Q10" s="235"/>
      <c r="R10" s="235"/>
      <c r="S10" s="235"/>
      <c r="T10" s="235"/>
      <c r="U10" s="235"/>
      <c r="V10" s="235"/>
      <c r="W10" s="235"/>
      <c r="X10" s="235"/>
      <c r="Y10" s="235"/>
      <c r="Z10" s="235"/>
      <c r="AA10" s="235"/>
      <c r="AB10" s="235"/>
      <c r="AC10" s="235"/>
      <c r="AD10" s="235"/>
      <c r="AE10" s="235"/>
      <c r="AF10" s="235"/>
      <c r="AG10" s="235"/>
      <c r="AH10" s="235"/>
      <c r="AI10" s="235"/>
      <c r="AJ10" s="235"/>
      <c r="AK10" s="235"/>
      <c r="AL10" s="235"/>
      <c r="AM10" s="235"/>
      <c r="AN10" s="235"/>
      <c r="AO10" s="235"/>
      <c r="AP10" s="235"/>
      <c r="AQ10" s="235"/>
      <c r="AR10" s="235"/>
      <c r="AS10" s="235"/>
      <c r="AT10" s="235"/>
      <c r="AU10" s="235"/>
      <c r="AV10" s="235"/>
      <c r="AW10" s="235"/>
      <c r="AX10" s="235"/>
      <c r="AY10" s="235"/>
      <c r="AZ10" s="235"/>
      <c r="BA10" s="235"/>
      <c r="BB10" s="235"/>
      <c r="BC10" s="235"/>
      <c r="BD10" s="235"/>
      <c r="BE10" s="235"/>
      <c r="BF10" s="235"/>
      <c r="BG10" s="235"/>
      <c r="BH10" s="235"/>
      <c r="BI10" s="235"/>
      <c r="BJ10" s="235"/>
      <c r="BK10" s="235"/>
      <c r="BL10" s="235"/>
    </row>
    <row r="11" customFormat="false" ht="30" hidden="false" customHeight="true" outlineLevel="0" collapsed="false">
      <c r="A11" s="239" t="s">
        <v>220</v>
      </c>
      <c r="B11" s="240" t="n">
        <v>142</v>
      </c>
      <c r="C11" s="240" t="n">
        <v>4</v>
      </c>
      <c r="D11" s="240" t="n">
        <v>36</v>
      </c>
      <c r="E11" s="240" t="n">
        <v>3</v>
      </c>
      <c r="F11" s="240" t="n">
        <v>7</v>
      </c>
      <c r="G11" s="240" t="n">
        <v>3</v>
      </c>
      <c r="H11" s="235"/>
      <c r="I11" s="235"/>
      <c r="J11" s="235"/>
      <c r="K11" s="235"/>
      <c r="L11" s="235"/>
      <c r="M11" s="235"/>
      <c r="N11" s="235"/>
      <c r="O11" s="235"/>
      <c r="P11" s="235"/>
      <c r="Q11" s="235"/>
      <c r="R11" s="235"/>
      <c r="S11" s="235"/>
      <c r="T11" s="235"/>
      <c r="U11" s="235"/>
      <c r="V11" s="235"/>
      <c r="W11" s="235"/>
      <c r="X11" s="235"/>
      <c r="Y11" s="235"/>
      <c r="Z11" s="235"/>
      <c r="AA11" s="235"/>
      <c r="AB11" s="235"/>
      <c r="AC11" s="235"/>
      <c r="AD11" s="235"/>
      <c r="AE11" s="235"/>
      <c r="AF11" s="235"/>
      <c r="AG11" s="235"/>
      <c r="AH11" s="235"/>
      <c r="AI11" s="235"/>
      <c r="AJ11" s="235"/>
      <c r="AK11" s="235"/>
      <c r="AL11" s="235"/>
      <c r="AM11" s="235"/>
      <c r="AN11" s="235"/>
      <c r="AO11" s="235"/>
      <c r="AP11" s="235"/>
      <c r="AQ11" s="235"/>
      <c r="AR11" s="235"/>
      <c r="AS11" s="235"/>
      <c r="AT11" s="235"/>
      <c r="AU11" s="235"/>
      <c r="AV11" s="235"/>
      <c r="AW11" s="235"/>
      <c r="AX11" s="235"/>
      <c r="AY11" s="235"/>
      <c r="AZ11" s="235"/>
      <c r="BA11" s="235"/>
      <c r="BB11" s="235"/>
      <c r="BC11" s="235"/>
      <c r="BD11" s="235"/>
      <c r="BE11" s="235"/>
      <c r="BF11" s="235"/>
      <c r="BG11" s="235"/>
      <c r="BH11" s="235"/>
      <c r="BI11" s="235"/>
      <c r="BJ11" s="235"/>
      <c r="BK11" s="235"/>
      <c r="BL11" s="235"/>
    </row>
    <row r="12" customFormat="false" ht="15" hidden="false" customHeight="true" outlineLevel="0" collapsed="false">
      <c r="A12" s="239" t="s">
        <v>221</v>
      </c>
      <c r="B12" s="240" t="n">
        <v>251</v>
      </c>
      <c r="C12" s="240" t="n">
        <v>8</v>
      </c>
      <c r="D12" s="240" t="n">
        <v>63</v>
      </c>
      <c r="E12" s="240" t="n">
        <v>2</v>
      </c>
      <c r="F12" s="240" t="n">
        <v>12</v>
      </c>
      <c r="G12" s="240" t="n">
        <v>2</v>
      </c>
      <c r="H12" s="235"/>
      <c r="I12" s="235"/>
      <c r="J12" s="235"/>
      <c r="K12" s="235"/>
      <c r="L12" s="235"/>
      <c r="M12" s="235"/>
      <c r="N12" s="235"/>
      <c r="O12" s="235"/>
      <c r="P12" s="235"/>
      <c r="Q12" s="235"/>
      <c r="R12" s="235"/>
      <c r="S12" s="235"/>
      <c r="T12" s="235"/>
      <c r="U12" s="235"/>
      <c r="V12" s="235"/>
      <c r="W12" s="235"/>
      <c r="X12" s="235"/>
      <c r="Y12" s="235"/>
      <c r="Z12" s="235"/>
      <c r="AA12" s="235"/>
      <c r="AB12" s="235"/>
      <c r="AC12" s="235"/>
      <c r="AD12" s="235"/>
      <c r="AE12" s="235"/>
      <c r="AF12" s="235"/>
      <c r="AG12" s="235"/>
      <c r="AH12" s="235"/>
      <c r="AI12" s="235"/>
      <c r="AJ12" s="235"/>
      <c r="AK12" s="235"/>
      <c r="AL12" s="235"/>
      <c r="AM12" s="235"/>
      <c r="AN12" s="235"/>
      <c r="AO12" s="235"/>
      <c r="AP12" s="235"/>
      <c r="AQ12" s="235"/>
      <c r="AR12" s="235"/>
      <c r="AS12" s="235"/>
      <c r="AT12" s="235"/>
      <c r="AU12" s="235"/>
      <c r="AV12" s="235"/>
      <c r="AW12" s="235"/>
      <c r="AX12" s="235"/>
      <c r="AY12" s="235"/>
      <c r="AZ12" s="235"/>
      <c r="BA12" s="235"/>
      <c r="BB12" s="235"/>
      <c r="BC12" s="235"/>
      <c r="BD12" s="235"/>
      <c r="BE12" s="235"/>
      <c r="BF12" s="235"/>
      <c r="BG12" s="235"/>
      <c r="BH12" s="235"/>
      <c r="BI12" s="235"/>
      <c r="BJ12" s="235"/>
      <c r="BK12" s="235"/>
      <c r="BL12" s="235"/>
    </row>
    <row r="13" customFormat="false" ht="30" hidden="false" customHeight="true" outlineLevel="0" collapsed="false">
      <c r="A13" s="239" t="s">
        <v>222</v>
      </c>
      <c r="B13" s="240" t="n">
        <v>282</v>
      </c>
      <c r="C13" s="240" t="n">
        <v>14</v>
      </c>
      <c r="D13" s="240" t="n">
        <v>35</v>
      </c>
      <c r="E13" s="240" t="n">
        <v>7</v>
      </c>
      <c r="F13" s="240" t="n">
        <v>31</v>
      </c>
      <c r="G13" s="240" t="n">
        <v>11</v>
      </c>
      <c r="H13" s="235"/>
      <c r="I13" s="235"/>
      <c r="J13" s="235"/>
      <c r="K13" s="235"/>
      <c r="L13" s="235"/>
      <c r="M13" s="235"/>
      <c r="N13" s="235"/>
      <c r="O13" s="235"/>
      <c r="P13" s="235"/>
      <c r="Q13" s="235"/>
      <c r="R13" s="235"/>
      <c r="S13" s="235"/>
      <c r="T13" s="235"/>
      <c r="U13" s="235"/>
      <c r="V13" s="235"/>
      <c r="W13" s="235"/>
      <c r="X13" s="235"/>
      <c r="Y13" s="235"/>
      <c r="Z13" s="235"/>
      <c r="AA13" s="235"/>
      <c r="AB13" s="235"/>
      <c r="AC13" s="235"/>
      <c r="AD13" s="235"/>
      <c r="AE13" s="235"/>
      <c r="AF13" s="235"/>
      <c r="AG13" s="235"/>
      <c r="AH13" s="235"/>
      <c r="AI13" s="235"/>
      <c r="AJ13" s="235"/>
      <c r="AK13" s="235"/>
      <c r="AL13" s="235"/>
      <c r="AM13" s="235"/>
      <c r="AN13" s="235"/>
      <c r="AO13" s="235"/>
      <c r="AP13" s="235"/>
      <c r="AQ13" s="235"/>
      <c r="AR13" s="235"/>
      <c r="AS13" s="235"/>
      <c r="AT13" s="235"/>
      <c r="AU13" s="235"/>
      <c r="AV13" s="235"/>
      <c r="AW13" s="235"/>
      <c r="AX13" s="235"/>
      <c r="AY13" s="235"/>
      <c r="AZ13" s="235"/>
      <c r="BA13" s="235"/>
      <c r="BB13" s="235"/>
      <c r="BC13" s="235"/>
      <c r="BD13" s="235"/>
      <c r="BE13" s="235"/>
      <c r="BF13" s="235"/>
      <c r="BG13" s="235"/>
      <c r="BH13" s="235"/>
      <c r="BI13" s="235"/>
      <c r="BJ13" s="235"/>
      <c r="BK13" s="235"/>
      <c r="BL13" s="235"/>
    </row>
    <row r="14" customFormat="false" ht="30" hidden="false" customHeight="true" outlineLevel="0" collapsed="false">
      <c r="A14" s="239" t="s">
        <v>223</v>
      </c>
      <c r="B14" s="240" t="n">
        <v>481</v>
      </c>
      <c r="C14" s="240" t="n">
        <v>18</v>
      </c>
      <c r="D14" s="240" t="n">
        <v>130</v>
      </c>
      <c r="E14" s="240" t="n">
        <v>10</v>
      </c>
      <c r="F14" s="240" t="n">
        <v>40</v>
      </c>
      <c r="G14" s="240" t="n">
        <v>14</v>
      </c>
      <c r="H14" s="235"/>
      <c r="I14" s="235"/>
      <c r="J14" s="235"/>
      <c r="K14" s="235"/>
      <c r="L14" s="235"/>
      <c r="M14" s="235"/>
      <c r="N14" s="235"/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/>
      <c r="AA14" s="235"/>
      <c r="AB14" s="235"/>
      <c r="AC14" s="235"/>
      <c r="AD14" s="235"/>
      <c r="AE14" s="235"/>
      <c r="AF14" s="235"/>
      <c r="AG14" s="235"/>
      <c r="AH14" s="235"/>
      <c r="AI14" s="235"/>
      <c r="AJ14" s="235"/>
      <c r="AK14" s="235"/>
      <c r="AL14" s="235"/>
      <c r="AM14" s="235"/>
      <c r="AN14" s="235"/>
      <c r="AO14" s="235"/>
      <c r="AP14" s="235"/>
      <c r="AQ14" s="235"/>
      <c r="AR14" s="235"/>
      <c r="AS14" s="235"/>
      <c r="AT14" s="235"/>
      <c r="AU14" s="235"/>
      <c r="AV14" s="235"/>
      <c r="AW14" s="235"/>
      <c r="AX14" s="235"/>
      <c r="AY14" s="235"/>
      <c r="AZ14" s="235"/>
      <c r="BA14" s="235"/>
      <c r="BB14" s="235"/>
      <c r="BC14" s="235"/>
      <c r="BD14" s="235"/>
      <c r="BE14" s="235"/>
      <c r="BF14" s="235"/>
      <c r="BG14" s="235"/>
      <c r="BH14" s="235"/>
      <c r="BI14" s="235"/>
      <c r="BJ14" s="235"/>
      <c r="BK14" s="235"/>
      <c r="BL14" s="235"/>
    </row>
    <row r="15" customFormat="false" ht="15" hidden="false" customHeight="true" outlineLevel="0" collapsed="false">
      <c r="A15" s="239" t="s">
        <v>224</v>
      </c>
      <c r="B15" s="240" t="n">
        <v>37</v>
      </c>
      <c r="C15" s="240" t="s">
        <v>71</v>
      </c>
      <c r="D15" s="240" t="n">
        <v>2</v>
      </c>
      <c r="E15" s="240" t="s">
        <v>71</v>
      </c>
      <c r="F15" s="240" t="s">
        <v>71</v>
      </c>
      <c r="G15" s="240" t="s">
        <v>71</v>
      </c>
      <c r="H15" s="235"/>
      <c r="I15" s="235"/>
      <c r="J15" s="235"/>
      <c r="K15" s="235"/>
      <c r="L15" s="235"/>
      <c r="M15" s="235"/>
      <c r="N15" s="235"/>
      <c r="O15" s="235"/>
      <c r="P15" s="235"/>
      <c r="Q15" s="235"/>
      <c r="R15" s="235"/>
      <c r="S15" s="235"/>
      <c r="T15" s="235"/>
      <c r="U15" s="235"/>
      <c r="V15" s="235"/>
      <c r="W15" s="235"/>
      <c r="X15" s="235"/>
      <c r="Y15" s="235"/>
      <c r="Z15" s="235"/>
      <c r="AA15" s="235"/>
      <c r="AB15" s="235"/>
      <c r="AC15" s="235"/>
      <c r="AD15" s="235"/>
      <c r="AE15" s="235"/>
      <c r="AF15" s="235"/>
      <c r="AG15" s="235"/>
      <c r="AH15" s="235"/>
      <c r="AI15" s="235"/>
      <c r="AJ15" s="235"/>
      <c r="AK15" s="235"/>
      <c r="AL15" s="235"/>
      <c r="AM15" s="235"/>
      <c r="AN15" s="235"/>
      <c r="AO15" s="235"/>
      <c r="AP15" s="235"/>
      <c r="AQ15" s="235"/>
      <c r="AR15" s="235"/>
      <c r="AS15" s="235"/>
      <c r="AT15" s="235"/>
      <c r="AU15" s="235"/>
      <c r="AV15" s="235"/>
      <c r="AW15" s="235"/>
      <c r="AX15" s="235"/>
      <c r="AY15" s="235"/>
      <c r="AZ15" s="235"/>
      <c r="BA15" s="235"/>
      <c r="BB15" s="235"/>
      <c r="BC15" s="235"/>
      <c r="BD15" s="235"/>
      <c r="BE15" s="235"/>
      <c r="BF15" s="235"/>
      <c r="BG15" s="235"/>
      <c r="BH15" s="235"/>
      <c r="BI15" s="235"/>
      <c r="BJ15" s="235"/>
      <c r="BK15" s="235"/>
      <c r="BL15" s="235"/>
    </row>
    <row r="16" customFormat="false" ht="15" hidden="false" customHeight="true" outlineLevel="0" collapsed="false">
      <c r="A16" s="239" t="s">
        <v>225</v>
      </c>
      <c r="B16" s="240" t="n">
        <v>33</v>
      </c>
      <c r="C16" s="240" t="n">
        <v>2</v>
      </c>
      <c r="D16" s="240" t="n">
        <v>13</v>
      </c>
      <c r="E16" s="240" t="s">
        <v>71</v>
      </c>
      <c r="F16" s="240" t="n">
        <v>11</v>
      </c>
      <c r="G16" s="240" t="s">
        <v>71</v>
      </c>
      <c r="H16" s="235"/>
      <c r="I16" s="235"/>
      <c r="J16" s="235"/>
      <c r="K16" s="235"/>
      <c r="L16" s="235"/>
      <c r="M16" s="235"/>
      <c r="N16" s="235"/>
      <c r="O16" s="235"/>
      <c r="P16" s="235"/>
      <c r="Q16" s="235"/>
      <c r="R16" s="235"/>
      <c r="S16" s="235"/>
      <c r="T16" s="235"/>
      <c r="U16" s="235"/>
      <c r="V16" s="235"/>
      <c r="W16" s="235"/>
      <c r="X16" s="235"/>
      <c r="Y16" s="235"/>
      <c r="Z16" s="235"/>
      <c r="AA16" s="235"/>
      <c r="AB16" s="235"/>
      <c r="AC16" s="235"/>
      <c r="AD16" s="235"/>
      <c r="AE16" s="235"/>
      <c r="AF16" s="235"/>
      <c r="AG16" s="235"/>
      <c r="AH16" s="235"/>
      <c r="AI16" s="235"/>
      <c r="AJ16" s="235"/>
      <c r="AK16" s="235"/>
      <c r="AL16" s="235"/>
      <c r="AM16" s="235"/>
      <c r="AN16" s="235"/>
      <c r="AO16" s="235"/>
      <c r="AP16" s="235"/>
      <c r="AQ16" s="235"/>
      <c r="AR16" s="235"/>
      <c r="AS16" s="235"/>
      <c r="AT16" s="235"/>
      <c r="AU16" s="235"/>
      <c r="AV16" s="235"/>
      <c r="AW16" s="235"/>
      <c r="AX16" s="235"/>
      <c r="AY16" s="235"/>
      <c r="AZ16" s="235"/>
      <c r="BA16" s="235"/>
      <c r="BB16" s="235"/>
      <c r="BC16" s="235"/>
      <c r="BD16" s="235"/>
      <c r="BE16" s="235"/>
      <c r="BF16" s="235"/>
      <c r="BG16" s="235"/>
      <c r="BH16" s="235"/>
      <c r="BI16" s="235"/>
      <c r="BJ16" s="235"/>
      <c r="BK16" s="235"/>
      <c r="BL16" s="235"/>
    </row>
    <row r="17" customFormat="false" ht="15" hidden="false" customHeight="true" outlineLevel="0" collapsed="false">
      <c r="A17" s="239" t="s">
        <v>226</v>
      </c>
      <c r="B17" s="240" t="n">
        <v>26</v>
      </c>
      <c r="C17" s="240" t="n">
        <v>2</v>
      </c>
      <c r="D17" s="240" t="n">
        <v>1</v>
      </c>
      <c r="E17" s="240" t="s">
        <v>71</v>
      </c>
      <c r="F17" s="240" t="n">
        <v>4</v>
      </c>
      <c r="G17" s="240" t="s">
        <v>71</v>
      </c>
      <c r="H17" s="235"/>
      <c r="I17" s="235"/>
      <c r="J17" s="235"/>
      <c r="K17" s="235"/>
      <c r="L17" s="235"/>
      <c r="M17" s="235"/>
      <c r="N17" s="235"/>
      <c r="O17" s="235"/>
      <c r="P17" s="235"/>
      <c r="Q17" s="235"/>
      <c r="R17" s="235"/>
      <c r="S17" s="235"/>
      <c r="T17" s="235"/>
      <c r="U17" s="235"/>
      <c r="V17" s="235"/>
      <c r="W17" s="235"/>
      <c r="X17" s="235"/>
      <c r="Y17" s="235"/>
      <c r="Z17" s="235"/>
      <c r="AA17" s="235"/>
      <c r="AB17" s="235"/>
      <c r="AC17" s="235"/>
      <c r="AD17" s="235"/>
      <c r="AE17" s="235"/>
      <c r="AF17" s="235"/>
      <c r="AG17" s="235"/>
      <c r="AH17" s="235"/>
      <c r="AI17" s="235"/>
      <c r="AJ17" s="235"/>
      <c r="AK17" s="235"/>
      <c r="AL17" s="235"/>
      <c r="AM17" s="235"/>
      <c r="AN17" s="235"/>
      <c r="AO17" s="235"/>
      <c r="AP17" s="235"/>
      <c r="AQ17" s="235"/>
      <c r="AR17" s="235"/>
      <c r="AS17" s="235"/>
      <c r="AT17" s="235"/>
      <c r="AU17" s="235"/>
      <c r="AV17" s="235"/>
      <c r="AW17" s="235"/>
      <c r="AX17" s="235"/>
      <c r="AY17" s="235"/>
      <c r="AZ17" s="235"/>
      <c r="BA17" s="235"/>
      <c r="BB17" s="235"/>
      <c r="BC17" s="235"/>
      <c r="BD17" s="235"/>
      <c r="BE17" s="235"/>
      <c r="BF17" s="235"/>
      <c r="BG17" s="235"/>
      <c r="BH17" s="235"/>
      <c r="BI17" s="235"/>
      <c r="BJ17" s="235"/>
      <c r="BK17" s="235"/>
      <c r="BL17" s="235"/>
    </row>
    <row r="18" customFormat="false" ht="15" hidden="false" customHeight="true" outlineLevel="0" collapsed="false">
      <c r="A18" s="239" t="s">
        <v>227</v>
      </c>
      <c r="B18" s="240" t="n">
        <v>40</v>
      </c>
      <c r="C18" s="240" t="n">
        <v>2</v>
      </c>
      <c r="D18" s="240" t="n">
        <v>10</v>
      </c>
      <c r="E18" s="240" t="n">
        <v>2</v>
      </c>
      <c r="F18" s="240" t="n">
        <v>7</v>
      </c>
      <c r="G18" s="240" t="n">
        <v>2</v>
      </c>
      <c r="H18" s="235"/>
      <c r="I18" s="235"/>
      <c r="J18" s="235"/>
      <c r="K18" s="235"/>
      <c r="L18" s="235"/>
      <c r="M18" s="235"/>
      <c r="N18" s="235"/>
      <c r="O18" s="235"/>
      <c r="P18" s="235"/>
      <c r="Q18" s="235"/>
      <c r="R18" s="235"/>
      <c r="S18" s="235"/>
      <c r="T18" s="235"/>
      <c r="U18" s="235"/>
      <c r="V18" s="235"/>
      <c r="W18" s="235"/>
      <c r="X18" s="235"/>
      <c r="Y18" s="235"/>
      <c r="Z18" s="235"/>
      <c r="AA18" s="235"/>
      <c r="AB18" s="235"/>
      <c r="AC18" s="235"/>
      <c r="AD18" s="235"/>
      <c r="AE18" s="235"/>
      <c r="AF18" s="235"/>
      <c r="AG18" s="235"/>
      <c r="AH18" s="235"/>
      <c r="AI18" s="235"/>
      <c r="AJ18" s="235"/>
      <c r="AK18" s="235"/>
      <c r="AL18" s="235"/>
      <c r="AM18" s="235"/>
      <c r="AN18" s="235"/>
      <c r="AO18" s="235"/>
      <c r="AP18" s="235"/>
      <c r="AQ18" s="235"/>
      <c r="AR18" s="235"/>
      <c r="AS18" s="235"/>
      <c r="AT18" s="235"/>
      <c r="AU18" s="235"/>
      <c r="AV18" s="235"/>
      <c r="AW18" s="235"/>
      <c r="AX18" s="235"/>
      <c r="AY18" s="235"/>
      <c r="AZ18" s="235"/>
      <c r="BA18" s="235"/>
      <c r="BB18" s="235"/>
      <c r="BC18" s="235"/>
      <c r="BD18" s="235"/>
      <c r="BE18" s="235"/>
      <c r="BF18" s="235"/>
      <c r="BG18" s="235"/>
      <c r="BH18" s="235"/>
      <c r="BI18" s="235"/>
      <c r="BJ18" s="235"/>
      <c r="BK18" s="235"/>
      <c r="BL18" s="235"/>
    </row>
    <row r="19" customFormat="false" ht="15" hidden="false" customHeight="true" outlineLevel="0" collapsed="false">
      <c r="A19" s="239" t="s">
        <v>228</v>
      </c>
      <c r="B19" s="240" t="n">
        <v>77</v>
      </c>
      <c r="C19" s="240" t="n">
        <v>4</v>
      </c>
      <c r="D19" s="240" t="n">
        <v>14</v>
      </c>
      <c r="E19" s="240" t="n">
        <v>1</v>
      </c>
      <c r="F19" s="240" t="n">
        <v>10</v>
      </c>
      <c r="G19" s="240" t="n">
        <v>3</v>
      </c>
      <c r="H19" s="235"/>
      <c r="I19" s="235"/>
      <c r="J19" s="235"/>
      <c r="K19" s="235"/>
      <c r="L19" s="235"/>
      <c r="M19" s="235"/>
      <c r="N19" s="235"/>
      <c r="O19" s="235"/>
      <c r="P19" s="235"/>
      <c r="Q19" s="235"/>
      <c r="R19" s="235"/>
      <c r="S19" s="235"/>
      <c r="T19" s="235"/>
      <c r="U19" s="235"/>
      <c r="V19" s="235"/>
      <c r="W19" s="235"/>
      <c r="X19" s="235"/>
      <c r="Y19" s="235"/>
      <c r="Z19" s="235"/>
      <c r="AA19" s="235"/>
      <c r="AB19" s="235"/>
      <c r="AC19" s="235"/>
      <c r="AD19" s="235"/>
      <c r="AE19" s="235"/>
      <c r="AF19" s="235"/>
      <c r="AG19" s="235"/>
      <c r="AH19" s="235"/>
      <c r="AI19" s="235"/>
      <c r="AJ19" s="235"/>
      <c r="AK19" s="235"/>
      <c r="AL19" s="235"/>
      <c r="AM19" s="235"/>
      <c r="AN19" s="235"/>
      <c r="AO19" s="235"/>
      <c r="AP19" s="235"/>
      <c r="AQ19" s="235"/>
      <c r="AR19" s="235"/>
      <c r="AS19" s="235"/>
      <c r="AT19" s="235"/>
      <c r="AU19" s="235"/>
      <c r="AV19" s="235"/>
      <c r="AW19" s="235"/>
      <c r="AX19" s="235"/>
      <c r="AY19" s="235"/>
      <c r="AZ19" s="235"/>
      <c r="BA19" s="235"/>
      <c r="BB19" s="235"/>
      <c r="BC19" s="235"/>
      <c r="BD19" s="235"/>
      <c r="BE19" s="235"/>
      <c r="BF19" s="235"/>
      <c r="BG19" s="235"/>
      <c r="BH19" s="235"/>
      <c r="BI19" s="235"/>
      <c r="BJ19" s="235"/>
      <c r="BK19" s="235"/>
      <c r="BL19" s="235"/>
    </row>
    <row r="20" customFormat="false" ht="30" hidden="false" customHeight="true" outlineLevel="0" collapsed="false">
      <c r="A20" s="239" t="s">
        <v>229</v>
      </c>
      <c r="B20" s="240" t="n">
        <v>155</v>
      </c>
      <c r="C20" s="240" t="n">
        <v>7</v>
      </c>
      <c r="D20" s="240" t="n">
        <v>36</v>
      </c>
      <c r="E20" s="240" t="s">
        <v>71</v>
      </c>
      <c r="F20" s="240" t="n">
        <v>16</v>
      </c>
      <c r="G20" s="240" t="s">
        <v>71</v>
      </c>
      <c r="H20" s="235"/>
      <c r="I20" s="235"/>
      <c r="J20" s="235"/>
      <c r="K20" s="235"/>
      <c r="L20" s="235"/>
      <c r="M20" s="235"/>
      <c r="N20" s="235"/>
      <c r="O20" s="235"/>
      <c r="P20" s="235"/>
      <c r="Q20" s="235"/>
      <c r="R20" s="235"/>
      <c r="S20" s="235"/>
      <c r="T20" s="235"/>
      <c r="U20" s="235"/>
      <c r="V20" s="235"/>
      <c r="W20" s="235"/>
      <c r="X20" s="235"/>
      <c r="Y20" s="235"/>
      <c r="Z20" s="235"/>
      <c r="AA20" s="235"/>
      <c r="AB20" s="235"/>
      <c r="AC20" s="235"/>
      <c r="AD20" s="235"/>
      <c r="AE20" s="235"/>
      <c r="AF20" s="235"/>
      <c r="AG20" s="235"/>
      <c r="AH20" s="235"/>
      <c r="AI20" s="235"/>
      <c r="AJ20" s="235"/>
      <c r="AK20" s="235"/>
      <c r="AL20" s="235"/>
      <c r="AM20" s="235"/>
      <c r="AN20" s="235"/>
      <c r="AO20" s="235"/>
      <c r="AP20" s="235"/>
      <c r="AQ20" s="235"/>
      <c r="AR20" s="235"/>
      <c r="AS20" s="235"/>
      <c r="AT20" s="235"/>
      <c r="AU20" s="235"/>
      <c r="AV20" s="235"/>
      <c r="AW20" s="235"/>
      <c r="AX20" s="235"/>
      <c r="AY20" s="235"/>
      <c r="AZ20" s="235"/>
      <c r="BA20" s="235"/>
      <c r="BB20" s="235"/>
      <c r="BC20" s="235"/>
      <c r="BD20" s="235"/>
      <c r="BE20" s="235"/>
      <c r="BF20" s="235"/>
      <c r="BG20" s="235"/>
      <c r="BH20" s="235"/>
      <c r="BI20" s="235"/>
      <c r="BJ20" s="235"/>
      <c r="BK20" s="235"/>
      <c r="BL20" s="235"/>
    </row>
    <row r="21" customFormat="false" ht="30" hidden="false" customHeight="true" outlineLevel="0" collapsed="false">
      <c r="A21" s="239" t="s">
        <v>230</v>
      </c>
      <c r="B21" s="240" t="n">
        <v>344</v>
      </c>
      <c r="C21" s="240" t="n">
        <v>15</v>
      </c>
      <c r="D21" s="240" t="n">
        <v>50</v>
      </c>
      <c r="E21" s="240" t="n">
        <v>3</v>
      </c>
      <c r="F21" s="240" t="n">
        <v>28</v>
      </c>
      <c r="G21" s="240" t="n">
        <v>5</v>
      </c>
      <c r="H21" s="235"/>
      <c r="I21" s="235"/>
      <c r="J21" s="235"/>
      <c r="K21" s="235"/>
      <c r="L21" s="235"/>
      <c r="M21" s="235"/>
      <c r="N21" s="235"/>
      <c r="O21" s="235"/>
      <c r="P21" s="235"/>
      <c r="Q21" s="235"/>
      <c r="R21" s="235"/>
      <c r="S21" s="235"/>
      <c r="T21" s="235"/>
      <c r="U21" s="235"/>
      <c r="V21" s="235"/>
      <c r="W21" s="235"/>
      <c r="X21" s="235"/>
      <c r="Y21" s="235"/>
      <c r="Z21" s="235"/>
      <c r="AA21" s="235"/>
      <c r="AB21" s="235"/>
      <c r="AC21" s="235"/>
      <c r="AD21" s="235"/>
      <c r="AE21" s="235"/>
      <c r="AF21" s="235"/>
      <c r="AG21" s="235"/>
      <c r="AH21" s="235"/>
      <c r="AI21" s="235"/>
      <c r="AJ21" s="235"/>
      <c r="AK21" s="235"/>
      <c r="AL21" s="235"/>
      <c r="AM21" s="235"/>
      <c r="AN21" s="235"/>
      <c r="AO21" s="235"/>
      <c r="AP21" s="235"/>
      <c r="AQ21" s="235"/>
      <c r="AR21" s="235"/>
      <c r="AS21" s="235"/>
      <c r="AT21" s="235"/>
      <c r="AU21" s="235"/>
      <c r="AV21" s="235"/>
      <c r="AW21" s="235"/>
      <c r="AX21" s="235"/>
      <c r="AY21" s="235"/>
      <c r="AZ21" s="235"/>
      <c r="BA21" s="235"/>
      <c r="BB21" s="235"/>
      <c r="BC21" s="235"/>
      <c r="BD21" s="235"/>
      <c r="BE21" s="235"/>
      <c r="BF21" s="235"/>
      <c r="BG21" s="235"/>
      <c r="BH21" s="235"/>
      <c r="BI21" s="235"/>
      <c r="BJ21" s="235"/>
      <c r="BK21" s="235"/>
      <c r="BL21" s="235"/>
    </row>
    <row r="22" customFormat="false" ht="15" hidden="false" customHeight="true" outlineLevel="0" collapsed="false">
      <c r="A22" s="239" t="s">
        <v>231</v>
      </c>
      <c r="B22" s="240" t="n">
        <v>179</v>
      </c>
      <c r="C22" s="240" t="n">
        <v>5</v>
      </c>
      <c r="D22" s="240" t="n">
        <v>29</v>
      </c>
      <c r="E22" s="240" t="n">
        <v>2</v>
      </c>
      <c r="F22" s="240" t="n">
        <v>13</v>
      </c>
      <c r="G22" s="240" t="n">
        <v>6</v>
      </c>
      <c r="H22" s="235"/>
      <c r="I22" s="235"/>
      <c r="J22" s="235"/>
      <c r="K22" s="235"/>
      <c r="L22" s="235"/>
      <c r="M22" s="235"/>
      <c r="N22" s="235"/>
      <c r="O22" s="235"/>
      <c r="P22" s="235"/>
      <c r="Q22" s="235"/>
      <c r="R22" s="235"/>
      <c r="S22" s="235"/>
      <c r="T22" s="235"/>
      <c r="U22" s="235"/>
      <c r="V22" s="235"/>
      <c r="W22" s="235"/>
      <c r="X22" s="235"/>
      <c r="Y22" s="235"/>
      <c r="Z22" s="235"/>
      <c r="AA22" s="235"/>
      <c r="AB22" s="235"/>
      <c r="AC22" s="235"/>
      <c r="AD22" s="235"/>
      <c r="AE22" s="235"/>
      <c r="AF22" s="235"/>
      <c r="AG22" s="235"/>
      <c r="AH22" s="235"/>
      <c r="AI22" s="235"/>
      <c r="AJ22" s="235"/>
      <c r="AK22" s="235"/>
      <c r="AL22" s="235"/>
      <c r="AM22" s="235"/>
      <c r="AN22" s="235"/>
      <c r="AO22" s="235"/>
      <c r="AP22" s="235"/>
      <c r="AQ22" s="235"/>
      <c r="AR22" s="235"/>
      <c r="AS22" s="235"/>
      <c r="AT22" s="235"/>
      <c r="AU22" s="235"/>
      <c r="AV22" s="235"/>
      <c r="AW22" s="235"/>
      <c r="AX22" s="235"/>
      <c r="AY22" s="235"/>
      <c r="AZ22" s="235"/>
      <c r="BA22" s="235"/>
      <c r="BB22" s="235"/>
      <c r="BC22" s="235"/>
      <c r="BD22" s="235"/>
      <c r="BE22" s="235"/>
      <c r="BF22" s="235"/>
      <c r="BG22" s="235"/>
      <c r="BH22" s="235"/>
      <c r="BI22" s="235"/>
      <c r="BJ22" s="235"/>
      <c r="BK22" s="235"/>
      <c r="BL22" s="235"/>
    </row>
    <row r="23" customFormat="false" ht="15" hidden="false" customHeight="true" outlineLevel="0" collapsed="false">
      <c r="A23" s="239" t="s">
        <v>232</v>
      </c>
      <c r="B23" s="240" t="n">
        <v>337</v>
      </c>
      <c r="C23" s="240" t="n">
        <v>11</v>
      </c>
      <c r="D23" s="240" t="n">
        <v>37</v>
      </c>
      <c r="E23" s="240" t="n">
        <v>2</v>
      </c>
      <c r="F23" s="240" t="n">
        <v>25</v>
      </c>
      <c r="G23" s="240" t="n">
        <v>2</v>
      </c>
      <c r="H23" s="235"/>
      <c r="I23" s="235"/>
      <c r="J23" s="235"/>
      <c r="K23" s="235"/>
      <c r="L23" s="235"/>
      <c r="M23" s="235"/>
      <c r="N23" s="235"/>
      <c r="O23" s="235"/>
      <c r="P23" s="235"/>
      <c r="Q23" s="235"/>
      <c r="R23" s="235"/>
      <c r="S23" s="235"/>
      <c r="T23" s="235"/>
      <c r="U23" s="235"/>
      <c r="V23" s="235"/>
      <c r="W23" s="235"/>
      <c r="X23" s="235"/>
      <c r="Y23" s="235"/>
      <c r="Z23" s="235"/>
      <c r="AA23" s="235"/>
      <c r="AB23" s="235"/>
      <c r="AC23" s="235"/>
      <c r="AD23" s="235"/>
      <c r="AE23" s="235"/>
      <c r="AF23" s="235"/>
      <c r="AG23" s="235"/>
      <c r="AH23" s="235"/>
      <c r="AI23" s="235"/>
      <c r="AJ23" s="235"/>
      <c r="AK23" s="235"/>
      <c r="AL23" s="235"/>
      <c r="AM23" s="235"/>
      <c r="AN23" s="235"/>
      <c r="AO23" s="235"/>
      <c r="AP23" s="235"/>
      <c r="AQ23" s="235"/>
      <c r="AR23" s="235"/>
      <c r="AS23" s="235"/>
      <c r="AT23" s="235"/>
      <c r="AU23" s="235"/>
      <c r="AV23" s="235"/>
      <c r="AW23" s="235"/>
      <c r="AX23" s="235"/>
      <c r="AY23" s="235"/>
      <c r="AZ23" s="235"/>
      <c r="BA23" s="235"/>
      <c r="BB23" s="235"/>
      <c r="BC23" s="235"/>
      <c r="BD23" s="235"/>
      <c r="BE23" s="235"/>
      <c r="BF23" s="235"/>
      <c r="BG23" s="235"/>
      <c r="BH23" s="235"/>
      <c r="BI23" s="235"/>
      <c r="BJ23" s="235"/>
      <c r="BK23" s="235"/>
      <c r="BL23" s="235"/>
    </row>
    <row r="24" customFormat="false" ht="15" hidden="false" customHeight="true" outlineLevel="0" collapsed="false">
      <c r="A24" s="239" t="s">
        <v>233</v>
      </c>
      <c r="B24" s="240" t="n">
        <v>57</v>
      </c>
      <c r="C24" s="240" t="s">
        <v>71</v>
      </c>
      <c r="D24" s="240" t="n">
        <v>3</v>
      </c>
      <c r="E24" s="240" t="s">
        <v>71</v>
      </c>
      <c r="F24" s="240" t="s">
        <v>71</v>
      </c>
      <c r="G24" s="240" t="s">
        <v>71</v>
      </c>
      <c r="H24" s="235"/>
      <c r="I24" s="235"/>
      <c r="J24" s="235"/>
      <c r="K24" s="235"/>
      <c r="L24" s="235"/>
      <c r="M24" s="235"/>
      <c r="N24" s="235"/>
      <c r="O24" s="235"/>
      <c r="P24" s="235"/>
      <c r="Q24" s="235"/>
      <c r="R24" s="235"/>
      <c r="S24" s="235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  <c r="AD24" s="235"/>
      <c r="AE24" s="235"/>
      <c r="AF24" s="235"/>
      <c r="AG24" s="235"/>
      <c r="AH24" s="235"/>
      <c r="AI24" s="235"/>
      <c r="AJ24" s="235"/>
      <c r="AK24" s="235"/>
      <c r="AL24" s="235"/>
      <c r="AM24" s="235"/>
      <c r="AN24" s="235"/>
      <c r="AO24" s="235"/>
      <c r="AP24" s="235"/>
      <c r="AQ24" s="235"/>
      <c r="AR24" s="235"/>
      <c r="AS24" s="235"/>
      <c r="AT24" s="235"/>
      <c r="AU24" s="235"/>
      <c r="AV24" s="235"/>
      <c r="AW24" s="235"/>
      <c r="AX24" s="235"/>
      <c r="AY24" s="235"/>
      <c r="AZ24" s="235"/>
      <c r="BA24" s="235"/>
      <c r="BB24" s="235"/>
      <c r="BC24" s="235"/>
      <c r="BD24" s="235"/>
      <c r="BE24" s="235"/>
      <c r="BF24" s="235"/>
      <c r="BG24" s="235"/>
      <c r="BH24" s="235"/>
      <c r="BI24" s="235"/>
      <c r="BJ24" s="235"/>
      <c r="BK24" s="235"/>
      <c r="BL24" s="235"/>
    </row>
    <row r="25" customFormat="false" ht="15" hidden="false" customHeight="true" outlineLevel="0" collapsed="false">
      <c r="A25" s="239" t="s">
        <v>234</v>
      </c>
      <c r="B25" s="240" t="n">
        <v>6</v>
      </c>
      <c r="C25" s="240" t="s">
        <v>71</v>
      </c>
      <c r="D25" s="240" t="s">
        <v>71</v>
      </c>
      <c r="E25" s="240" t="s">
        <v>71</v>
      </c>
      <c r="F25" s="240" t="s">
        <v>71</v>
      </c>
      <c r="G25" s="240" t="s">
        <v>71</v>
      </c>
      <c r="H25" s="235"/>
      <c r="I25" s="235"/>
      <c r="J25" s="235"/>
      <c r="K25" s="235"/>
      <c r="L25" s="235"/>
      <c r="M25" s="235"/>
      <c r="N25" s="235"/>
      <c r="O25" s="235"/>
      <c r="P25" s="235"/>
      <c r="Q25" s="235"/>
      <c r="R25" s="235"/>
      <c r="S25" s="235"/>
      <c r="T25" s="235"/>
      <c r="U25" s="235"/>
      <c r="V25" s="235"/>
      <c r="W25" s="235"/>
      <c r="X25" s="235"/>
      <c r="Y25" s="235"/>
      <c r="Z25" s="235"/>
      <c r="AA25" s="235"/>
      <c r="AB25" s="235"/>
      <c r="AC25" s="235"/>
      <c r="AD25" s="235"/>
      <c r="AE25" s="235"/>
      <c r="AF25" s="235"/>
      <c r="AG25" s="235"/>
      <c r="AH25" s="235"/>
      <c r="AI25" s="235"/>
      <c r="AJ25" s="235"/>
      <c r="AK25" s="235"/>
      <c r="AL25" s="235"/>
      <c r="AM25" s="235"/>
      <c r="AN25" s="235"/>
      <c r="AO25" s="235"/>
      <c r="AP25" s="235"/>
      <c r="AQ25" s="235"/>
      <c r="AR25" s="235"/>
      <c r="AS25" s="235"/>
      <c r="AT25" s="235"/>
      <c r="AU25" s="235"/>
      <c r="AV25" s="235"/>
      <c r="AW25" s="235"/>
      <c r="AX25" s="235"/>
      <c r="AY25" s="235"/>
      <c r="AZ25" s="235"/>
      <c r="BA25" s="235"/>
      <c r="BB25" s="235"/>
      <c r="BC25" s="235"/>
      <c r="BD25" s="235"/>
      <c r="BE25" s="235"/>
      <c r="BF25" s="235"/>
      <c r="BG25" s="235"/>
      <c r="BH25" s="235"/>
      <c r="BI25" s="235"/>
      <c r="BJ25" s="235"/>
      <c r="BK25" s="235"/>
      <c r="BL25" s="235"/>
    </row>
    <row r="26" customFormat="false" ht="15" hidden="false" customHeight="true" outlineLevel="0" collapsed="false">
      <c r="A26" s="239" t="s">
        <v>235</v>
      </c>
      <c r="B26" s="240" t="s">
        <v>71</v>
      </c>
      <c r="C26" s="240" t="s">
        <v>71</v>
      </c>
      <c r="D26" s="240" t="s">
        <v>71</v>
      </c>
      <c r="E26" s="240" t="s">
        <v>71</v>
      </c>
      <c r="F26" s="240" t="s">
        <v>71</v>
      </c>
      <c r="G26" s="240" t="s">
        <v>71</v>
      </c>
      <c r="H26" s="235"/>
      <c r="I26" s="235"/>
      <c r="J26" s="235"/>
      <c r="K26" s="235"/>
      <c r="L26" s="235"/>
      <c r="M26" s="235"/>
      <c r="N26" s="235"/>
      <c r="O26" s="235"/>
      <c r="P26" s="235"/>
      <c r="Q26" s="235"/>
      <c r="R26" s="235"/>
      <c r="S26" s="235"/>
      <c r="T26" s="235"/>
      <c r="U26" s="235"/>
      <c r="V26" s="235"/>
      <c r="W26" s="235"/>
      <c r="X26" s="235"/>
      <c r="Y26" s="235"/>
      <c r="Z26" s="235"/>
      <c r="AA26" s="235"/>
      <c r="AB26" s="235"/>
      <c r="AC26" s="235"/>
      <c r="AD26" s="235"/>
      <c r="AE26" s="235"/>
      <c r="AF26" s="235"/>
      <c r="AG26" s="235"/>
      <c r="AH26" s="235"/>
      <c r="AI26" s="235"/>
      <c r="AJ26" s="235"/>
      <c r="AK26" s="235"/>
      <c r="AL26" s="235"/>
      <c r="AM26" s="235"/>
      <c r="AN26" s="235"/>
      <c r="AO26" s="235"/>
      <c r="AP26" s="235"/>
      <c r="AQ26" s="235"/>
      <c r="AR26" s="235"/>
      <c r="AS26" s="235"/>
      <c r="AT26" s="235"/>
      <c r="AU26" s="235"/>
      <c r="AV26" s="235"/>
      <c r="AW26" s="235"/>
      <c r="AX26" s="235"/>
      <c r="AY26" s="235"/>
      <c r="AZ26" s="235"/>
      <c r="BA26" s="235"/>
      <c r="BB26" s="235"/>
      <c r="BC26" s="235"/>
      <c r="BD26" s="235"/>
      <c r="BE26" s="235"/>
      <c r="BF26" s="235"/>
      <c r="BG26" s="235"/>
      <c r="BH26" s="235"/>
      <c r="BI26" s="235"/>
      <c r="BJ26" s="235"/>
      <c r="BK26" s="235"/>
      <c r="BL26" s="235"/>
    </row>
    <row r="27" customFormat="false" ht="15" hidden="false" customHeight="true" outlineLevel="0" collapsed="false">
      <c r="A27" s="239" t="s">
        <v>236</v>
      </c>
      <c r="B27" s="240" t="s">
        <v>71</v>
      </c>
      <c r="C27" s="240" t="s">
        <v>71</v>
      </c>
      <c r="D27" s="240" t="s">
        <v>71</v>
      </c>
      <c r="E27" s="240" t="s">
        <v>71</v>
      </c>
      <c r="F27" s="240" t="s">
        <v>71</v>
      </c>
      <c r="G27" s="240" t="s">
        <v>71</v>
      </c>
      <c r="H27" s="235"/>
      <c r="I27" s="235"/>
      <c r="J27" s="235"/>
      <c r="K27" s="235"/>
      <c r="L27" s="235"/>
      <c r="M27" s="235"/>
      <c r="N27" s="235"/>
      <c r="O27" s="235"/>
      <c r="P27" s="235"/>
      <c r="Q27" s="235"/>
      <c r="R27" s="235"/>
      <c r="S27" s="235"/>
      <c r="T27" s="235"/>
      <c r="U27" s="235"/>
      <c r="V27" s="235"/>
      <c r="W27" s="235"/>
      <c r="X27" s="235"/>
      <c r="Y27" s="235"/>
      <c r="Z27" s="235"/>
      <c r="AA27" s="235"/>
      <c r="AB27" s="235"/>
      <c r="AC27" s="235"/>
      <c r="AD27" s="235"/>
      <c r="AE27" s="235"/>
      <c r="AF27" s="235"/>
      <c r="AG27" s="235"/>
      <c r="AH27" s="235"/>
      <c r="AI27" s="235"/>
      <c r="AJ27" s="235"/>
      <c r="AK27" s="235"/>
      <c r="AL27" s="235"/>
      <c r="AM27" s="235"/>
      <c r="AN27" s="235"/>
      <c r="AO27" s="235"/>
      <c r="AP27" s="235"/>
      <c r="AQ27" s="235"/>
      <c r="AR27" s="235"/>
      <c r="AS27" s="235"/>
      <c r="AT27" s="235"/>
      <c r="AU27" s="235"/>
      <c r="AV27" s="235"/>
      <c r="AW27" s="235"/>
      <c r="AX27" s="235"/>
      <c r="AY27" s="235"/>
      <c r="AZ27" s="235"/>
      <c r="BA27" s="235"/>
      <c r="BB27" s="235"/>
      <c r="BC27" s="235"/>
      <c r="BD27" s="235"/>
      <c r="BE27" s="235"/>
      <c r="BF27" s="235"/>
      <c r="BG27" s="235"/>
      <c r="BH27" s="235"/>
      <c r="BI27" s="235"/>
      <c r="BJ27" s="235"/>
      <c r="BK27" s="235"/>
      <c r="BL27" s="235"/>
    </row>
    <row r="28" customFormat="false" ht="5.1" hidden="false" customHeight="true" outlineLevel="0" collapsed="false">
      <c r="A28" s="241"/>
      <c r="B28" s="235"/>
      <c r="C28" s="235"/>
      <c r="D28" s="235"/>
      <c r="E28" s="235"/>
      <c r="F28" s="235"/>
      <c r="G28" s="235"/>
      <c r="H28" s="235"/>
      <c r="I28" s="235"/>
      <c r="J28" s="235"/>
      <c r="K28" s="235"/>
      <c r="L28" s="235"/>
      <c r="M28" s="235"/>
      <c r="N28" s="235"/>
      <c r="O28" s="235"/>
      <c r="P28" s="235"/>
      <c r="Q28" s="235"/>
      <c r="R28" s="235"/>
      <c r="S28" s="235"/>
      <c r="T28" s="235"/>
      <c r="U28" s="235"/>
      <c r="V28" s="235"/>
      <c r="W28" s="235"/>
      <c r="X28" s="235"/>
      <c r="Y28" s="235"/>
      <c r="Z28" s="235"/>
      <c r="AA28" s="235"/>
      <c r="AB28" s="235"/>
      <c r="AC28" s="235"/>
      <c r="AD28" s="235"/>
      <c r="AE28" s="235"/>
      <c r="AF28" s="235"/>
      <c r="AG28" s="235"/>
      <c r="AH28" s="235"/>
      <c r="AI28" s="235"/>
      <c r="AJ28" s="235"/>
      <c r="AK28" s="235"/>
      <c r="AL28" s="235"/>
      <c r="AM28" s="235"/>
      <c r="AN28" s="235"/>
      <c r="AO28" s="235"/>
      <c r="AP28" s="235"/>
      <c r="AQ28" s="235"/>
      <c r="AR28" s="235"/>
      <c r="AS28" s="235"/>
      <c r="AT28" s="235"/>
      <c r="AU28" s="235"/>
      <c r="AV28" s="235"/>
      <c r="AW28" s="235"/>
      <c r="AX28" s="235"/>
      <c r="AY28" s="235"/>
      <c r="AZ28" s="235"/>
      <c r="BA28" s="235"/>
      <c r="BB28" s="235"/>
      <c r="BC28" s="235"/>
      <c r="BD28" s="235"/>
      <c r="BE28" s="235"/>
      <c r="BF28" s="235"/>
      <c r="BG28" s="235"/>
      <c r="BH28" s="235"/>
      <c r="BI28" s="235"/>
      <c r="BJ28" s="235"/>
      <c r="BK28" s="235"/>
      <c r="BL28" s="235"/>
    </row>
    <row r="29" customFormat="false" ht="17.1" hidden="false" customHeight="true" outlineLevel="0" collapsed="false">
      <c r="A29" s="242" t="s">
        <v>237</v>
      </c>
      <c r="B29" s="242"/>
      <c r="C29" s="235"/>
      <c r="D29" s="235"/>
      <c r="E29" s="235"/>
      <c r="F29" s="235"/>
      <c r="G29" s="235"/>
      <c r="H29" s="235"/>
      <c r="I29" s="235"/>
      <c r="J29" s="235"/>
      <c r="K29" s="235"/>
      <c r="L29" s="235"/>
      <c r="M29" s="235"/>
      <c r="N29" s="235"/>
      <c r="O29" s="235"/>
      <c r="P29" s="235"/>
      <c r="Q29" s="235"/>
      <c r="R29" s="235"/>
      <c r="S29" s="235"/>
      <c r="T29" s="235"/>
      <c r="U29" s="235"/>
      <c r="V29" s="235"/>
      <c r="W29" s="235"/>
      <c r="X29" s="235"/>
      <c r="Y29" s="235"/>
      <c r="Z29" s="235"/>
      <c r="AA29" s="235"/>
      <c r="AB29" s="235"/>
      <c r="AC29" s="235"/>
      <c r="AD29" s="235"/>
      <c r="AE29" s="235"/>
      <c r="AF29" s="235"/>
      <c r="AG29" s="235"/>
      <c r="AH29" s="235"/>
      <c r="AI29" s="235"/>
      <c r="AJ29" s="235"/>
      <c r="AK29" s="235"/>
      <c r="AL29" s="235"/>
      <c r="AM29" s="235"/>
      <c r="AN29" s="235"/>
      <c r="AO29" s="235"/>
      <c r="AP29" s="235"/>
      <c r="AQ29" s="235"/>
      <c r="AR29" s="235"/>
      <c r="AS29" s="235"/>
      <c r="AT29" s="235"/>
      <c r="AU29" s="235"/>
      <c r="AV29" s="235"/>
      <c r="AW29" s="235"/>
      <c r="AX29" s="235"/>
      <c r="AY29" s="235"/>
      <c r="AZ29" s="235"/>
      <c r="BA29" s="235"/>
      <c r="BB29" s="235"/>
      <c r="BC29" s="235"/>
      <c r="BD29" s="235"/>
      <c r="BE29" s="235"/>
      <c r="BF29" s="235"/>
      <c r="BG29" s="235"/>
      <c r="BH29" s="235"/>
      <c r="BI29" s="235"/>
      <c r="BJ29" s="235"/>
      <c r="BK29" s="235"/>
      <c r="BL29" s="235"/>
    </row>
    <row r="30" customFormat="false" ht="15" hidden="false" customHeight="false" outlineLevel="0" collapsed="false">
      <c r="H30" s="235"/>
      <c r="I30" s="235"/>
      <c r="J30" s="235"/>
      <c r="K30" s="235"/>
      <c r="L30" s="235"/>
      <c r="M30" s="235"/>
      <c r="N30" s="235"/>
      <c r="O30" s="235"/>
      <c r="P30" s="235"/>
      <c r="Q30" s="235"/>
      <c r="R30" s="235"/>
      <c r="S30" s="235"/>
      <c r="T30" s="235"/>
      <c r="U30" s="235"/>
      <c r="V30" s="235"/>
      <c r="W30" s="235"/>
      <c r="X30" s="235"/>
      <c r="Y30" s="235"/>
      <c r="Z30" s="235"/>
      <c r="AA30" s="235"/>
      <c r="AB30" s="235"/>
      <c r="AC30" s="235"/>
      <c r="AD30" s="235"/>
      <c r="AE30" s="235"/>
      <c r="AF30" s="235"/>
      <c r="AG30" s="235"/>
      <c r="AH30" s="235"/>
      <c r="AI30" s="235"/>
      <c r="AJ30" s="235"/>
      <c r="AK30" s="235"/>
      <c r="AL30" s="235"/>
      <c r="AM30" s="235"/>
      <c r="AN30" s="235"/>
      <c r="AO30" s="235"/>
      <c r="AP30" s="235"/>
      <c r="AQ30" s="235"/>
      <c r="AR30" s="235"/>
      <c r="AS30" s="235"/>
      <c r="AT30" s="235"/>
      <c r="AU30" s="235"/>
      <c r="AV30" s="235"/>
      <c r="AW30" s="235"/>
      <c r="AX30" s="235"/>
      <c r="AY30" s="235"/>
      <c r="AZ30" s="235"/>
      <c r="BA30" s="235"/>
      <c r="BB30" s="235"/>
      <c r="BC30" s="235"/>
      <c r="BD30" s="235"/>
      <c r="BE30" s="235"/>
      <c r="BF30" s="235"/>
      <c r="BG30" s="235"/>
      <c r="BH30" s="235"/>
      <c r="BI30" s="235"/>
      <c r="BJ30" s="235"/>
      <c r="BK30" s="235"/>
      <c r="BL30" s="235"/>
    </row>
    <row r="31" customFormat="false" ht="15" hidden="false" customHeight="false" outlineLevel="0" collapsed="false">
      <c r="H31" s="235"/>
      <c r="I31" s="235"/>
      <c r="J31" s="235"/>
      <c r="K31" s="235"/>
      <c r="L31" s="235"/>
      <c r="M31" s="235"/>
      <c r="N31" s="235"/>
      <c r="O31" s="235"/>
      <c r="P31" s="235"/>
      <c r="Q31" s="235"/>
      <c r="R31" s="235"/>
      <c r="S31" s="235"/>
      <c r="T31" s="235"/>
      <c r="U31" s="235"/>
      <c r="V31" s="235"/>
      <c r="W31" s="235"/>
      <c r="X31" s="235"/>
      <c r="Y31" s="235"/>
      <c r="Z31" s="235"/>
      <c r="AA31" s="235"/>
      <c r="AB31" s="235"/>
      <c r="AC31" s="235"/>
      <c r="AD31" s="235"/>
      <c r="AE31" s="235"/>
      <c r="AF31" s="235"/>
      <c r="AG31" s="235"/>
      <c r="AH31" s="235"/>
      <c r="AI31" s="235"/>
      <c r="AJ31" s="235"/>
      <c r="AK31" s="235"/>
      <c r="AL31" s="235"/>
      <c r="AM31" s="235"/>
      <c r="AN31" s="235"/>
      <c r="AO31" s="235"/>
      <c r="AP31" s="235"/>
      <c r="AQ31" s="235"/>
      <c r="AR31" s="235"/>
      <c r="AS31" s="235"/>
      <c r="AT31" s="235"/>
      <c r="AU31" s="235"/>
      <c r="AV31" s="235"/>
      <c r="AW31" s="235"/>
      <c r="AX31" s="235"/>
      <c r="AY31" s="235"/>
      <c r="AZ31" s="235"/>
      <c r="BA31" s="235"/>
      <c r="BB31" s="235"/>
      <c r="BC31" s="235"/>
      <c r="BD31" s="235"/>
      <c r="BE31" s="235"/>
      <c r="BF31" s="235"/>
      <c r="BG31" s="235"/>
      <c r="BH31" s="235"/>
      <c r="BI31" s="235"/>
      <c r="BJ31" s="235"/>
      <c r="BK31" s="235"/>
      <c r="BL31" s="235"/>
    </row>
    <row r="32" customFormat="false" ht="15" hidden="false" customHeight="false" outlineLevel="0" collapsed="false">
      <c r="H32" s="235"/>
      <c r="I32" s="235"/>
      <c r="J32" s="235"/>
      <c r="K32" s="235"/>
      <c r="L32" s="235"/>
      <c r="M32" s="235"/>
      <c r="N32" s="235"/>
      <c r="O32" s="235"/>
      <c r="P32" s="235"/>
      <c r="Q32" s="235"/>
      <c r="R32" s="235"/>
      <c r="S32" s="235"/>
      <c r="T32" s="235"/>
      <c r="U32" s="235"/>
      <c r="V32" s="235"/>
      <c r="W32" s="235"/>
      <c r="X32" s="235"/>
      <c r="Y32" s="235"/>
      <c r="Z32" s="235"/>
      <c r="AA32" s="235"/>
      <c r="AB32" s="235"/>
      <c r="AC32" s="235"/>
      <c r="AD32" s="235"/>
      <c r="AE32" s="235"/>
      <c r="AF32" s="235"/>
      <c r="AG32" s="235"/>
      <c r="AH32" s="235"/>
      <c r="AI32" s="235"/>
      <c r="AJ32" s="235"/>
      <c r="AK32" s="235"/>
      <c r="AL32" s="235"/>
      <c r="AM32" s="235"/>
      <c r="AN32" s="235"/>
      <c r="AO32" s="235"/>
      <c r="AP32" s="235"/>
      <c r="AQ32" s="235"/>
      <c r="AR32" s="235"/>
      <c r="AS32" s="235"/>
      <c r="AT32" s="235"/>
      <c r="AU32" s="235"/>
      <c r="AV32" s="235"/>
      <c r="AW32" s="235"/>
      <c r="AX32" s="235"/>
      <c r="AY32" s="235"/>
      <c r="AZ32" s="235"/>
      <c r="BA32" s="235"/>
      <c r="BB32" s="235"/>
      <c r="BC32" s="235"/>
      <c r="BD32" s="235"/>
      <c r="BE32" s="235"/>
      <c r="BF32" s="235"/>
      <c r="BG32" s="235"/>
      <c r="BH32" s="235"/>
      <c r="BI32" s="235"/>
      <c r="BJ32" s="235"/>
      <c r="BK32" s="235"/>
      <c r="BL32" s="235"/>
    </row>
    <row r="33" customFormat="false" ht="15" hidden="false" customHeight="false" outlineLevel="0" collapsed="false">
      <c r="H33" s="235"/>
      <c r="I33" s="235"/>
      <c r="J33" s="235"/>
      <c r="K33" s="235"/>
      <c r="L33" s="235"/>
      <c r="M33" s="235"/>
      <c r="N33" s="235"/>
      <c r="O33" s="235"/>
      <c r="P33" s="235"/>
      <c r="Q33" s="235"/>
      <c r="R33" s="235"/>
      <c r="S33" s="235"/>
      <c r="T33" s="235"/>
      <c r="U33" s="235"/>
      <c r="V33" s="235"/>
      <c r="W33" s="235"/>
      <c r="X33" s="235"/>
      <c r="Y33" s="235"/>
      <c r="Z33" s="235"/>
      <c r="AA33" s="235"/>
      <c r="AB33" s="235"/>
      <c r="AC33" s="235"/>
      <c r="AD33" s="235"/>
      <c r="AE33" s="235"/>
      <c r="AF33" s="235"/>
      <c r="AG33" s="235"/>
      <c r="AH33" s="235"/>
      <c r="AI33" s="235"/>
      <c r="AJ33" s="235"/>
      <c r="AK33" s="235"/>
      <c r="AL33" s="235"/>
      <c r="AM33" s="235"/>
      <c r="AN33" s="235"/>
      <c r="AO33" s="235"/>
      <c r="AP33" s="235"/>
      <c r="AQ33" s="235"/>
      <c r="AR33" s="235"/>
      <c r="AS33" s="235"/>
      <c r="AT33" s="235"/>
      <c r="AU33" s="235"/>
      <c r="AV33" s="235"/>
      <c r="AW33" s="235"/>
      <c r="AX33" s="235"/>
      <c r="AY33" s="235"/>
      <c r="AZ33" s="235"/>
      <c r="BA33" s="235"/>
      <c r="BB33" s="235"/>
      <c r="BC33" s="235"/>
      <c r="BD33" s="235"/>
      <c r="BE33" s="235"/>
      <c r="BF33" s="235"/>
      <c r="BG33" s="235"/>
      <c r="BH33" s="235"/>
      <c r="BI33" s="235"/>
      <c r="BJ33" s="235"/>
      <c r="BK33" s="235"/>
      <c r="BL33" s="235"/>
    </row>
    <row r="34" customFormat="false" ht="15" hidden="false" customHeight="false" outlineLevel="0" collapsed="false">
      <c r="H34" s="235"/>
      <c r="I34" s="235"/>
      <c r="J34" s="235"/>
      <c r="K34" s="235"/>
      <c r="L34" s="235"/>
      <c r="M34" s="235"/>
      <c r="N34" s="235"/>
      <c r="O34" s="235"/>
      <c r="P34" s="235"/>
      <c r="Q34" s="235"/>
      <c r="R34" s="235"/>
      <c r="S34" s="235"/>
      <c r="T34" s="235"/>
      <c r="U34" s="235"/>
      <c r="V34" s="235"/>
      <c r="W34" s="235"/>
      <c r="X34" s="235"/>
      <c r="Y34" s="235"/>
      <c r="Z34" s="235"/>
      <c r="AA34" s="235"/>
      <c r="AB34" s="235"/>
      <c r="AC34" s="235"/>
      <c r="AD34" s="235"/>
      <c r="AE34" s="235"/>
      <c r="AF34" s="235"/>
      <c r="AG34" s="235"/>
      <c r="AH34" s="235"/>
      <c r="AI34" s="235"/>
      <c r="AJ34" s="235"/>
      <c r="AK34" s="235"/>
      <c r="AL34" s="235"/>
      <c r="AM34" s="235"/>
      <c r="AN34" s="235"/>
      <c r="AO34" s="235"/>
      <c r="AP34" s="235"/>
      <c r="AQ34" s="235"/>
      <c r="AR34" s="235"/>
      <c r="AS34" s="235"/>
      <c r="AT34" s="235"/>
      <c r="AU34" s="235"/>
      <c r="AV34" s="235"/>
      <c r="AW34" s="235"/>
      <c r="AX34" s="235"/>
      <c r="AY34" s="235"/>
      <c r="AZ34" s="235"/>
      <c r="BA34" s="235"/>
      <c r="BB34" s="235"/>
      <c r="BC34" s="235"/>
      <c r="BD34" s="235"/>
      <c r="BE34" s="235"/>
      <c r="BF34" s="235"/>
      <c r="BG34" s="235"/>
      <c r="BH34" s="235"/>
      <c r="BI34" s="235"/>
      <c r="BJ34" s="235"/>
      <c r="BK34" s="235"/>
      <c r="BL34" s="235"/>
    </row>
    <row r="35" customFormat="false" ht="15" hidden="false" customHeight="false" outlineLevel="0" collapsed="false"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235"/>
      <c r="S35" s="235"/>
      <c r="T35" s="235"/>
      <c r="U35" s="235"/>
      <c r="V35" s="235"/>
      <c r="W35" s="235"/>
      <c r="X35" s="235"/>
      <c r="Y35" s="235"/>
      <c r="Z35" s="235"/>
      <c r="AA35" s="235"/>
      <c r="AB35" s="235"/>
      <c r="AC35" s="235"/>
      <c r="AD35" s="235"/>
      <c r="AE35" s="235"/>
      <c r="AF35" s="235"/>
      <c r="AG35" s="235"/>
      <c r="AH35" s="235"/>
      <c r="AI35" s="235"/>
      <c r="AJ35" s="235"/>
      <c r="AK35" s="235"/>
      <c r="AL35" s="235"/>
      <c r="AM35" s="235"/>
      <c r="AN35" s="235"/>
      <c r="AO35" s="235"/>
      <c r="AP35" s="235"/>
      <c r="AQ35" s="235"/>
      <c r="AR35" s="235"/>
      <c r="AS35" s="235"/>
      <c r="AT35" s="235"/>
      <c r="AU35" s="235"/>
      <c r="AV35" s="235"/>
      <c r="AW35" s="235"/>
      <c r="AX35" s="235"/>
      <c r="AY35" s="235"/>
      <c r="AZ35" s="235"/>
      <c r="BA35" s="235"/>
      <c r="BB35" s="235"/>
      <c r="BC35" s="235"/>
      <c r="BD35" s="235"/>
      <c r="BE35" s="235"/>
      <c r="BF35" s="235"/>
      <c r="BG35" s="235"/>
      <c r="BH35" s="235"/>
      <c r="BI35" s="235"/>
      <c r="BJ35" s="235"/>
      <c r="BK35" s="235"/>
      <c r="BL35" s="235"/>
    </row>
    <row r="36" customFormat="false" ht="15" hidden="false" customHeight="false" outlineLevel="0" collapsed="false">
      <c r="H36" s="235"/>
      <c r="I36" s="235"/>
      <c r="J36" s="235"/>
      <c r="K36" s="235"/>
      <c r="L36" s="235"/>
      <c r="M36" s="235"/>
      <c r="N36" s="235"/>
      <c r="O36" s="235"/>
      <c r="P36" s="235"/>
      <c r="Q36" s="235"/>
      <c r="R36" s="235"/>
      <c r="S36" s="235"/>
      <c r="T36" s="235"/>
      <c r="U36" s="235"/>
      <c r="V36" s="235"/>
      <c r="W36" s="235"/>
      <c r="X36" s="235"/>
      <c r="Y36" s="235"/>
      <c r="Z36" s="235"/>
      <c r="AA36" s="235"/>
      <c r="AB36" s="235"/>
      <c r="AC36" s="235"/>
      <c r="AD36" s="235"/>
      <c r="AE36" s="235"/>
      <c r="AF36" s="235"/>
      <c r="AG36" s="235"/>
      <c r="AH36" s="235"/>
      <c r="AI36" s="235"/>
      <c r="AJ36" s="235"/>
      <c r="AK36" s="235"/>
      <c r="AL36" s="235"/>
      <c r="AM36" s="235"/>
      <c r="AN36" s="235"/>
      <c r="AO36" s="235"/>
      <c r="AP36" s="235"/>
      <c r="AQ36" s="235"/>
      <c r="AR36" s="235"/>
      <c r="AS36" s="235"/>
      <c r="AT36" s="235"/>
      <c r="AU36" s="235"/>
      <c r="AV36" s="235"/>
      <c r="AW36" s="235"/>
      <c r="AX36" s="235"/>
      <c r="AY36" s="235"/>
      <c r="AZ36" s="235"/>
      <c r="BA36" s="235"/>
      <c r="BB36" s="235"/>
      <c r="BC36" s="235"/>
      <c r="BD36" s="235"/>
      <c r="BE36" s="235"/>
      <c r="BF36" s="235"/>
      <c r="BG36" s="235"/>
      <c r="BH36" s="235"/>
      <c r="BI36" s="235"/>
      <c r="BJ36" s="235"/>
      <c r="BK36" s="235"/>
      <c r="BL36" s="235"/>
    </row>
    <row r="37" customFormat="false" ht="15" hidden="false" customHeight="false" outlineLevel="0" collapsed="false">
      <c r="H37" s="235"/>
      <c r="I37" s="235"/>
      <c r="J37" s="235"/>
      <c r="K37" s="235"/>
      <c r="L37" s="235"/>
      <c r="M37" s="235"/>
      <c r="N37" s="235"/>
      <c r="O37" s="235"/>
      <c r="P37" s="235"/>
      <c r="Q37" s="235"/>
      <c r="R37" s="235"/>
      <c r="S37" s="235"/>
      <c r="T37" s="235"/>
      <c r="U37" s="235"/>
      <c r="V37" s="235"/>
      <c r="W37" s="235"/>
      <c r="X37" s="235"/>
      <c r="Y37" s="235"/>
      <c r="Z37" s="235"/>
      <c r="AA37" s="235"/>
      <c r="AB37" s="235"/>
      <c r="AC37" s="235"/>
      <c r="AD37" s="235"/>
      <c r="AE37" s="235"/>
      <c r="AF37" s="235"/>
      <c r="AG37" s="235"/>
      <c r="AH37" s="235"/>
      <c r="AI37" s="235"/>
      <c r="AJ37" s="235"/>
      <c r="AK37" s="235"/>
      <c r="AL37" s="235"/>
      <c r="AM37" s="235"/>
      <c r="AN37" s="235"/>
      <c r="AO37" s="235"/>
      <c r="AP37" s="235"/>
      <c r="AQ37" s="235"/>
      <c r="AR37" s="235"/>
      <c r="AS37" s="235"/>
      <c r="AT37" s="235"/>
      <c r="AU37" s="235"/>
      <c r="AV37" s="235"/>
      <c r="AW37" s="235"/>
      <c r="AX37" s="235"/>
      <c r="AY37" s="235"/>
      <c r="AZ37" s="235"/>
      <c r="BA37" s="235"/>
      <c r="BB37" s="235"/>
      <c r="BC37" s="235"/>
      <c r="BD37" s="235"/>
      <c r="BE37" s="235"/>
      <c r="BF37" s="235"/>
      <c r="BG37" s="235"/>
      <c r="BH37" s="235"/>
      <c r="BI37" s="235"/>
      <c r="BJ37" s="235"/>
      <c r="BK37" s="235"/>
      <c r="BL37" s="235"/>
    </row>
  </sheetData>
  <mergeCells count="8">
    <mergeCell ref="A1:G1"/>
    <mergeCell ref="A3:A5"/>
    <mergeCell ref="B3:B5"/>
    <mergeCell ref="C3:E3"/>
    <mergeCell ref="F3:G4"/>
    <mergeCell ref="C4:C5"/>
    <mergeCell ref="D4:E4"/>
    <mergeCell ref="A29:B2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2" min="2" style="189" width="15.71"/>
    <col collapsed="false" customWidth="true" hidden="false" outlineLevel="0" max="4" min="3" style="189" width="13.71"/>
    <col collapsed="false" customWidth="true" hidden="false" outlineLevel="0" max="5" min="5" style="235" width="13.71"/>
    <col collapsed="false" customWidth="true" hidden="false" outlineLevel="0" max="6" min="6" style="235" width="14.7"/>
    <col collapsed="false" customWidth="true" hidden="false" outlineLevel="0" max="7" min="7" style="235" width="15.71"/>
    <col collapsed="false" customWidth="false" hidden="false" outlineLevel="0" max="8" min="8" style="235" width="8.85"/>
    <col collapsed="false" customWidth="false" hidden="false" outlineLevel="0" max="257" min="9" style="189" width="8.85"/>
  </cols>
  <sheetData>
    <row r="1" customFormat="false" ht="15.95" hidden="false" customHeight="true" outlineLevel="0" collapsed="false">
      <c r="A1" s="243" t="s">
        <v>238</v>
      </c>
      <c r="B1" s="243"/>
      <c r="C1" s="243"/>
      <c r="D1" s="243"/>
      <c r="E1" s="243"/>
      <c r="F1" s="243"/>
      <c r="G1" s="243"/>
    </row>
    <row r="2" customFormat="false" ht="29.1" hidden="false" customHeight="true" outlineLevel="0" collapsed="false">
      <c r="E2" s="189"/>
      <c r="F2" s="189"/>
      <c r="G2" s="189"/>
    </row>
    <row r="3" customFormat="false" ht="15" hidden="false" customHeight="true" outlineLevel="0" collapsed="false">
      <c r="A3" s="236"/>
      <c r="B3" s="119" t="s">
        <v>207</v>
      </c>
      <c r="C3" s="119" t="s">
        <v>208</v>
      </c>
      <c r="D3" s="119"/>
      <c r="E3" s="119"/>
      <c r="F3" s="119" t="s">
        <v>209</v>
      </c>
      <c r="G3" s="119"/>
    </row>
    <row r="4" customFormat="false" ht="32.1" hidden="false" customHeight="true" outlineLevel="0" collapsed="false">
      <c r="A4" s="236"/>
      <c r="B4" s="119"/>
      <c r="C4" s="119" t="s">
        <v>210</v>
      </c>
      <c r="D4" s="119" t="s">
        <v>211</v>
      </c>
      <c r="E4" s="119"/>
      <c r="F4" s="119"/>
      <c r="G4" s="119"/>
    </row>
    <row r="5" customFormat="false" ht="47.1" hidden="false" customHeight="true" outlineLevel="0" collapsed="false">
      <c r="A5" s="236"/>
      <c r="B5" s="119"/>
      <c r="C5" s="119"/>
      <c r="D5" s="119" t="s">
        <v>212</v>
      </c>
      <c r="E5" s="119" t="s">
        <v>213</v>
      </c>
      <c r="F5" s="119" t="s">
        <v>214</v>
      </c>
      <c r="G5" s="119" t="s">
        <v>215</v>
      </c>
      <c r="H5" s="244"/>
      <c r="I5" s="245"/>
      <c r="J5" s="245"/>
    </row>
    <row r="6" customFormat="false" ht="30" hidden="false" customHeight="true" outlineLevel="0" collapsed="false">
      <c r="A6" s="237" t="s">
        <v>112</v>
      </c>
      <c r="B6" s="246" t="n">
        <v>5653</v>
      </c>
      <c r="C6" s="246" t="n">
        <v>145</v>
      </c>
      <c r="D6" s="246" t="n">
        <v>811</v>
      </c>
      <c r="E6" s="246" t="n">
        <v>45</v>
      </c>
      <c r="F6" s="246" t="n">
        <v>343</v>
      </c>
      <c r="G6" s="246" t="n">
        <v>65</v>
      </c>
      <c r="H6" s="244"/>
      <c r="I6" s="245"/>
      <c r="J6" s="245"/>
    </row>
    <row r="7" customFormat="false" ht="30" hidden="false" customHeight="true" outlineLevel="0" collapsed="false">
      <c r="A7" s="247" t="s">
        <v>216</v>
      </c>
      <c r="B7" s="238" t="n">
        <v>474</v>
      </c>
      <c r="C7" s="238" t="n">
        <v>13</v>
      </c>
      <c r="D7" s="238" t="n">
        <v>92</v>
      </c>
      <c r="E7" s="238" t="n">
        <v>4</v>
      </c>
      <c r="F7" s="238" t="n">
        <v>24</v>
      </c>
      <c r="G7" s="238" t="n">
        <v>5</v>
      </c>
      <c r="H7" s="244"/>
      <c r="I7" s="245"/>
      <c r="J7" s="245"/>
    </row>
    <row r="8" customFormat="false" ht="30" hidden="false" customHeight="true" outlineLevel="0" collapsed="false">
      <c r="A8" s="239" t="s">
        <v>239</v>
      </c>
      <c r="B8" s="240" t="n">
        <v>383</v>
      </c>
      <c r="C8" s="240" t="n">
        <v>10</v>
      </c>
      <c r="D8" s="240" t="n">
        <v>71</v>
      </c>
      <c r="E8" s="240" t="n">
        <v>3</v>
      </c>
      <c r="F8" s="240" t="n">
        <v>18</v>
      </c>
      <c r="G8" s="240" t="n">
        <v>3</v>
      </c>
      <c r="H8" s="244"/>
      <c r="I8" s="245"/>
      <c r="J8" s="245"/>
    </row>
    <row r="9" customFormat="false" ht="15" hidden="false" customHeight="true" outlineLevel="0" collapsed="false">
      <c r="A9" s="239" t="s">
        <v>240</v>
      </c>
      <c r="B9" s="240" t="n">
        <v>85</v>
      </c>
      <c r="C9" s="240" t="n">
        <v>3</v>
      </c>
      <c r="D9" s="240" t="n">
        <v>19</v>
      </c>
      <c r="E9" s="240" t="n">
        <v>1</v>
      </c>
      <c r="F9" s="240" t="n">
        <v>6</v>
      </c>
      <c r="G9" s="240" t="n">
        <v>2</v>
      </c>
      <c r="H9" s="244"/>
      <c r="I9" s="245"/>
      <c r="J9" s="245"/>
    </row>
    <row r="10" customFormat="false" ht="15" hidden="false" customHeight="true" outlineLevel="0" collapsed="false">
      <c r="A10" s="239" t="s">
        <v>241</v>
      </c>
      <c r="B10" s="240" t="n">
        <v>6</v>
      </c>
      <c r="C10" s="240" t="s">
        <v>71</v>
      </c>
      <c r="D10" s="240" t="n">
        <v>2</v>
      </c>
      <c r="E10" s="240" t="s">
        <v>71</v>
      </c>
      <c r="F10" s="240" t="s">
        <v>71</v>
      </c>
      <c r="G10" s="240" t="s">
        <v>71</v>
      </c>
      <c r="H10" s="244"/>
      <c r="I10" s="245"/>
      <c r="J10" s="245"/>
    </row>
    <row r="11" customFormat="false" ht="15" hidden="false" customHeight="true" outlineLevel="0" collapsed="false">
      <c r="A11" s="247" t="s">
        <v>217</v>
      </c>
      <c r="B11" s="238" t="n">
        <v>1181</v>
      </c>
      <c r="C11" s="238" t="n">
        <v>3</v>
      </c>
      <c r="D11" s="238" t="n">
        <v>53</v>
      </c>
      <c r="E11" s="238" t="n">
        <v>1</v>
      </c>
      <c r="F11" s="238" t="n">
        <v>7</v>
      </c>
      <c r="G11" s="238" t="n">
        <v>1</v>
      </c>
      <c r="H11" s="244"/>
      <c r="I11" s="245"/>
      <c r="J11" s="245"/>
    </row>
    <row r="12" customFormat="false" ht="15" hidden="false" customHeight="true" outlineLevel="0" collapsed="false">
      <c r="A12" s="239" t="s">
        <v>242</v>
      </c>
      <c r="B12" s="240" t="n">
        <v>917</v>
      </c>
      <c r="C12" s="240" t="n">
        <v>1</v>
      </c>
      <c r="D12" s="240" t="n">
        <v>20</v>
      </c>
      <c r="E12" s="240" t="s">
        <v>71</v>
      </c>
      <c r="F12" s="240" t="n">
        <v>2</v>
      </c>
      <c r="G12" s="240" t="s">
        <v>71</v>
      </c>
      <c r="H12" s="244"/>
      <c r="I12" s="245"/>
      <c r="J12" s="245"/>
    </row>
    <row r="13" customFormat="false" ht="15" hidden="false" customHeight="true" outlineLevel="0" collapsed="false">
      <c r="A13" s="239" t="s">
        <v>243</v>
      </c>
      <c r="B13" s="240" t="n">
        <v>17</v>
      </c>
      <c r="C13" s="240" t="s">
        <v>71</v>
      </c>
      <c r="D13" s="240" t="n">
        <v>7</v>
      </c>
      <c r="E13" s="240" t="s">
        <v>71</v>
      </c>
      <c r="F13" s="240" t="s">
        <v>71</v>
      </c>
      <c r="G13" s="240" t="s">
        <v>71</v>
      </c>
      <c r="H13" s="244"/>
      <c r="I13" s="245"/>
      <c r="J13" s="245"/>
    </row>
    <row r="14" customFormat="false" ht="15" hidden="false" customHeight="true" outlineLevel="0" collapsed="false">
      <c r="A14" s="239" t="s">
        <v>244</v>
      </c>
      <c r="B14" s="240" t="n">
        <v>207</v>
      </c>
      <c r="C14" s="240" t="n">
        <v>1</v>
      </c>
      <c r="D14" s="240" t="n">
        <v>18</v>
      </c>
      <c r="E14" s="240" t="n">
        <v>1</v>
      </c>
      <c r="F14" s="240" t="n">
        <v>2</v>
      </c>
      <c r="G14" s="240" t="n">
        <v>1</v>
      </c>
      <c r="H14" s="244"/>
      <c r="I14" s="245"/>
      <c r="J14" s="245"/>
    </row>
    <row r="15" customFormat="false" ht="30" hidden="false" customHeight="true" outlineLevel="0" collapsed="false">
      <c r="A15" s="239" t="s">
        <v>245</v>
      </c>
      <c r="B15" s="240" t="n">
        <v>30</v>
      </c>
      <c r="C15" s="240" t="n">
        <v>1</v>
      </c>
      <c r="D15" s="240" t="n">
        <v>4</v>
      </c>
      <c r="E15" s="240" t="s">
        <v>71</v>
      </c>
      <c r="F15" s="240" t="n">
        <v>3</v>
      </c>
      <c r="G15" s="240" t="s">
        <v>71</v>
      </c>
      <c r="H15" s="244"/>
      <c r="I15" s="245"/>
      <c r="J15" s="245"/>
    </row>
    <row r="16" customFormat="false" ht="30" hidden="false" customHeight="true" outlineLevel="0" collapsed="false">
      <c r="A16" s="239" t="s">
        <v>246</v>
      </c>
      <c r="B16" s="240" t="n">
        <v>10</v>
      </c>
      <c r="C16" s="240" t="s">
        <v>71</v>
      </c>
      <c r="D16" s="240" t="n">
        <v>4</v>
      </c>
      <c r="E16" s="240" t="s">
        <v>71</v>
      </c>
      <c r="F16" s="240" t="s">
        <v>71</v>
      </c>
      <c r="G16" s="240" t="s">
        <v>71</v>
      </c>
      <c r="H16" s="244"/>
      <c r="I16" s="245"/>
      <c r="J16" s="245"/>
    </row>
    <row r="17" customFormat="false" ht="15" hidden="false" customHeight="true" outlineLevel="0" collapsed="false">
      <c r="A17" s="247" t="s">
        <v>218</v>
      </c>
      <c r="B17" s="238" t="n">
        <v>1354</v>
      </c>
      <c r="C17" s="238" t="n">
        <v>31</v>
      </c>
      <c r="D17" s="238" t="n">
        <v>161</v>
      </c>
      <c r="E17" s="238" t="n">
        <v>8</v>
      </c>
      <c r="F17" s="238" t="n">
        <v>85</v>
      </c>
      <c r="G17" s="238" t="n">
        <v>11</v>
      </c>
      <c r="H17" s="244"/>
      <c r="I17" s="245"/>
      <c r="J17" s="245"/>
    </row>
    <row r="18" customFormat="false" ht="15" hidden="false" customHeight="true" outlineLevel="0" collapsed="false">
      <c r="A18" s="239" t="s">
        <v>247</v>
      </c>
      <c r="B18" s="240" t="n">
        <v>239</v>
      </c>
      <c r="C18" s="240" t="n">
        <v>12</v>
      </c>
      <c r="D18" s="240" t="n">
        <v>24</v>
      </c>
      <c r="E18" s="240" t="n">
        <v>4</v>
      </c>
      <c r="F18" s="240" t="n">
        <v>38</v>
      </c>
      <c r="G18" s="240" t="n">
        <v>6</v>
      </c>
      <c r="H18" s="244"/>
      <c r="I18" s="245"/>
      <c r="J18" s="245"/>
    </row>
    <row r="19" customFormat="false" ht="15" hidden="false" customHeight="true" outlineLevel="0" collapsed="false">
      <c r="A19" s="239" t="s">
        <v>248</v>
      </c>
      <c r="B19" s="240" t="n">
        <v>25</v>
      </c>
      <c r="C19" s="240" t="s">
        <v>71</v>
      </c>
      <c r="D19" s="240" t="n">
        <v>4</v>
      </c>
      <c r="E19" s="240" t="s">
        <v>71</v>
      </c>
      <c r="F19" s="240" t="s">
        <v>71</v>
      </c>
      <c r="G19" s="240" t="s">
        <v>71</v>
      </c>
      <c r="H19" s="244"/>
      <c r="I19" s="245"/>
      <c r="J19" s="245"/>
    </row>
    <row r="20" customFormat="false" ht="15" hidden="false" customHeight="true" outlineLevel="0" collapsed="false">
      <c r="A20" s="239" t="s">
        <v>249</v>
      </c>
      <c r="B20" s="240" t="n">
        <v>2</v>
      </c>
      <c r="C20" s="240" t="s">
        <v>71</v>
      </c>
      <c r="D20" s="240" t="s">
        <v>71</v>
      </c>
      <c r="E20" s="240" t="s">
        <v>71</v>
      </c>
      <c r="F20" s="240" t="s">
        <v>71</v>
      </c>
      <c r="G20" s="240" t="s">
        <v>71</v>
      </c>
      <c r="H20" s="244"/>
      <c r="I20" s="245"/>
      <c r="J20" s="245"/>
    </row>
    <row r="21" customFormat="false" ht="15" hidden="false" customHeight="true" outlineLevel="0" collapsed="false">
      <c r="A21" s="239" t="s">
        <v>250</v>
      </c>
      <c r="B21" s="240" t="n">
        <v>11</v>
      </c>
      <c r="C21" s="240" t="s">
        <v>71</v>
      </c>
      <c r="D21" s="240" t="s">
        <v>71</v>
      </c>
      <c r="E21" s="240" t="s">
        <v>71</v>
      </c>
      <c r="F21" s="240" t="s">
        <v>71</v>
      </c>
      <c r="G21" s="240" t="s">
        <v>71</v>
      </c>
      <c r="H21" s="244"/>
      <c r="I21" s="245"/>
      <c r="J21" s="245"/>
    </row>
    <row r="22" customFormat="false" ht="15" hidden="false" customHeight="true" outlineLevel="0" collapsed="false">
      <c r="A22" s="239" t="s">
        <v>251</v>
      </c>
      <c r="B22" s="240" t="n">
        <v>9</v>
      </c>
      <c r="C22" s="240" t="n">
        <v>1</v>
      </c>
      <c r="D22" s="240" t="s">
        <v>71</v>
      </c>
      <c r="E22" s="240" t="s">
        <v>71</v>
      </c>
      <c r="F22" s="240" t="n">
        <v>2</v>
      </c>
      <c r="G22" s="240" t="s">
        <v>71</v>
      </c>
      <c r="H22" s="244"/>
      <c r="I22" s="245"/>
      <c r="J22" s="245"/>
    </row>
    <row r="23" customFormat="false" ht="30" hidden="false" customHeight="true" outlineLevel="0" collapsed="false">
      <c r="A23" s="239" t="s">
        <v>252</v>
      </c>
      <c r="B23" s="240" t="n">
        <v>7</v>
      </c>
      <c r="C23" s="240" t="s">
        <v>71</v>
      </c>
      <c r="D23" s="240" t="s">
        <v>71</v>
      </c>
      <c r="E23" s="240" t="s">
        <v>71</v>
      </c>
      <c r="F23" s="240" t="s">
        <v>71</v>
      </c>
      <c r="G23" s="240" t="s">
        <v>71</v>
      </c>
      <c r="H23" s="244"/>
      <c r="I23" s="245"/>
      <c r="J23" s="245"/>
    </row>
    <row r="24" customFormat="false" ht="60" hidden="false" customHeight="true" outlineLevel="0" collapsed="false">
      <c r="A24" s="239" t="s">
        <v>253</v>
      </c>
      <c r="B24" s="240" t="n">
        <v>65</v>
      </c>
      <c r="C24" s="240" t="s">
        <v>71</v>
      </c>
      <c r="D24" s="240" t="n">
        <v>5</v>
      </c>
      <c r="E24" s="240" t="s">
        <v>71</v>
      </c>
      <c r="F24" s="240" t="s">
        <v>71</v>
      </c>
      <c r="G24" s="240" t="s">
        <v>71</v>
      </c>
      <c r="H24" s="244"/>
      <c r="I24" s="245"/>
      <c r="J24" s="245"/>
    </row>
    <row r="25" customFormat="false" ht="15" hidden="false" customHeight="true" outlineLevel="0" collapsed="false">
      <c r="A25" s="239" t="s">
        <v>254</v>
      </c>
      <c r="B25" s="240" t="n">
        <v>36</v>
      </c>
      <c r="C25" s="240" t="s">
        <v>71</v>
      </c>
      <c r="D25" s="240" t="n">
        <v>5</v>
      </c>
      <c r="E25" s="240" t="s">
        <v>71</v>
      </c>
      <c r="F25" s="240" t="s">
        <v>71</v>
      </c>
      <c r="G25" s="240" t="s">
        <v>71</v>
      </c>
      <c r="H25" s="244"/>
      <c r="I25" s="245"/>
      <c r="J25" s="245"/>
    </row>
    <row r="26" customFormat="false" ht="5.1" hidden="false" customHeight="true" outlineLevel="0" collapsed="false">
      <c r="A26" s="248"/>
      <c r="B26" s="249"/>
      <c r="C26" s="249"/>
      <c r="D26" s="249"/>
      <c r="E26" s="240"/>
      <c r="F26" s="240"/>
      <c r="G26" s="240"/>
    </row>
    <row r="27" customFormat="false" ht="17.1" hidden="false" customHeight="true" outlineLevel="0" collapsed="false">
      <c r="A27" s="250" t="s">
        <v>255</v>
      </c>
      <c r="B27" s="251"/>
      <c r="C27" s="251"/>
      <c r="D27" s="251"/>
      <c r="E27" s="251"/>
      <c r="F27" s="251"/>
      <c r="G27" s="251"/>
    </row>
    <row r="28" customFormat="false" ht="17.1" hidden="false" customHeight="true" outlineLevel="0" collapsed="false">
      <c r="A28" s="250"/>
      <c r="B28" s="251"/>
      <c r="C28" s="251"/>
      <c r="D28" s="251"/>
      <c r="E28" s="251"/>
      <c r="F28" s="251"/>
      <c r="G28" s="251"/>
    </row>
    <row r="29" customFormat="false" ht="30" hidden="false" customHeight="true" outlineLevel="0" collapsed="false">
      <c r="A29" s="250"/>
      <c r="B29" s="251"/>
      <c r="C29" s="251"/>
      <c r="D29" s="251"/>
      <c r="E29" s="251"/>
      <c r="F29" s="251"/>
      <c r="G29" s="251"/>
    </row>
    <row r="30" customFormat="false" ht="15" hidden="false" customHeight="true" outlineLevel="0" collapsed="false">
      <c r="A30" s="252"/>
      <c r="B30" s="252"/>
      <c r="C30" s="253"/>
      <c r="D30" s="253"/>
      <c r="E30" s="251"/>
      <c r="F30" s="251"/>
      <c r="G30" s="251"/>
    </row>
    <row r="31" customFormat="false" ht="30" hidden="false" customHeight="true" outlineLevel="0" collapsed="false">
      <c r="A31" s="254"/>
      <c r="B31" s="255"/>
      <c r="C31" s="255"/>
      <c r="D31" s="255"/>
      <c r="E31" s="256"/>
      <c r="F31" s="256"/>
      <c r="G31" s="257" t="s">
        <v>73</v>
      </c>
    </row>
    <row r="32" customFormat="false" ht="15" hidden="false" customHeight="true" outlineLevel="0" collapsed="false">
      <c r="A32" s="236"/>
      <c r="B32" s="119" t="s">
        <v>207</v>
      </c>
      <c r="C32" s="258" t="s">
        <v>208</v>
      </c>
      <c r="D32" s="258"/>
      <c r="E32" s="258"/>
      <c r="F32" s="258" t="s">
        <v>209</v>
      </c>
      <c r="G32" s="258"/>
    </row>
    <row r="33" customFormat="false" ht="32.1" hidden="false" customHeight="true" outlineLevel="0" collapsed="false">
      <c r="A33" s="236"/>
      <c r="B33" s="119"/>
      <c r="C33" s="258" t="s">
        <v>210</v>
      </c>
      <c r="D33" s="258" t="s">
        <v>211</v>
      </c>
      <c r="E33" s="258"/>
      <c r="F33" s="258"/>
      <c r="G33" s="258"/>
    </row>
    <row r="34" customFormat="false" ht="47.1" hidden="false" customHeight="true" outlineLevel="0" collapsed="false">
      <c r="A34" s="236"/>
      <c r="B34" s="119"/>
      <c r="C34" s="258"/>
      <c r="D34" s="258" t="s">
        <v>212</v>
      </c>
      <c r="E34" s="258" t="s">
        <v>213</v>
      </c>
      <c r="F34" s="258" t="s">
        <v>214</v>
      </c>
      <c r="G34" s="258" t="s">
        <v>215</v>
      </c>
    </row>
    <row r="35" customFormat="false" ht="30" hidden="false" customHeight="true" outlineLevel="0" collapsed="false">
      <c r="A35" s="239" t="s">
        <v>256</v>
      </c>
      <c r="B35" s="249" t="n">
        <v>8</v>
      </c>
      <c r="C35" s="249" t="s">
        <v>71</v>
      </c>
      <c r="D35" s="249" t="n">
        <v>1</v>
      </c>
      <c r="E35" s="240" t="s">
        <v>71</v>
      </c>
      <c r="F35" s="240" t="s">
        <v>71</v>
      </c>
      <c r="G35" s="240" t="s">
        <v>71</v>
      </c>
      <c r="H35" s="244"/>
      <c r="I35" s="245"/>
      <c r="J35" s="245"/>
    </row>
    <row r="36" customFormat="false" ht="30" hidden="false" customHeight="true" outlineLevel="0" collapsed="false">
      <c r="A36" s="239" t="s">
        <v>257</v>
      </c>
      <c r="B36" s="249" t="n">
        <v>34</v>
      </c>
      <c r="C36" s="249" t="n">
        <v>1</v>
      </c>
      <c r="D36" s="249" t="n">
        <v>4</v>
      </c>
      <c r="E36" s="240" t="n">
        <v>1</v>
      </c>
      <c r="F36" s="240" t="n">
        <v>2</v>
      </c>
      <c r="G36" s="240" t="n">
        <v>1</v>
      </c>
      <c r="H36" s="244"/>
      <c r="I36" s="245"/>
      <c r="J36" s="245"/>
    </row>
    <row r="37" customFormat="false" ht="15" hidden="false" customHeight="true" outlineLevel="0" collapsed="false">
      <c r="A37" s="239" t="s">
        <v>258</v>
      </c>
      <c r="B37" s="249" t="n">
        <v>51</v>
      </c>
      <c r="C37" s="249" t="n">
        <v>2</v>
      </c>
      <c r="D37" s="249" t="n">
        <v>9</v>
      </c>
      <c r="E37" s="240" t="s">
        <v>71</v>
      </c>
      <c r="F37" s="240" t="n">
        <v>4</v>
      </c>
      <c r="G37" s="240" t="s">
        <v>71</v>
      </c>
      <c r="H37" s="244"/>
      <c r="I37" s="245"/>
      <c r="J37" s="245"/>
    </row>
    <row r="38" customFormat="false" ht="30" hidden="false" customHeight="true" outlineLevel="0" collapsed="false">
      <c r="A38" s="239" t="s">
        <v>259</v>
      </c>
      <c r="B38" s="249" t="n">
        <v>5</v>
      </c>
      <c r="C38" s="249" t="s">
        <v>71</v>
      </c>
      <c r="D38" s="249" t="n">
        <v>2</v>
      </c>
      <c r="E38" s="240" t="s">
        <v>71</v>
      </c>
      <c r="F38" s="240" t="s">
        <v>71</v>
      </c>
      <c r="G38" s="240" t="s">
        <v>71</v>
      </c>
      <c r="H38" s="244"/>
      <c r="I38" s="245"/>
      <c r="J38" s="245"/>
    </row>
    <row r="39" customFormat="false" ht="15" hidden="false" customHeight="true" outlineLevel="0" collapsed="false">
      <c r="A39" s="239" t="s">
        <v>260</v>
      </c>
      <c r="B39" s="249" t="n">
        <v>27</v>
      </c>
      <c r="C39" s="249" t="n">
        <v>1</v>
      </c>
      <c r="D39" s="249" t="n">
        <v>1</v>
      </c>
      <c r="E39" s="240" t="s">
        <v>71</v>
      </c>
      <c r="F39" s="240" t="n">
        <v>1</v>
      </c>
      <c r="G39" s="240" t="s">
        <v>71</v>
      </c>
      <c r="H39" s="244"/>
      <c r="I39" s="245"/>
      <c r="J39" s="245"/>
    </row>
    <row r="40" customFormat="false" ht="30" hidden="false" customHeight="true" outlineLevel="0" collapsed="false">
      <c r="A40" s="239" t="s">
        <v>261</v>
      </c>
      <c r="B40" s="249" t="n">
        <v>106</v>
      </c>
      <c r="C40" s="249" t="n">
        <v>5</v>
      </c>
      <c r="D40" s="249" t="n">
        <v>19</v>
      </c>
      <c r="E40" s="240" t="s">
        <v>71</v>
      </c>
      <c r="F40" s="240" t="n">
        <v>7</v>
      </c>
      <c r="G40" s="240" t="s">
        <v>71</v>
      </c>
      <c r="H40" s="244"/>
      <c r="I40" s="245"/>
      <c r="J40" s="245"/>
    </row>
    <row r="41" customFormat="false" ht="15" hidden="false" customHeight="true" outlineLevel="0" collapsed="false">
      <c r="A41" s="239" t="s">
        <v>262</v>
      </c>
      <c r="B41" s="249" t="n">
        <v>273</v>
      </c>
      <c r="C41" s="249" t="n">
        <v>3</v>
      </c>
      <c r="D41" s="249" t="n">
        <v>34</v>
      </c>
      <c r="E41" s="240" t="n">
        <v>1</v>
      </c>
      <c r="F41" s="240" t="n">
        <v>7</v>
      </c>
      <c r="G41" s="240" t="n">
        <v>1</v>
      </c>
      <c r="H41" s="244"/>
      <c r="I41" s="245"/>
      <c r="J41" s="245"/>
    </row>
    <row r="42" customFormat="false" ht="30" hidden="false" customHeight="true" outlineLevel="0" collapsed="false">
      <c r="A42" s="239" t="s">
        <v>263</v>
      </c>
      <c r="B42" s="249" t="n">
        <v>63</v>
      </c>
      <c r="C42" s="249" t="n">
        <v>1</v>
      </c>
      <c r="D42" s="249" t="n">
        <v>7</v>
      </c>
      <c r="E42" s="240" t="n">
        <v>1</v>
      </c>
      <c r="F42" s="240" t="n">
        <v>2</v>
      </c>
      <c r="G42" s="240" t="n">
        <v>1</v>
      </c>
      <c r="H42" s="244"/>
      <c r="I42" s="245"/>
      <c r="J42" s="245"/>
    </row>
    <row r="43" customFormat="false" ht="30" hidden="false" customHeight="true" outlineLevel="0" collapsed="false">
      <c r="A43" s="239" t="s">
        <v>264</v>
      </c>
      <c r="B43" s="249" t="n">
        <v>24</v>
      </c>
      <c r="C43" s="249" t="s">
        <v>71</v>
      </c>
      <c r="D43" s="249" t="n">
        <v>7</v>
      </c>
      <c r="E43" s="240" t="s">
        <v>71</v>
      </c>
      <c r="F43" s="240" t="s">
        <v>71</v>
      </c>
      <c r="G43" s="240" t="s">
        <v>71</v>
      </c>
      <c r="H43" s="244"/>
      <c r="I43" s="245"/>
      <c r="J43" s="245"/>
    </row>
    <row r="44" customFormat="false" ht="15" hidden="false" customHeight="true" outlineLevel="0" collapsed="false">
      <c r="A44" s="239" t="s">
        <v>265</v>
      </c>
      <c r="B44" s="249" t="n">
        <v>45</v>
      </c>
      <c r="C44" s="249" t="s">
        <v>71</v>
      </c>
      <c r="D44" s="249" t="n">
        <v>3</v>
      </c>
      <c r="E44" s="240" t="s">
        <v>71</v>
      </c>
      <c r="F44" s="240" t="s">
        <v>71</v>
      </c>
      <c r="G44" s="240" t="s">
        <v>71</v>
      </c>
      <c r="H44" s="244"/>
      <c r="I44" s="245"/>
      <c r="J44" s="245"/>
    </row>
    <row r="45" customFormat="false" ht="15" hidden="false" customHeight="true" outlineLevel="0" collapsed="false">
      <c r="A45" s="239" t="s">
        <v>266</v>
      </c>
      <c r="B45" s="249" t="n">
        <v>147</v>
      </c>
      <c r="C45" s="249" t="s">
        <v>71</v>
      </c>
      <c r="D45" s="249" t="n">
        <v>15</v>
      </c>
      <c r="E45" s="240" t="s">
        <v>71</v>
      </c>
      <c r="F45" s="240" t="s">
        <v>71</v>
      </c>
      <c r="G45" s="240" t="s">
        <v>71</v>
      </c>
      <c r="H45" s="244"/>
      <c r="I45" s="245"/>
      <c r="J45" s="245"/>
    </row>
    <row r="46" customFormat="false" ht="30" hidden="false" customHeight="true" outlineLevel="0" collapsed="false">
      <c r="A46" s="239" t="s">
        <v>267</v>
      </c>
      <c r="B46" s="249" t="n">
        <v>20</v>
      </c>
      <c r="C46" s="249" t="n">
        <v>2</v>
      </c>
      <c r="D46" s="249" t="s">
        <v>71</v>
      </c>
      <c r="E46" s="240" t="s">
        <v>71</v>
      </c>
      <c r="F46" s="240" t="n">
        <v>7</v>
      </c>
      <c r="G46" s="240" t="s">
        <v>71</v>
      </c>
      <c r="H46" s="244"/>
      <c r="I46" s="245"/>
      <c r="J46" s="245"/>
    </row>
    <row r="47" customFormat="false" ht="15" hidden="false" customHeight="true" outlineLevel="0" collapsed="false">
      <c r="A47" s="239" t="s">
        <v>268</v>
      </c>
      <c r="B47" s="249" t="n">
        <v>59</v>
      </c>
      <c r="C47" s="249" t="n">
        <v>1</v>
      </c>
      <c r="D47" s="249" t="n">
        <v>12</v>
      </c>
      <c r="E47" s="240" t="s">
        <v>71</v>
      </c>
      <c r="F47" s="240" t="n">
        <v>2</v>
      </c>
      <c r="G47" s="240" t="s">
        <v>71</v>
      </c>
      <c r="H47" s="244"/>
      <c r="I47" s="245"/>
      <c r="J47" s="245"/>
    </row>
    <row r="48" customFormat="false" ht="15" hidden="false" customHeight="true" outlineLevel="0" collapsed="false">
      <c r="A48" s="239" t="s">
        <v>269</v>
      </c>
      <c r="B48" s="249" t="n">
        <v>30</v>
      </c>
      <c r="C48" s="249" t="s">
        <v>71</v>
      </c>
      <c r="D48" s="249" t="n">
        <v>1</v>
      </c>
      <c r="E48" s="240" t="s">
        <v>71</v>
      </c>
      <c r="F48" s="240" t="s">
        <v>71</v>
      </c>
      <c r="G48" s="240" t="s">
        <v>71</v>
      </c>
      <c r="H48" s="244"/>
      <c r="I48" s="245"/>
      <c r="J48" s="245"/>
    </row>
    <row r="49" customFormat="false" ht="15" hidden="false" customHeight="true" outlineLevel="0" collapsed="false">
      <c r="A49" s="239" t="s">
        <v>270</v>
      </c>
      <c r="B49" s="249" t="n">
        <v>9</v>
      </c>
      <c r="C49" s="249" t="s">
        <v>71</v>
      </c>
      <c r="D49" s="249" t="n">
        <v>2</v>
      </c>
      <c r="E49" s="240" t="s">
        <v>71</v>
      </c>
      <c r="F49" s="240" t="s">
        <v>71</v>
      </c>
      <c r="G49" s="240" t="s">
        <v>71</v>
      </c>
      <c r="H49" s="244"/>
      <c r="I49" s="245"/>
      <c r="J49" s="245"/>
    </row>
    <row r="50" customFormat="false" ht="15" hidden="false" customHeight="true" outlineLevel="0" collapsed="false">
      <c r="A50" s="239" t="s">
        <v>271</v>
      </c>
      <c r="B50" s="249" t="n">
        <v>59</v>
      </c>
      <c r="C50" s="249" t="n">
        <v>2</v>
      </c>
      <c r="D50" s="249" t="n">
        <v>6</v>
      </c>
      <c r="E50" s="240" t="n">
        <v>1</v>
      </c>
      <c r="F50" s="240" t="n">
        <v>13</v>
      </c>
      <c r="G50" s="240" t="n">
        <v>2</v>
      </c>
      <c r="H50" s="244"/>
      <c r="I50" s="245"/>
      <c r="J50" s="245"/>
    </row>
    <row r="51" customFormat="false" ht="30" hidden="false" customHeight="true" outlineLevel="0" collapsed="false">
      <c r="A51" s="247" t="s">
        <v>219</v>
      </c>
      <c r="B51" s="259" t="n">
        <v>197</v>
      </c>
      <c r="C51" s="259" t="n">
        <v>6</v>
      </c>
      <c r="D51" s="259" t="n">
        <v>46</v>
      </c>
      <c r="E51" s="238" t="s">
        <v>71</v>
      </c>
      <c r="F51" s="238" t="n">
        <v>23</v>
      </c>
      <c r="G51" s="238" t="s">
        <v>71</v>
      </c>
      <c r="H51" s="244"/>
      <c r="I51" s="245"/>
      <c r="J51" s="245"/>
    </row>
    <row r="52" customFormat="false" ht="30" hidden="false" customHeight="true" outlineLevel="0" collapsed="false">
      <c r="A52" s="239" t="s">
        <v>219</v>
      </c>
      <c r="B52" s="249" t="n">
        <v>197</v>
      </c>
      <c r="C52" s="249" t="n">
        <v>6</v>
      </c>
      <c r="D52" s="249" t="n">
        <v>46</v>
      </c>
      <c r="E52" s="240" t="s">
        <v>71</v>
      </c>
      <c r="F52" s="240" t="n">
        <v>23</v>
      </c>
      <c r="G52" s="240" t="s">
        <v>71</v>
      </c>
      <c r="H52" s="244"/>
      <c r="I52" s="245"/>
      <c r="J52" s="245"/>
    </row>
    <row r="53" customFormat="false" ht="30" hidden="false" customHeight="true" outlineLevel="0" collapsed="false">
      <c r="A53" s="247" t="s">
        <v>220</v>
      </c>
      <c r="B53" s="259" t="n">
        <v>142</v>
      </c>
      <c r="C53" s="259" t="n">
        <v>4</v>
      </c>
      <c r="D53" s="259" t="n">
        <v>36</v>
      </c>
      <c r="E53" s="238" t="n">
        <v>3</v>
      </c>
      <c r="F53" s="238" t="n">
        <v>7</v>
      </c>
      <c r="G53" s="238" t="n">
        <v>3</v>
      </c>
      <c r="H53" s="244"/>
      <c r="I53" s="245"/>
      <c r="J53" s="245"/>
    </row>
    <row r="54" customFormat="false" ht="15" hidden="false" customHeight="true" outlineLevel="0" collapsed="false">
      <c r="A54" s="239" t="s">
        <v>272</v>
      </c>
      <c r="B54" s="249" t="n">
        <v>75</v>
      </c>
      <c r="C54" s="249" t="n">
        <v>3</v>
      </c>
      <c r="D54" s="249" t="n">
        <v>20</v>
      </c>
      <c r="E54" s="240" t="n">
        <v>3</v>
      </c>
      <c r="F54" s="240" t="n">
        <v>6</v>
      </c>
      <c r="G54" s="240" t="n">
        <v>3</v>
      </c>
      <c r="H54" s="244"/>
      <c r="I54" s="245"/>
      <c r="J54" s="245"/>
    </row>
    <row r="55" customFormat="false" ht="15" hidden="false" customHeight="true" outlineLevel="0" collapsed="false">
      <c r="A55" s="239" t="s">
        <v>273</v>
      </c>
      <c r="B55" s="249" t="n">
        <v>32</v>
      </c>
      <c r="C55" s="249" t="s">
        <v>71</v>
      </c>
      <c r="D55" s="249" t="n">
        <v>10</v>
      </c>
      <c r="E55" s="240" t="s">
        <v>71</v>
      </c>
      <c r="F55" s="240" t="s">
        <v>71</v>
      </c>
      <c r="G55" s="240" t="s">
        <v>71</v>
      </c>
      <c r="H55" s="244"/>
      <c r="I55" s="245"/>
      <c r="J55" s="245"/>
    </row>
    <row r="56" customFormat="false" ht="30" hidden="false" customHeight="true" outlineLevel="0" collapsed="false">
      <c r="A56" s="239" t="s">
        <v>274</v>
      </c>
      <c r="B56" s="249" t="n">
        <v>35</v>
      </c>
      <c r="C56" s="249" t="n">
        <v>1</v>
      </c>
      <c r="D56" s="249" t="n">
        <v>6</v>
      </c>
      <c r="E56" s="240" t="s">
        <v>71</v>
      </c>
      <c r="F56" s="240" t="n">
        <v>1</v>
      </c>
      <c r="G56" s="240" t="s">
        <v>71</v>
      </c>
      <c r="H56" s="244"/>
      <c r="I56" s="245"/>
      <c r="J56" s="245"/>
    </row>
    <row r="57" customFormat="false" ht="15" hidden="false" customHeight="true" outlineLevel="0" collapsed="false">
      <c r="A57" s="239" t="s">
        <v>275</v>
      </c>
      <c r="B57" s="249" t="s">
        <v>71</v>
      </c>
      <c r="C57" s="249" t="s">
        <v>71</v>
      </c>
      <c r="D57" s="249" t="s">
        <v>71</v>
      </c>
      <c r="E57" s="240" t="s">
        <v>71</v>
      </c>
      <c r="F57" s="240" t="s">
        <v>71</v>
      </c>
      <c r="G57" s="240" t="s">
        <v>71</v>
      </c>
      <c r="H57" s="244"/>
      <c r="I57" s="245"/>
      <c r="J57" s="245"/>
    </row>
    <row r="58" customFormat="false" ht="15" hidden="false" customHeight="true" outlineLevel="0" collapsed="false">
      <c r="A58" s="254"/>
      <c r="B58" s="253"/>
      <c r="C58" s="253"/>
      <c r="D58" s="253"/>
      <c r="E58" s="251"/>
      <c r="F58" s="251"/>
      <c r="G58" s="251"/>
    </row>
    <row r="59" customFormat="false" ht="30" hidden="false" customHeight="true" outlineLevel="0" collapsed="false">
      <c r="A59" s="254"/>
      <c r="B59" s="255"/>
      <c r="C59" s="255"/>
      <c r="D59" s="255"/>
      <c r="E59" s="256"/>
      <c r="F59" s="256"/>
      <c r="G59" s="257" t="s">
        <v>73</v>
      </c>
    </row>
    <row r="60" customFormat="false" ht="15" hidden="false" customHeight="true" outlineLevel="0" collapsed="false">
      <c r="A60" s="236"/>
      <c r="B60" s="119" t="s">
        <v>207</v>
      </c>
      <c r="C60" s="258" t="s">
        <v>208</v>
      </c>
      <c r="D60" s="258"/>
      <c r="E60" s="258"/>
      <c r="F60" s="258" t="s">
        <v>209</v>
      </c>
      <c r="G60" s="258"/>
    </row>
    <row r="61" customFormat="false" ht="32.1" hidden="false" customHeight="true" outlineLevel="0" collapsed="false">
      <c r="A61" s="236"/>
      <c r="B61" s="119"/>
      <c r="C61" s="258" t="s">
        <v>210</v>
      </c>
      <c r="D61" s="258" t="s">
        <v>211</v>
      </c>
      <c r="E61" s="258"/>
      <c r="F61" s="258"/>
      <c r="G61" s="258"/>
    </row>
    <row r="62" customFormat="false" ht="47.1" hidden="false" customHeight="true" outlineLevel="0" collapsed="false">
      <c r="A62" s="236"/>
      <c r="B62" s="119"/>
      <c r="C62" s="258"/>
      <c r="D62" s="258" t="s">
        <v>212</v>
      </c>
      <c r="E62" s="258" t="s">
        <v>213</v>
      </c>
      <c r="F62" s="258" t="s">
        <v>214</v>
      </c>
      <c r="G62" s="258" t="s">
        <v>215</v>
      </c>
    </row>
    <row r="63" customFormat="false" ht="17.1" hidden="false" customHeight="true" outlineLevel="0" collapsed="false">
      <c r="A63" s="247" t="s">
        <v>221</v>
      </c>
      <c r="B63" s="246" t="n">
        <v>251</v>
      </c>
      <c r="C63" s="246" t="n">
        <v>8</v>
      </c>
      <c r="D63" s="246" t="n">
        <v>63</v>
      </c>
      <c r="E63" s="260" t="n">
        <v>2</v>
      </c>
      <c r="F63" s="260" t="n">
        <v>12</v>
      </c>
      <c r="G63" s="260" t="n">
        <v>2</v>
      </c>
      <c r="H63" s="244"/>
      <c r="I63" s="245"/>
      <c r="J63" s="245"/>
    </row>
    <row r="64" customFormat="false" ht="15" hidden="false" customHeight="true" outlineLevel="0" collapsed="false">
      <c r="A64" s="239" t="s">
        <v>276</v>
      </c>
      <c r="B64" s="249" t="n">
        <v>147</v>
      </c>
      <c r="C64" s="249" t="n">
        <v>4</v>
      </c>
      <c r="D64" s="249" t="n">
        <v>41</v>
      </c>
      <c r="E64" s="240" t="n">
        <v>1</v>
      </c>
      <c r="F64" s="240" t="n">
        <v>7</v>
      </c>
      <c r="G64" s="240" t="n">
        <v>1</v>
      </c>
      <c r="H64" s="244"/>
      <c r="I64" s="245"/>
      <c r="J64" s="245"/>
    </row>
    <row r="65" customFormat="false" ht="15" hidden="false" customHeight="true" outlineLevel="0" collapsed="false">
      <c r="A65" s="239" t="s">
        <v>277</v>
      </c>
      <c r="B65" s="249" t="n">
        <v>60</v>
      </c>
      <c r="C65" s="249" t="n">
        <v>1</v>
      </c>
      <c r="D65" s="249" t="n">
        <v>13</v>
      </c>
      <c r="E65" s="240" t="s">
        <v>71</v>
      </c>
      <c r="F65" s="240" t="n">
        <v>2</v>
      </c>
      <c r="G65" s="240" t="s">
        <v>71</v>
      </c>
      <c r="H65" s="244"/>
      <c r="I65" s="245"/>
      <c r="J65" s="245"/>
    </row>
    <row r="66" customFormat="false" ht="15" hidden="false" customHeight="true" outlineLevel="0" collapsed="false">
      <c r="A66" s="239" t="s">
        <v>278</v>
      </c>
      <c r="B66" s="249" t="n">
        <v>44</v>
      </c>
      <c r="C66" s="249" t="n">
        <v>3</v>
      </c>
      <c r="D66" s="249" t="n">
        <v>9</v>
      </c>
      <c r="E66" s="240" t="n">
        <v>1</v>
      </c>
      <c r="F66" s="240" t="n">
        <v>3</v>
      </c>
      <c r="G66" s="240" t="n">
        <v>1</v>
      </c>
      <c r="H66" s="244"/>
      <c r="I66" s="245"/>
      <c r="J66" s="245"/>
    </row>
    <row r="67" customFormat="false" ht="30" hidden="false" customHeight="true" outlineLevel="0" collapsed="false">
      <c r="A67" s="247" t="s">
        <v>222</v>
      </c>
      <c r="B67" s="259" t="n">
        <v>282</v>
      </c>
      <c r="C67" s="259" t="n">
        <v>14</v>
      </c>
      <c r="D67" s="259" t="n">
        <v>35</v>
      </c>
      <c r="E67" s="238" t="n">
        <v>7</v>
      </c>
      <c r="F67" s="238" t="n">
        <v>31</v>
      </c>
      <c r="G67" s="238" t="n">
        <v>11</v>
      </c>
      <c r="H67" s="244"/>
      <c r="I67" s="245"/>
      <c r="J67" s="245"/>
    </row>
    <row r="68" customFormat="false" ht="30" hidden="false" customHeight="true" outlineLevel="0" collapsed="false">
      <c r="A68" s="239" t="s">
        <v>279</v>
      </c>
      <c r="B68" s="249" t="n">
        <v>17</v>
      </c>
      <c r="C68" s="249" t="n">
        <v>1</v>
      </c>
      <c r="D68" s="249" t="n">
        <v>2</v>
      </c>
      <c r="E68" s="240" t="s">
        <v>71</v>
      </c>
      <c r="F68" s="240" t="n">
        <v>1</v>
      </c>
      <c r="G68" s="240" t="s">
        <v>71</v>
      </c>
      <c r="H68" s="244"/>
      <c r="I68" s="245"/>
      <c r="J68" s="245"/>
    </row>
    <row r="69" customFormat="false" ht="30" hidden="false" customHeight="true" outlineLevel="0" collapsed="false">
      <c r="A69" s="239" t="s">
        <v>280</v>
      </c>
      <c r="B69" s="249" t="n">
        <v>140</v>
      </c>
      <c r="C69" s="249" t="n">
        <v>10</v>
      </c>
      <c r="D69" s="249" t="n">
        <v>20</v>
      </c>
      <c r="E69" s="240" t="n">
        <v>6</v>
      </c>
      <c r="F69" s="240" t="n">
        <v>21</v>
      </c>
      <c r="G69" s="240" t="n">
        <v>10</v>
      </c>
      <c r="H69" s="244"/>
      <c r="I69" s="245"/>
      <c r="J69" s="245"/>
    </row>
    <row r="70" customFormat="false" ht="30" hidden="false" customHeight="true" outlineLevel="0" collapsed="false">
      <c r="A70" s="239" t="s">
        <v>281</v>
      </c>
      <c r="B70" s="249" t="n">
        <v>125</v>
      </c>
      <c r="C70" s="249" t="n">
        <v>3</v>
      </c>
      <c r="D70" s="249" t="n">
        <v>13</v>
      </c>
      <c r="E70" s="240" t="n">
        <v>1</v>
      </c>
      <c r="F70" s="240" t="n">
        <v>9</v>
      </c>
      <c r="G70" s="240" t="n">
        <v>1</v>
      </c>
      <c r="H70" s="244"/>
      <c r="I70" s="245"/>
      <c r="J70" s="245"/>
    </row>
    <row r="71" customFormat="false" ht="30" hidden="false" customHeight="true" outlineLevel="0" collapsed="false">
      <c r="A71" s="247" t="s">
        <v>223</v>
      </c>
      <c r="B71" s="259" t="n">
        <v>481</v>
      </c>
      <c r="C71" s="259" t="n">
        <v>18</v>
      </c>
      <c r="D71" s="259" t="n">
        <v>130</v>
      </c>
      <c r="E71" s="238" t="n">
        <v>10</v>
      </c>
      <c r="F71" s="238" t="n">
        <v>40</v>
      </c>
      <c r="G71" s="238" t="n">
        <v>14</v>
      </c>
      <c r="H71" s="244"/>
      <c r="I71" s="245"/>
      <c r="J71" s="245"/>
    </row>
    <row r="72" customFormat="false" ht="15" hidden="false" customHeight="true" outlineLevel="0" collapsed="false">
      <c r="A72" s="239" t="s">
        <v>282</v>
      </c>
      <c r="B72" s="249" t="n">
        <v>229</v>
      </c>
      <c r="C72" s="249" t="n">
        <v>5</v>
      </c>
      <c r="D72" s="249" t="n">
        <v>50</v>
      </c>
      <c r="E72" s="240" t="n">
        <v>3</v>
      </c>
      <c r="F72" s="240" t="n">
        <v>10</v>
      </c>
      <c r="G72" s="240" t="n">
        <v>3</v>
      </c>
      <c r="H72" s="244"/>
      <c r="I72" s="245"/>
      <c r="J72" s="245"/>
    </row>
    <row r="73" customFormat="false" ht="15" hidden="false" customHeight="true" outlineLevel="0" collapsed="false">
      <c r="A73" s="239" t="s">
        <v>283</v>
      </c>
      <c r="B73" s="249" t="n">
        <v>10</v>
      </c>
      <c r="C73" s="249" t="n">
        <v>1</v>
      </c>
      <c r="D73" s="249" t="n">
        <v>1</v>
      </c>
      <c r="E73" s="240" t="n">
        <v>1</v>
      </c>
      <c r="F73" s="240" t="n">
        <v>2</v>
      </c>
      <c r="G73" s="240" t="n">
        <v>1</v>
      </c>
      <c r="H73" s="244"/>
      <c r="I73" s="245"/>
      <c r="J73" s="245"/>
    </row>
    <row r="74" customFormat="false" ht="15" hidden="false" customHeight="true" outlineLevel="0" collapsed="false">
      <c r="A74" s="239" t="s">
        <v>284</v>
      </c>
      <c r="B74" s="249" t="n">
        <v>9</v>
      </c>
      <c r="C74" s="249" t="s">
        <v>71</v>
      </c>
      <c r="D74" s="249" t="n">
        <v>3</v>
      </c>
      <c r="E74" s="240" t="s">
        <v>71</v>
      </c>
      <c r="F74" s="240" t="s">
        <v>71</v>
      </c>
      <c r="G74" s="240" t="s">
        <v>71</v>
      </c>
      <c r="H74" s="244"/>
      <c r="I74" s="245"/>
      <c r="J74" s="245"/>
    </row>
    <row r="75" customFormat="false" ht="30" hidden="false" customHeight="true" outlineLevel="0" collapsed="false">
      <c r="A75" s="239" t="s">
        <v>285</v>
      </c>
      <c r="B75" s="249" t="n">
        <v>190</v>
      </c>
      <c r="C75" s="249" t="n">
        <v>8</v>
      </c>
      <c r="D75" s="249" t="n">
        <v>64</v>
      </c>
      <c r="E75" s="240" t="n">
        <v>2</v>
      </c>
      <c r="F75" s="240" t="n">
        <v>19</v>
      </c>
      <c r="G75" s="240" t="n">
        <v>4</v>
      </c>
      <c r="H75" s="244"/>
      <c r="I75" s="245"/>
      <c r="J75" s="245"/>
    </row>
    <row r="76" customFormat="false" ht="15" hidden="false" customHeight="true" outlineLevel="0" collapsed="false">
      <c r="A76" s="239" t="s">
        <v>286</v>
      </c>
      <c r="B76" s="249" t="n">
        <v>43</v>
      </c>
      <c r="C76" s="249" t="n">
        <v>4</v>
      </c>
      <c r="D76" s="249" t="n">
        <v>12</v>
      </c>
      <c r="E76" s="240" t="n">
        <v>4</v>
      </c>
      <c r="F76" s="240" t="n">
        <v>9</v>
      </c>
      <c r="G76" s="240" t="n">
        <v>6</v>
      </c>
      <c r="H76" s="244"/>
      <c r="I76" s="245"/>
      <c r="J76" s="245"/>
    </row>
    <row r="77" customFormat="false" ht="30" hidden="false" customHeight="true" outlineLevel="0" collapsed="false">
      <c r="A77" s="247" t="s">
        <v>224</v>
      </c>
      <c r="B77" s="259" t="n">
        <v>37</v>
      </c>
      <c r="C77" s="259" t="s">
        <v>71</v>
      </c>
      <c r="D77" s="259" t="n">
        <v>2</v>
      </c>
      <c r="E77" s="238" t="s">
        <v>71</v>
      </c>
      <c r="F77" s="238" t="s">
        <v>71</v>
      </c>
      <c r="G77" s="238" t="s">
        <v>71</v>
      </c>
      <c r="H77" s="244"/>
      <c r="I77" s="245"/>
      <c r="J77" s="245"/>
    </row>
    <row r="78" customFormat="false" ht="15" hidden="false" customHeight="true" outlineLevel="0" collapsed="false">
      <c r="A78" s="239" t="s">
        <v>287</v>
      </c>
      <c r="B78" s="249" t="n">
        <v>6</v>
      </c>
      <c r="C78" s="249" t="s">
        <v>71</v>
      </c>
      <c r="D78" s="249" t="n">
        <v>1</v>
      </c>
      <c r="E78" s="240" t="s">
        <v>71</v>
      </c>
      <c r="F78" s="240" t="s">
        <v>71</v>
      </c>
      <c r="G78" s="240" t="s">
        <v>71</v>
      </c>
      <c r="H78" s="244"/>
      <c r="I78" s="245"/>
      <c r="J78" s="245"/>
    </row>
    <row r="79" customFormat="false" ht="15" hidden="false" customHeight="true" outlineLevel="0" collapsed="false">
      <c r="A79" s="239" t="s">
        <v>288</v>
      </c>
      <c r="B79" s="249" t="n">
        <v>31</v>
      </c>
      <c r="C79" s="249" t="s">
        <v>71</v>
      </c>
      <c r="D79" s="249" t="n">
        <v>1</v>
      </c>
      <c r="E79" s="240" t="s">
        <v>71</v>
      </c>
      <c r="F79" s="240" t="s">
        <v>71</v>
      </c>
      <c r="G79" s="240" t="s">
        <v>71</v>
      </c>
      <c r="H79" s="244"/>
      <c r="I79" s="245"/>
      <c r="J79" s="245"/>
    </row>
    <row r="80" customFormat="false" ht="15" hidden="false" customHeight="true" outlineLevel="0" collapsed="false">
      <c r="A80" s="247" t="s">
        <v>225</v>
      </c>
      <c r="B80" s="259" t="n">
        <v>33</v>
      </c>
      <c r="C80" s="259" t="n">
        <v>2</v>
      </c>
      <c r="D80" s="259" t="n">
        <v>13</v>
      </c>
      <c r="E80" s="238" t="s">
        <v>71</v>
      </c>
      <c r="F80" s="238" t="n">
        <v>11</v>
      </c>
      <c r="G80" s="238" t="s">
        <v>71</v>
      </c>
      <c r="H80" s="244"/>
      <c r="I80" s="245"/>
      <c r="J80" s="245"/>
    </row>
    <row r="81" customFormat="false" ht="15" hidden="false" customHeight="true" outlineLevel="0" collapsed="false">
      <c r="A81" s="239" t="s">
        <v>289</v>
      </c>
      <c r="B81" s="249" t="n">
        <v>1</v>
      </c>
      <c r="C81" s="249" t="s">
        <v>71</v>
      </c>
      <c r="D81" s="249" t="s">
        <v>71</v>
      </c>
      <c r="E81" s="240" t="s">
        <v>71</v>
      </c>
      <c r="F81" s="240" t="s">
        <v>71</v>
      </c>
      <c r="G81" s="240" t="s">
        <v>71</v>
      </c>
      <c r="H81" s="244"/>
      <c r="I81" s="245"/>
      <c r="J81" s="245"/>
    </row>
    <row r="82" customFormat="false" ht="30" hidden="false" customHeight="true" outlineLevel="0" collapsed="false">
      <c r="A82" s="239" t="s">
        <v>290</v>
      </c>
      <c r="B82" s="249" t="n">
        <v>3</v>
      </c>
      <c r="C82" s="249" t="s">
        <v>71</v>
      </c>
      <c r="D82" s="249" t="s">
        <v>71</v>
      </c>
      <c r="E82" s="240" t="s">
        <v>71</v>
      </c>
      <c r="F82" s="240" t="s">
        <v>71</v>
      </c>
      <c r="G82" s="240" t="s">
        <v>71</v>
      </c>
      <c r="H82" s="244"/>
      <c r="I82" s="245"/>
      <c r="J82" s="245"/>
    </row>
    <row r="83" customFormat="false" ht="30" hidden="false" customHeight="true" outlineLevel="0" collapsed="false">
      <c r="A83" s="239" t="s">
        <v>291</v>
      </c>
      <c r="B83" s="249" t="n">
        <v>6</v>
      </c>
      <c r="C83" s="249" t="s">
        <v>71</v>
      </c>
      <c r="D83" s="249" t="n">
        <v>1</v>
      </c>
      <c r="E83" s="240" t="s">
        <v>71</v>
      </c>
      <c r="F83" s="240" t="s">
        <v>71</v>
      </c>
      <c r="G83" s="240" t="s">
        <v>71</v>
      </c>
      <c r="H83" s="244"/>
      <c r="I83" s="245"/>
      <c r="J83" s="245"/>
    </row>
    <row r="84" customFormat="false" ht="15" hidden="false" customHeight="true" outlineLevel="0" collapsed="false">
      <c r="A84" s="239" t="s">
        <v>292</v>
      </c>
      <c r="B84" s="249" t="n">
        <v>22</v>
      </c>
      <c r="C84" s="249" t="n">
        <v>2</v>
      </c>
      <c r="D84" s="249" t="n">
        <v>12</v>
      </c>
      <c r="E84" s="240" t="s">
        <v>71</v>
      </c>
      <c r="F84" s="240" t="n">
        <v>11</v>
      </c>
      <c r="G84" s="240" t="s">
        <v>71</v>
      </c>
      <c r="H84" s="244"/>
      <c r="I84" s="245"/>
      <c r="J84" s="245"/>
    </row>
    <row r="85" customFormat="false" ht="30" hidden="false" customHeight="true" outlineLevel="0" collapsed="false">
      <c r="A85" s="239" t="s">
        <v>293</v>
      </c>
      <c r="B85" s="249" t="s">
        <v>71</v>
      </c>
      <c r="C85" s="249" t="s">
        <v>71</v>
      </c>
      <c r="D85" s="249" t="s">
        <v>71</v>
      </c>
      <c r="E85" s="240" t="s">
        <v>71</v>
      </c>
      <c r="F85" s="240" t="s">
        <v>71</v>
      </c>
      <c r="G85" s="240" t="s">
        <v>71</v>
      </c>
      <c r="H85" s="244"/>
      <c r="I85" s="245"/>
      <c r="J85" s="245"/>
    </row>
    <row r="86" customFormat="false" ht="15" hidden="false" customHeight="true" outlineLevel="0" collapsed="false">
      <c r="A86" s="239" t="s">
        <v>294</v>
      </c>
      <c r="B86" s="249" t="n">
        <v>1</v>
      </c>
      <c r="C86" s="249" t="s">
        <v>71</v>
      </c>
      <c r="D86" s="249" t="s">
        <v>71</v>
      </c>
      <c r="E86" s="240" t="s">
        <v>71</v>
      </c>
      <c r="F86" s="240" t="s">
        <v>71</v>
      </c>
      <c r="G86" s="240" t="s">
        <v>71</v>
      </c>
      <c r="H86" s="244"/>
      <c r="I86" s="245"/>
      <c r="J86" s="245"/>
    </row>
    <row r="87" customFormat="false" ht="15" hidden="false" customHeight="true" outlineLevel="0" collapsed="false">
      <c r="A87" s="239"/>
      <c r="B87" s="253"/>
      <c r="C87" s="253"/>
      <c r="D87" s="253"/>
      <c r="E87" s="251"/>
      <c r="F87" s="251"/>
      <c r="G87" s="251"/>
    </row>
    <row r="88" customFormat="false" ht="30" hidden="false" customHeight="true" outlineLevel="0" collapsed="false">
      <c r="A88" s="254"/>
      <c r="B88" s="255"/>
      <c r="C88" s="255"/>
      <c r="D88" s="255"/>
      <c r="E88" s="256"/>
      <c r="F88" s="256"/>
      <c r="G88" s="257" t="s">
        <v>73</v>
      </c>
    </row>
    <row r="89" customFormat="false" ht="15" hidden="false" customHeight="true" outlineLevel="0" collapsed="false">
      <c r="A89" s="236"/>
      <c r="B89" s="119" t="s">
        <v>207</v>
      </c>
      <c r="C89" s="258" t="s">
        <v>208</v>
      </c>
      <c r="D89" s="258"/>
      <c r="E89" s="258"/>
      <c r="F89" s="258" t="s">
        <v>209</v>
      </c>
      <c r="G89" s="258"/>
    </row>
    <row r="90" customFormat="false" ht="32.1" hidden="false" customHeight="true" outlineLevel="0" collapsed="false">
      <c r="A90" s="236"/>
      <c r="B90" s="119"/>
      <c r="C90" s="258" t="s">
        <v>210</v>
      </c>
      <c r="D90" s="258" t="s">
        <v>211</v>
      </c>
      <c r="E90" s="258"/>
      <c r="F90" s="258"/>
      <c r="G90" s="258"/>
    </row>
    <row r="91" customFormat="false" ht="47.1" hidden="false" customHeight="true" outlineLevel="0" collapsed="false">
      <c r="A91" s="236"/>
      <c r="B91" s="119"/>
      <c r="C91" s="258"/>
      <c r="D91" s="258" t="s">
        <v>212</v>
      </c>
      <c r="E91" s="258" t="s">
        <v>213</v>
      </c>
      <c r="F91" s="258" t="s">
        <v>214</v>
      </c>
      <c r="G91" s="258" t="s">
        <v>215</v>
      </c>
    </row>
    <row r="92" customFormat="false" ht="17.1" hidden="false" customHeight="true" outlineLevel="0" collapsed="false">
      <c r="A92" s="247" t="s">
        <v>226</v>
      </c>
      <c r="B92" s="246" t="n">
        <v>26</v>
      </c>
      <c r="C92" s="246" t="n">
        <v>2</v>
      </c>
      <c r="D92" s="246" t="n">
        <v>1</v>
      </c>
      <c r="E92" s="260" t="s">
        <v>71</v>
      </c>
      <c r="F92" s="260" t="n">
        <v>4</v>
      </c>
      <c r="G92" s="260" t="s">
        <v>71</v>
      </c>
      <c r="H92" s="244"/>
      <c r="I92" s="245"/>
      <c r="J92" s="245"/>
    </row>
    <row r="93" customFormat="false" ht="30" hidden="false" customHeight="true" outlineLevel="0" collapsed="false">
      <c r="A93" s="239" t="s">
        <v>295</v>
      </c>
      <c r="B93" s="249" t="n">
        <v>24</v>
      </c>
      <c r="C93" s="249" t="n">
        <v>2</v>
      </c>
      <c r="D93" s="249" t="n">
        <v>1</v>
      </c>
      <c r="E93" s="240" t="s">
        <v>71</v>
      </c>
      <c r="F93" s="240" t="n">
        <v>4</v>
      </c>
      <c r="G93" s="240" t="s">
        <v>71</v>
      </c>
      <c r="H93" s="244"/>
      <c r="I93" s="245"/>
      <c r="J93" s="245"/>
    </row>
    <row r="94" customFormat="false" ht="45" hidden="false" customHeight="true" outlineLevel="0" collapsed="false">
      <c r="A94" s="239" t="s">
        <v>296</v>
      </c>
      <c r="B94" s="249" t="n">
        <v>2</v>
      </c>
      <c r="C94" s="249" t="s">
        <v>71</v>
      </c>
      <c r="D94" s="249" t="s">
        <v>71</v>
      </c>
      <c r="E94" s="240" t="s">
        <v>71</v>
      </c>
      <c r="F94" s="240" t="s">
        <v>71</v>
      </c>
      <c r="G94" s="240" t="s">
        <v>71</v>
      </c>
      <c r="H94" s="244"/>
      <c r="I94" s="245"/>
      <c r="J94" s="245"/>
    </row>
    <row r="95" customFormat="false" ht="30" hidden="false" customHeight="true" outlineLevel="0" collapsed="false">
      <c r="A95" s="239" t="s">
        <v>297</v>
      </c>
      <c r="B95" s="249" t="s">
        <v>71</v>
      </c>
      <c r="C95" s="249" t="s">
        <v>71</v>
      </c>
      <c r="D95" s="249" t="s">
        <v>71</v>
      </c>
      <c r="E95" s="240" t="s">
        <v>71</v>
      </c>
      <c r="F95" s="240" t="s">
        <v>71</v>
      </c>
      <c r="G95" s="240" t="s">
        <v>71</v>
      </c>
      <c r="H95" s="244"/>
      <c r="I95" s="245"/>
      <c r="J95" s="245"/>
    </row>
    <row r="96" customFormat="false" ht="15" hidden="false" customHeight="true" outlineLevel="0" collapsed="false">
      <c r="A96" s="247" t="s">
        <v>227</v>
      </c>
      <c r="B96" s="259" t="n">
        <v>40</v>
      </c>
      <c r="C96" s="259" t="n">
        <v>2</v>
      </c>
      <c r="D96" s="259" t="n">
        <v>10</v>
      </c>
      <c r="E96" s="238" t="n">
        <v>2</v>
      </c>
      <c r="F96" s="238" t="n">
        <v>7</v>
      </c>
      <c r="G96" s="238" t="n">
        <v>2</v>
      </c>
      <c r="H96" s="244"/>
      <c r="I96" s="245"/>
      <c r="J96" s="245"/>
    </row>
    <row r="97" customFormat="false" ht="15" hidden="false" customHeight="true" outlineLevel="0" collapsed="false">
      <c r="A97" s="239" t="s">
        <v>227</v>
      </c>
      <c r="B97" s="249" t="n">
        <v>40</v>
      </c>
      <c r="C97" s="249" t="n">
        <v>2</v>
      </c>
      <c r="D97" s="249" t="n">
        <v>10</v>
      </c>
      <c r="E97" s="240" t="n">
        <v>2</v>
      </c>
      <c r="F97" s="240" t="n">
        <v>7</v>
      </c>
      <c r="G97" s="240" t="n">
        <v>2</v>
      </c>
      <c r="H97" s="244"/>
      <c r="I97" s="245"/>
      <c r="J97" s="245"/>
    </row>
    <row r="98" customFormat="false" ht="15" hidden="false" customHeight="true" outlineLevel="0" collapsed="false">
      <c r="A98" s="247" t="s">
        <v>298</v>
      </c>
      <c r="B98" s="259" t="n">
        <v>77</v>
      </c>
      <c r="C98" s="259" t="n">
        <v>4</v>
      </c>
      <c r="D98" s="259" t="n">
        <v>14</v>
      </c>
      <c r="E98" s="238" t="n">
        <v>1</v>
      </c>
      <c r="F98" s="238" t="n">
        <v>10</v>
      </c>
      <c r="G98" s="238" t="n">
        <v>3</v>
      </c>
      <c r="H98" s="244"/>
      <c r="I98" s="245"/>
      <c r="J98" s="245"/>
    </row>
    <row r="99" customFormat="false" ht="30" hidden="false" customHeight="true" outlineLevel="0" collapsed="false">
      <c r="A99" s="239" t="s">
        <v>299</v>
      </c>
      <c r="B99" s="249" t="n">
        <v>5</v>
      </c>
      <c r="C99" s="249" t="s">
        <v>71</v>
      </c>
      <c r="D99" s="249" t="s">
        <v>71</v>
      </c>
      <c r="E99" s="240" t="s">
        <v>71</v>
      </c>
      <c r="F99" s="240" t="s">
        <v>71</v>
      </c>
      <c r="G99" s="240" t="s">
        <v>71</v>
      </c>
      <c r="H99" s="244"/>
      <c r="I99" s="245"/>
      <c r="J99" s="245"/>
    </row>
    <row r="100" customFormat="false" ht="30" hidden="false" customHeight="true" outlineLevel="0" collapsed="false">
      <c r="A100" s="239" t="s">
        <v>300</v>
      </c>
      <c r="B100" s="249" t="n">
        <v>7</v>
      </c>
      <c r="C100" s="249" t="s">
        <v>71</v>
      </c>
      <c r="D100" s="249" t="n">
        <v>2</v>
      </c>
      <c r="E100" s="240" t="s">
        <v>71</v>
      </c>
      <c r="F100" s="240" t="s">
        <v>71</v>
      </c>
      <c r="G100" s="240" t="s">
        <v>71</v>
      </c>
      <c r="H100" s="244"/>
      <c r="I100" s="245"/>
      <c r="J100" s="245"/>
    </row>
    <row r="101" customFormat="false" ht="30" hidden="false" customHeight="true" outlineLevel="0" collapsed="false">
      <c r="A101" s="239" t="s">
        <v>301</v>
      </c>
      <c r="B101" s="249" t="n">
        <v>18</v>
      </c>
      <c r="C101" s="249" t="n">
        <v>2</v>
      </c>
      <c r="D101" s="249" t="n">
        <v>4</v>
      </c>
      <c r="E101" s="240" t="n">
        <v>1</v>
      </c>
      <c r="F101" s="240" t="n">
        <v>6</v>
      </c>
      <c r="G101" s="240" t="n">
        <v>3</v>
      </c>
      <c r="H101" s="244"/>
      <c r="I101" s="245"/>
      <c r="J101" s="245"/>
    </row>
    <row r="102" customFormat="false" ht="15" hidden="false" customHeight="true" outlineLevel="0" collapsed="false">
      <c r="A102" s="239" t="s">
        <v>302</v>
      </c>
      <c r="B102" s="249" t="n">
        <v>34</v>
      </c>
      <c r="C102" s="249" t="s">
        <v>71</v>
      </c>
      <c r="D102" s="249" t="n">
        <v>8</v>
      </c>
      <c r="E102" s="240" t="s">
        <v>71</v>
      </c>
      <c r="F102" s="240" t="s">
        <v>71</v>
      </c>
      <c r="G102" s="240" t="s">
        <v>71</v>
      </c>
      <c r="H102" s="244"/>
      <c r="I102" s="245"/>
      <c r="J102" s="245"/>
    </row>
    <row r="103" customFormat="false" ht="30" hidden="false" customHeight="true" outlineLevel="0" collapsed="false">
      <c r="A103" s="239" t="s">
        <v>303</v>
      </c>
      <c r="B103" s="249" t="n">
        <v>4</v>
      </c>
      <c r="C103" s="249" t="s">
        <v>71</v>
      </c>
      <c r="D103" s="249" t="s">
        <v>71</v>
      </c>
      <c r="E103" s="240" t="s">
        <v>71</v>
      </c>
      <c r="F103" s="240" t="s">
        <v>71</v>
      </c>
      <c r="G103" s="240" t="s">
        <v>71</v>
      </c>
      <c r="H103" s="244"/>
      <c r="I103" s="245"/>
      <c r="J103" s="245"/>
    </row>
    <row r="104" customFormat="false" ht="15" hidden="false" customHeight="true" outlineLevel="0" collapsed="false">
      <c r="A104" s="239" t="s">
        <v>304</v>
      </c>
      <c r="B104" s="249" t="n">
        <v>4</v>
      </c>
      <c r="C104" s="249" t="n">
        <v>2</v>
      </c>
      <c r="D104" s="249" t="s">
        <v>71</v>
      </c>
      <c r="E104" s="240" t="s">
        <v>71</v>
      </c>
      <c r="F104" s="240" t="n">
        <v>4</v>
      </c>
      <c r="G104" s="240" t="s">
        <v>71</v>
      </c>
      <c r="H104" s="244"/>
      <c r="I104" s="245"/>
      <c r="J104" s="245"/>
    </row>
    <row r="105" customFormat="false" ht="15" hidden="false" customHeight="true" outlineLevel="0" collapsed="false">
      <c r="A105" s="239" t="s">
        <v>305</v>
      </c>
      <c r="B105" s="249" t="n">
        <v>5</v>
      </c>
      <c r="C105" s="249" t="s">
        <v>71</v>
      </c>
      <c r="D105" s="249" t="s">
        <v>71</v>
      </c>
      <c r="E105" s="240" t="s">
        <v>71</v>
      </c>
      <c r="F105" s="240" t="s">
        <v>71</v>
      </c>
      <c r="G105" s="240" t="s">
        <v>71</v>
      </c>
      <c r="H105" s="244"/>
      <c r="I105" s="245"/>
      <c r="J105" s="245"/>
    </row>
    <row r="106" customFormat="false" ht="30" hidden="false" customHeight="true" outlineLevel="0" collapsed="false">
      <c r="A106" s="247" t="s">
        <v>229</v>
      </c>
      <c r="B106" s="259" t="n">
        <v>155</v>
      </c>
      <c r="C106" s="259" t="n">
        <v>7</v>
      </c>
      <c r="D106" s="259" t="n">
        <v>36</v>
      </c>
      <c r="E106" s="238" t="s">
        <v>71</v>
      </c>
      <c r="F106" s="238" t="n">
        <v>16</v>
      </c>
      <c r="G106" s="238" t="s">
        <v>71</v>
      </c>
      <c r="H106" s="244"/>
      <c r="I106" s="245"/>
      <c r="J106" s="245"/>
    </row>
    <row r="107" customFormat="false" ht="15" hidden="false" customHeight="true" outlineLevel="0" collapsed="false">
      <c r="A107" s="239" t="s">
        <v>306</v>
      </c>
      <c r="B107" s="249" t="n">
        <v>4</v>
      </c>
      <c r="C107" s="249" t="n">
        <v>1</v>
      </c>
      <c r="D107" s="249" t="s">
        <v>71</v>
      </c>
      <c r="E107" s="240" t="s">
        <v>71</v>
      </c>
      <c r="F107" s="240" t="n">
        <v>2</v>
      </c>
      <c r="G107" s="240" t="s">
        <v>71</v>
      </c>
      <c r="H107" s="244"/>
      <c r="I107" s="245"/>
      <c r="J107" s="245"/>
    </row>
    <row r="108" customFormat="false" ht="15" hidden="false" customHeight="true" outlineLevel="0" collapsed="false">
      <c r="A108" s="239" t="s">
        <v>307</v>
      </c>
      <c r="B108" s="249" t="n">
        <v>2</v>
      </c>
      <c r="C108" s="249" t="s">
        <v>71</v>
      </c>
      <c r="D108" s="249" t="n">
        <v>1</v>
      </c>
      <c r="E108" s="240" t="s">
        <v>71</v>
      </c>
      <c r="F108" s="240" t="s">
        <v>71</v>
      </c>
      <c r="G108" s="240" t="s">
        <v>71</v>
      </c>
      <c r="H108" s="244"/>
      <c r="I108" s="245"/>
      <c r="J108" s="245"/>
    </row>
    <row r="109" customFormat="false" ht="45" hidden="false" customHeight="true" outlineLevel="0" collapsed="false">
      <c r="A109" s="239" t="s">
        <v>308</v>
      </c>
      <c r="B109" s="249" t="n">
        <v>2</v>
      </c>
      <c r="C109" s="249" t="s">
        <v>71</v>
      </c>
      <c r="D109" s="249" t="s">
        <v>71</v>
      </c>
      <c r="E109" s="240" t="s">
        <v>71</v>
      </c>
      <c r="F109" s="240" t="s">
        <v>71</v>
      </c>
      <c r="G109" s="240" t="s">
        <v>71</v>
      </c>
      <c r="H109" s="244"/>
      <c r="I109" s="245"/>
      <c r="J109" s="245"/>
    </row>
    <row r="110" customFormat="false" ht="30" hidden="false" customHeight="true" outlineLevel="0" collapsed="false">
      <c r="A110" s="239" t="s">
        <v>309</v>
      </c>
      <c r="B110" s="249" t="n">
        <v>47</v>
      </c>
      <c r="C110" s="249" t="n">
        <v>5</v>
      </c>
      <c r="D110" s="249" t="n">
        <v>19</v>
      </c>
      <c r="E110" s="240" t="s">
        <v>71</v>
      </c>
      <c r="F110" s="240" t="n">
        <v>12</v>
      </c>
      <c r="G110" s="240" t="s">
        <v>71</v>
      </c>
      <c r="H110" s="244"/>
      <c r="I110" s="245"/>
      <c r="J110" s="245"/>
    </row>
    <row r="111" customFormat="false" ht="15" hidden="false" customHeight="true" outlineLevel="0" collapsed="false">
      <c r="A111" s="239" t="s">
        <v>310</v>
      </c>
      <c r="B111" s="249" t="n">
        <v>99</v>
      </c>
      <c r="C111" s="249" t="n">
        <v>1</v>
      </c>
      <c r="D111" s="249" t="n">
        <v>16</v>
      </c>
      <c r="E111" s="240" t="s">
        <v>71</v>
      </c>
      <c r="F111" s="240" t="n">
        <v>2</v>
      </c>
      <c r="G111" s="240" t="s">
        <v>71</v>
      </c>
      <c r="H111" s="244"/>
      <c r="I111" s="245"/>
      <c r="J111" s="245"/>
    </row>
    <row r="112" customFormat="false" ht="30" hidden="false" customHeight="true" outlineLevel="0" collapsed="false">
      <c r="A112" s="239" t="s">
        <v>311</v>
      </c>
      <c r="B112" s="249" t="n">
        <v>1</v>
      </c>
      <c r="C112" s="249" t="s">
        <v>71</v>
      </c>
      <c r="D112" s="249" t="s">
        <v>71</v>
      </c>
      <c r="E112" s="240" t="s">
        <v>71</v>
      </c>
      <c r="F112" s="240" t="s">
        <v>71</v>
      </c>
      <c r="G112" s="240" t="s">
        <v>71</v>
      </c>
      <c r="H112" s="244"/>
      <c r="I112" s="245"/>
      <c r="J112" s="245"/>
    </row>
    <row r="113" customFormat="false" ht="15" hidden="false" customHeight="true" outlineLevel="0" collapsed="false">
      <c r="A113" s="239"/>
      <c r="B113" s="253"/>
      <c r="C113" s="253"/>
      <c r="D113" s="253"/>
      <c r="E113" s="251"/>
      <c r="F113" s="251"/>
      <c r="G113" s="251"/>
    </row>
    <row r="114" customFormat="false" ht="30" hidden="false" customHeight="true" outlineLevel="0" collapsed="false">
      <c r="A114" s="254"/>
      <c r="B114" s="255"/>
      <c r="C114" s="255"/>
      <c r="D114" s="255"/>
      <c r="E114" s="256"/>
      <c r="F114" s="256"/>
      <c r="G114" s="257" t="s">
        <v>73</v>
      </c>
    </row>
    <row r="115" customFormat="false" ht="15" hidden="false" customHeight="true" outlineLevel="0" collapsed="false">
      <c r="A115" s="236"/>
      <c r="B115" s="119" t="s">
        <v>207</v>
      </c>
      <c r="C115" s="258" t="s">
        <v>208</v>
      </c>
      <c r="D115" s="258"/>
      <c r="E115" s="258"/>
      <c r="F115" s="258" t="s">
        <v>209</v>
      </c>
      <c r="G115" s="258"/>
    </row>
    <row r="116" customFormat="false" ht="32.1" hidden="false" customHeight="true" outlineLevel="0" collapsed="false">
      <c r="A116" s="236"/>
      <c r="B116" s="119"/>
      <c r="C116" s="258" t="s">
        <v>210</v>
      </c>
      <c r="D116" s="258" t="s">
        <v>211</v>
      </c>
      <c r="E116" s="258"/>
      <c r="F116" s="258"/>
      <c r="G116" s="258"/>
    </row>
    <row r="117" customFormat="false" ht="47.1" hidden="false" customHeight="true" outlineLevel="0" collapsed="false">
      <c r="A117" s="236"/>
      <c r="B117" s="119"/>
      <c r="C117" s="258"/>
      <c r="D117" s="258" t="s">
        <v>212</v>
      </c>
      <c r="E117" s="258" t="s">
        <v>213</v>
      </c>
      <c r="F117" s="258" t="s">
        <v>214</v>
      </c>
      <c r="G117" s="258" t="s">
        <v>215</v>
      </c>
    </row>
    <row r="118" customFormat="false" ht="30" hidden="false" customHeight="true" outlineLevel="0" collapsed="false">
      <c r="A118" s="247" t="s">
        <v>230</v>
      </c>
      <c r="B118" s="259" t="n">
        <v>344</v>
      </c>
      <c r="C118" s="259" t="n">
        <v>15</v>
      </c>
      <c r="D118" s="259" t="n">
        <v>50</v>
      </c>
      <c r="E118" s="238" t="n">
        <v>3</v>
      </c>
      <c r="F118" s="238" t="n">
        <v>28</v>
      </c>
      <c r="G118" s="238" t="n">
        <v>5</v>
      </c>
      <c r="H118" s="244"/>
      <c r="I118" s="245"/>
      <c r="J118" s="245"/>
    </row>
    <row r="119" customFormat="false" ht="30" hidden="false" customHeight="true" outlineLevel="0" collapsed="false">
      <c r="A119" s="239" t="s">
        <v>230</v>
      </c>
      <c r="B119" s="249" t="n">
        <v>344</v>
      </c>
      <c r="C119" s="249" t="n">
        <v>15</v>
      </c>
      <c r="D119" s="249" t="n">
        <v>50</v>
      </c>
      <c r="E119" s="240" t="n">
        <v>3</v>
      </c>
      <c r="F119" s="240" t="n">
        <v>28</v>
      </c>
      <c r="G119" s="240" t="n">
        <v>5</v>
      </c>
      <c r="H119" s="244"/>
      <c r="I119" s="245"/>
      <c r="J119" s="245"/>
    </row>
    <row r="120" customFormat="false" ht="15" hidden="false" customHeight="true" outlineLevel="0" collapsed="false">
      <c r="A120" s="247" t="s">
        <v>231</v>
      </c>
      <c r="B120" s="259" t="n">
        <v>179</v>
      </c>
      <c r="C120" s="259" t="n">
        <v>5</v>
      </c>
      <c r="D120" s="259" t="n">
        <v>29</v>
      </c>
      <c r="E120" s="238" t="n">
        <v>2</v>
      </c>
      <c r="F120" s="238" t="n">
        <v>13</v>
      </c>
      <c r="G120" s="238" t="n">
        <v>6</v>
      </c>
      <c r="H120" s="244"/>
      <c r="I120" s="245"/>
      <c r="J120" s="245"/>
    </row>
    <row r="121" customFormat="false" ht="15" hidden="false" customHeight="true" outlineLevel="0" collapsed="false">
      <c r="A121" s="239" t="s">
        <v>231</v>
      </c>
      <c r="B121" s="249" t="n">
        <v>179</v>
      </c>
      <c r="C121" s="249" t="n">
        <v>5</v>
      </c>
      <c r="D121" s="249" t="n">
        <v>29</v>
      </c>
      <c r="E121" s="240" t="n">
        <v>2</v>
      </c>
      <c r="F121" s="240" t="n">
        <v>13</v>
      </c>
      <c r="G121" s="240" t="n">
        <v>6</v>
      </c>
      <c r="H121" s="244"/>
      <c r="I121" s="245"/>
      <c r="J121" s="245"/>
    </row>
    <row r="122" customFormat="false" ht="30" hidden="false" customHeight="true" outlineLevel="0" collapsed="false">
      <c r="A122" s="247" t="s">
        <v>232</v>
      </c>
      <c r="B122" s="259" t="n">
        <v>337</v>
      </c>
      <c r="C122" s="259" t="n">
        <v>11</v>
      </c>
      <c r="D122" s="259" t="n">
        <v>37</v>
      </c>
      <c r="E122" s="238" t="n">
        <v>2</v>
      </c>
      <c r="F122" s="238" t="n">
        <v>25</v>
      </c>
      <c r="G122" s="238" t="n">
        <v>2</v>
      </c>
      <c r="H122" s="244"/>
      <c r="I122" s="245"/>
      <c r="J122" s="245"/>
    </row>
    <row r="123" customFormat="false" ht="15" hidden="false" customHeight="true" outlineLevel="0" collapsed="false">
      <c r="A123" s="239" t="s">
        <v>312</v>
      </c>
      <c r="B123" s="249" t="n">
        <v>297</v>
      </c>
      <c r="C123" s="249" t="n">
        <v>11</v>
      </c>
      <c r="D123" s="249" t="n">
        <v>34</v>
      </c>
      <c r="E123" s="240" t="n">
        <v>2</v>
      </c>
      <c r="F123" s="240" t="n">
        <v>25</v>
      </c>
      <c r="G123" s="240" t="n">
        <v>2</v>
      </c>
      <c r="H123" s="244"/>
      <c r="I123" s="245"/>
      <c r="J123" s="245"/>
    </row>
    <row r="124" customFormat="false" ht="30" hidden="false" customHeight="true" outlineLevel="0" collapsed="false">
      <c r="A124" s="239" t="s">
        <v>313</v>
      </c>
      <c r="B124" s="249" t="n">
        <v>16</v>
      </c>
      <c r="C124" s="249" t="s">
        <v>71</v>
      </c>
      <c r="D124" s="249" t="n">
        <v>1</v>
      </c>
      <c r="E124" s="240" t="s">
        <v>71</v>
      </c>
      <c r="F124" s="240" t="s">
        <v>71</v>
      </c>
      <c r="G124" s="240" t="s">
        <v>71</v>
      </c>
      <c r="H124" s="244"/>
      <c r="I124" s="245"/>
      <c r="J124" s="245"/>
    </row>
    <row r="125" customFormat="false" ht="30" hidden="false" customHeight="true" outlineLevel="0" collapsed="false">
      <c r="A125" s="239" t="s">
        <v>314</v>
      </c>
      <c r="B125" s="249" t="n">
        <v>24</v>
      </c>
      <c r="C125" s="249" t="s">
        <v>71</v>
      </c>
      <c r="D125" s="249" t="n">
        <v>2</v>
      </c>
      <c r="E125" s="240" t="s">
        <v>71</v>
      </c>
      <c r="F125" s="240" t="s">
        <v>71</v>
      </c>
      <c r="G125" s="240" t="s">
        <v>71</v>
      </c>
      <c r="H125" s="244"/>
      <c r="I125" s="245"/>
      <c r="J125" s="245"/>
    </row>
    <row r="126" customFormat="false" ht="15" hidden="false" customHeight="true" outlineLevel="0" collapsed="false">
      <c r="A126" s="247" t="s">
        <v>233</v>
      </c>
      <c r="B126" s="259" t="n">
        <v>57</v>
      </c>
      <c r="C126" s="259" t="s">
        <v>71</v>
      </c>
      <c r="D126" s="259" t="n">
        <v>3</v>
      </c>
      <c r="E126" s="238" t="s">
        <v>71</v>
      </c>
      <c r="F126" s="238" t="s">
        <v>71</v>
      </c>
      <c r="G126" s="238" t="s">
        <v>71</v>
      </c>
      <c r="H126" s="244"/>
      <c r="I126" s="245"/>
      <c r="J126" s="245"/>
    </row>
    <row r="127" customFormat="false" ht="15" hidden="false" customHeight="true" outlineLevel="0" collapsed="false">
      <c r="A127" s="239" t="s">
        <v>315</v>
      </c>
      <c r="B127" s="249" t="n">
        <v>31</v>
      </c>
      <c r="C127" s="249" t="s">
        <v>71</v>
      </c>
      <c r="D127" s="249" t="n">
        <v>2</v>
      </c>
      <c r="E127" s="240" t="s">
        <v>71</v>
      </c>
      <c r="F127" s="240" t="s">
        <v>71</v>
      </c>
      <c r="G127" s="240" t="s">
        <v>71</v>
      </c>
      <c r="H127" s="244"/>
      <c r="I127" s="245"/>
      <c r="J127" s="245"/>
    </row>
    <row r="128" customFormat="false" ht="30" hidden="false" customHeight="true" outlineLevel="0" collapsed="false">
      <c r="A128" s="239" t="s">
        <v>316</v>
      </c>
      <c r="B128" s="249" t="n">
        <v>12</v>
      </c>
      <c r="C128" s="249" t="s">
        <v>71</v>
      </c>
      <c r="D128" s="249" t="s">
        <v>71</v>
      </c>
      <c r="E128" s="240" t="s">
        <v>71</v>
      </c>
      <c r="F128" s="240" t="s">
        <v>71</v>
      </c>
      <c r="G128" s="240" t="s">
        <v>71</v>
      </c>
      <c r="H128" s="244"/>
      <c r="I128" s="245"/>
      <c r="J128" s="245"/>
    </row>
    <row r="129" customFormat="false" ht="15" hidden="false" customHeight="true" outlineLevel="0" collapsed="false">
      <c r="A129" s="239" t="s">
        <v>317</v>
      </c>
      <c r="B129" s="249" t="s">
        <v>71</v>
      </c>
      <c r="C129" s="249" t="s">
        <v>71</v>
      </c>
      <c r="D129" s="249" t="s">
        <v>71</v>
      </c>
      <c r="E129" s="240" t="s">
        <v>71</v>
      </c>
      <c r="F129" s="240" t="s">
        <v>71</v>
      </c>
      <c r="G129" s="240" t="s">
        <v>71</v>
      </c>
      <c r="H129" s="244"/>
      <c r="I129" s="245"/>
      <c r="J129" s="245"/>
    </row>
    <row r="130" customFormat="false" ht="30" hidden="false" customHeight="true" outlineLevel="0" collapsed="false">
      <c r="A130" s="239" t="s">
        <v>318</v>
      </c>
      <c r="B130" s="249" t="n">
        <v>14</v>
      </c>
      <c r="C130" s="249" t="s">
        <v>71</v>
      </c>
      <c r="D130" s="249" t="n">
        <v>1</v>
      </c>
      <c r="E130" s="240" t="s">
        <v>71</v>
      </c>
      <c r="F130" s="240" t="s">
        <v>71</v>
      </c>
      <c r="G130" s="240" t="s">
        <v>71</v>
      </c>
      <c r="H130" s="244"/>
      <c r="I130" s="245"/>
      <c r="J130" s="245"/>
    </row>
    <row r="131" customFormat="false" ht="15" hidden="false" customHeight="true" outlineLevel="0" collapsed="false">
      <c r="A131" s="247" t="s">
        <v>234</v>
      </c>
      <c r="B131" s="259" t="n">
        <v>6</v>
      </c>
      <c r="C131" s="259" t="s">
        <v>71</v>
      </c>
      <c r="D131" s="259" t="s">
        <v>71</v>
      </c>
      <c r="E131" s="238" t="s">
        <v>71</v>
      </c>
      <c r="F131" s="238" t="s">
        <v>71</v>
      </c>
      <c r="G131" s="238" t="s">
        <v>71</v>
      </c>
      <c r="H131" s="244"/>
      <c r="I131" s="245"/>
      <c r="J131" s="245"/>
    </row>
    <row r="132" customFormat="false" ht="15" hidden="false" customHeight="true" outlineLevel="0" collapsed="false">
      <c r="A132" s="239" t="s">
        <v>319</v>
      </c>
      <c r="B132" s="249" t="n">
        <v>3</v>
      </c>
      <c r="C132" s="249" t="s">
        <v>71</v>
      </c>
      <c r="D132" s="249" t="s">
        <v>71</v>
      </c>
      <c r="E132" s="240" t="s">
        <v>71</v>
      </c>
      <c r="F132" s="240" t="s">
        <v>71</v>
      </c>
      <c r="G132" s="240" t="s">
        <v>71</v>
      </c>
      <c r="H132" s="244"/>
      <c r="I132" s="245"/>
      <c r="J132" s="245"/>
    </row>
    <row r="133" customFormat="false" ht="30" hidden="false" customHeight="true" outlineLevel="0" collapsed="false">
      <c r="A133" s="239" t="s">
        <v>320</v>
      </c>
      <c r="B133" s="249" t="s">
        <v>71</v>
      </c>
      <c r="C133" s="249" t="s">
        <v>71</v>
      </c>
      <c r="D133" s="249" t="s">
        <v>71</v>
      </c>
      <c r="E133" s="240" t="s">
        <v>71</v>
      </c>
      <c r="F133" s="240" t="s">
        <v>71</v>
      </c>
      <c r="G133" s="240" t="s">
        <v>71</v>
      </c>
      <c r="H133" s="244"/>
      <c r="I133" s="245"/>
      <c r="J133" s="245"/>
    </row>
    <row r="134" customFormat="false" ht="15" hidden="false" customHeight="true" outlineLevel="0" collapsed="false">
      <c r="A134" s="239" t="s">
        <v>321</v>
      </c>
      <c r="B134" s="249" t="n">
        <v>3</v>
      </c>
      <c r="C134" s="249" t="s">
        <v>71</v>
      </c>
      <c r="D134" s="249" t="s">
        <v>71</v>
      </c>
      <c r="E134" s="240" t="s">
        <v>71</v>
      </c>
      <c r="F134" s="240" t="s">
        <v>71</v>
      </c>
      <c r="G134" s="240" t="s">
        <v>71</v>
      </c>
      <c r="H134" s="244"/>
      <c r="I134" s="245"/>
      <c r="J134" s="245"/>
    </row>
    <row r="135" customFormat="false" ht="15" hidden="false" customHeight="true" outlineLevel="0" collapsed="false">
      <c r="A135" s="247" t="s">
        <v>235</v>
      </c>
      <c r="B135" s="259" t="s">
        <v>71</v>
      </c>
      <c r="C135" s="259" t="s">
        <v>71</v>
      </c>
      <c r="D135" s="259" t="s">
        <v>71</v>
      </c>
      <c r="E135" s="238" t="s">
        <v>71</v>
      </c>
      <c r="F135" s="238" t="s">
        <v>71</v>
      </c>
      <c r="G135" s="238" t="s">
        <v>71</v>
      </c>
      <c r="H135" s="244"/>
      <c r="I135" s="245"/>
      <c r="J135" s="245"/>
    </row>
    <row r="136" customFormat="false" ht="30" hidden="false" customHeight="true" outlineLevel="0" collapsed="false">
      <c r="A136" s="239" t="s">
        <v>322</v>
      </c>
      <c r="B136" s="249" t="s">
        <v>71</v>
      </c>
      <c r="C136" s="249" t="s">
        <v>71</v>
      </c>
      <c r="D136" s="249" t="s">
        <v>71</v>
      </c>
      <c r="E136" s="240" t="s">
        <v>71</v>
      </c>
      <c r="F136" s="240" t="s">
        <v>71</v>
      </c>
      <c r="G136" s="240" t="s">
        <v>71</v>
      </c>
      <c r="H136" s="244"/>
      <c r="I136" s="245"/>
      <c r="J136" s="245"/>
    </row>
    <row r="137" customFormat="false" ht="30" hidden="false" customHeight="true" outlineLevel="0" collapsed="false">
      <c r="A137" s="239" t="s">
        <v>323</v>
      </c>
      <c r="B137" s="249" t="s">
        <v>71</v>
      </c>
      <c r="C137" s="249" t="s">
        <v>71</v>
      </c>
      <c r="D137" s="249" t="s">
        <v>71</v>
      </c>
      <c r="E137" s="240" t="s">
        <v>71</v>
      </c>
      <c r="F137" s="240" t="s">
        <v>71</v>
      </c>
      <c r="G137" s="240" t="s">
        <v>71</v>
      </c>
      <c r="H137" s="244"/>
      <c r="I137" s="245"/>
      <c r="J137" s="245"/>
    </row>
    <row r="138" customFormat="false" ht="30" hidden="false" customHeight="true" outlineLevel="0" collapsed="false">
      <c r="A138" s="247" t="s">
        <v>236</v>
      </c>
      <c r="B138" s="259" t="s">
        <v>71</v>
      </c>
      <c r="C138" s="259" t="s">
        <v>71</v>
      </c>
      <c r="D138" s="259" t="s">
        <v>71</v>
      </c>
      <c r="E138" s="238" t="s">
        <v>71</v>
      </c>
      <c r="F138" s="238" t="s">
        <v>71</v>
      </c>
      <c r="G138" s="238" t="s">
        <v>71</v>
      </c>
      <c r="H138" s="244"/>
      <c r="I138" s="245"/>
      <c r="J138" s="245"/>
    </row>
    <row r="139" customFormat="false" ht="15" hidden="false" customHeight="true" outlineLevel="0" collapsed="false">
      <c r="A139" s="261" t="s">
        <v>236</v>
      </c>
      <c r="B139" s="249" t="s">
        <v>71</v>
      </c>
      <c r="C139" s="249" t="s">
        <v>71</v>
      </c>
      <c r="D139" s="249" t="s">
        <v>71</v>
      </c>
      <c r="E139" s="240" t="s">
        <v>71</v>
      </c>
      <c r="F139" s="240" t="s">
        <v>71</v>
      </c>
      <c r="G139" s="240" t="s">
        <v>71</v>
      </c>
      <c r="H139" s="244"/>
      <c r="I139" s="245"/>
      <c r="J139" s="245"/>
    </row>
    <row r="140" customFormat="false" ht="15" hidden="false" customHeight="false" outlineLevel="0" collapsed="false">
      <c r="A140" s="261"/>
      <c r="D140" s="235"/>
      <c r="H140" s="244"/>
      <c r="I140" s="245"/>
      <c r="J140" s="245"/>
    </row>
    <row r="141" customFormat="false" ht="15" hidden="false" customHeight="false" outlineLevel="0" collapsed="false">
      <c r="A141" s="261"/>
      <c r="D141" s="235"/>
      <c r="H141" s="244"/>
      <c r="I141" s="245"/>
      <c r="J141" s="245"/>
    </row>
    <row r="142" customFormat="false" ht="15" hidden="false" customHeight="false" outlineLevel="0" collapsed="false">
      <c r="A142" s="261"/>
      <c r="D142" s="235"/>
      <c r="H142" s="244"/>
      <c r="I142" s="245"/>
      <c r="J142" s="245"/>
    </row>
    <row r="143" customFormat="false" ht="15" hidden="false" customHeight="false" outlineLevel="0" collapsed="false">
      <c r="A143" s="261"/>
      <c r="D143" s="235"/>
      <c r="H143" s="244"/>
      <c r="I143" s="245"/>
      <c r="J143" s="245"/>
    </row>
    <row r="144" customFormat="false" ht="15" hidden="false" customHeight="false" outlineLevel="0" collapsed="false">
      <c r="A144" s="261"/>
      <c r="D144" s="235"/>
      <c r="H144" s="244"/>
      <c r="I144" s="245"/>
      <c r="J144" s="245"/>
    </row>
    <row r="145" customFormat="false" ht="15" hidden="false" customHeight="false" outlineLevel="0" collapsed="false">
      <c r="A145" s="261"/>
      <c r="D145" s="235"/>
      <c r="H145" s="244"/>
      <c r="I145" s="245"/>
      <c r="J145" s="245"/>
    </row>
    <row r="146" customFormat="false" ht="15" hidden="false" customHeight="false" outlineLevel="0" collapsed="false">
      <c r="A146" s="261"/>
      <c r="D146" s="235"/>
      <c r="H146" s="244"/>
      <c r="I146" s="245"/>
      <c r="J146" s="245"/>
    </row>
    <row r="147" customFormat="false" ht="15" hidden="false" customHeight="false" outlineLevel="0" collapsed="false">
      <c r="A147" s="261"/>
      <c r="D147" s="235"/>
      <c r="H147" s="244"/>
      <c r="I147" s="245"/>
      <c r="J147" s="245"/>
    </row>
    <row r="148" customFormat="false" ht="15" hidden="false" customHeight="false" outlineLevel="0" collapsed="false">
      <c r="A148" s="261"/>
      <c r="D148" s="235"/>
      <c r="H148" s="244"/>
      <c r="I148" s="245"/>
      <c r="J148" s="245"/>
    </row>
    <row r="149" customFormat="false" ht="15" hidden="false" customHeight="false" outlineLevel="0" collapsed="false">
      <c r="A149" s="261"/>
      <c r="D149" s="235"/>
      <c r="H149" s="244"/>
      <c r="I149" s="245"/>
      <c r="J149" s="245"/>
    </row>
    <row r="150" customFormat="false" ht="15" hidden="false" customHeight="false" outlineLevel="0" collapsed="false">
      <c r="A150" s="261"/>
      <c r="D150" s="235"/>
      <c r="H150" s="244"/>
      <c r="I150" s="245"/>
      <c r="J150" s="245"/>
    </row>
    <row r="151" customFormat="false" ht="15" hidden="false" customHeight="false" outlineLevel="0" collapsed="false">
      <c r="A151" s="261"/>
      <c r="D151" s="235"/>
      <c r="H151" s="244"/>
      <c r="I151" s="245"/>
      <c r="J151" s="245"/>
    </row>
    <row r="152" customFormat="false" ht="15" hidden="false" customHeight="false" outlineLevel="0" collapsed="false">
      <c r="A152" s="261"/>
      <c r="D152" s="235"/>
      <c r="H152" s="244"/>
      <c r="I152" s="245"/>
      <c r="J152" s="245"/>
    </row>
    <row r="153" customFormat="false" ht="15" hidden="false" customHeight="false" outlineLevel="0" collapsed="false">
      <c r="A153" s="261"/>
      <c r="D153" s="235"/>
      <c r="H153" s="244"/>
      <c r="I153" s="245"/>
      <c r="J153" s="245"/>
    </row>
    <row r="154" customFormat="false" ht="15" hidden="false" customHeight="false" outlineLevel="0" collapsed="false">
      <c r="A154" s="261"/>
      <c r="D154" s="235"/>
      <c r="H154" s="244"/>
      <c r="I154" s="245"/>
      <c r="J154" s="245"/>
    </row>
    <row r="155" customFormat="false" ht="15" hidden="false" customHeight="false" outlineLevel="0" collapsed="false">
      <c r="A155" s="261"/>
      <c r="D155" s="235"/>
      <c r="H155" s="244"/>
      <c r="I155" s="245"/>
      <c r="J155" s="245"/>
    </row>
    <row r="156" customFormat="false" ht="15" hidden="false" customHeight="false" outlineLevel="0" collapsed="false">
      <c r="D156" s="235"/>
      <c r="H156" s="244"/>
      <c r="I156" s="245"/>
      <c r="J156" s="245"/>
    </row>
    <row r="157" customFormat="false" ht="15" hidden="false" customHeight="false" outlineLevel="0" collapsed="false">
      <c r="D157" s="235"/>
      <c r="H157" s="244"/>
      <c r="I157" s="245"/>
      <c r="J157" s="245"/>
    </row>
    <row r="158" customFormat="false" ht="15" hidden="false" customHeight="false" outlineLevel="0" collapsed="false">
      <c r="D158" s="235"/>
      <c r="H158" s="244"/>
      <c r="I158" s="245"/>
      <c r="J158" s="245"/>
    </row>
    <row r="159" customFormat="false" ht="15" hidden="false" customHeight="false" outlineLevel="0" collapsed="false">
      <c r="D159" s="235"/>
      <c r="H159" s="244"/>
      <c r="I159" s="245"/>
      <c r="J159" s="245"/>
    </row>
    <row r="160" customFormat="false" ht="15" hidden="false" customHeight="false" outlineLevel="0" collapsed="false">
      <c r="D160" s="235"/>
      <c r="H160" s="244"/>
      <c r="I160" s="245"/>
      <c r="J160" s="245"/>
    </row>
    <row r="161" customFormat="false" ht="15" hidden="false" customHeight="false" outlineLevel="0" collapsed="false">
      <c r="D161" s="235"/>
      <c r="H161" s="244"/>
      <c r="I161" s="245"/>
      <c r="J161" s="245"/>
    </row>
    <row r="162" customFormat="false" ht="15" hidden="false" customHeight="false" outlineLevel="0" collapsed="false">
      <c r="D162" s="235"/>
      <c r="H162" s="244"/>
      <c r="I162" s="245"/>
      <c r="J162" s="245"/>
    </row>
    <row r="163" customFormat="false" ht="15" hidden="false" customHeight="false" outlineLevel="0" collapsed="false">
      <c r="D163" s="235"/>
      <c r="H163" s="244"/>
      <c r="I163" s="245"/>
      <c r="J163" s="245"/>
    </row>
    <row r="164" customFormat="false" ht="15" hidden="false" customHeight="false" outlineLevel="0" collapsed="false">
      <c r="D164" s="235"/>
      <c r="H164" s="244"/>
      <c r="I164" s="245"/>
      <c r="J164" s="245"/>
    </row>
    <row r="165" customFormat="false" ht="15" hidden="false" customHeight="false" outlineLevel="0" collapsed="false">
      <c r="D165" s="235"/>
      <c r="H165" s="244"/>
      <c r="I165" s="245"/>
      <c r="J165" s="245"/>
    </row>
    <row r="166" customFormat="false" ht="15" hidden="false" customHeight="false" outlineLevel="0" collapsed="false">
      <c r="D166" s="235"/>
      <c r="H166" s="244"/>
      <c r="I166" s="245"/>
      <c r="J166" s="245"/>
    </row>
    <row r="167" customFormat="false" ht="15" hidden="false" customHeight="false" outlineLevel="0" collapsed="false">
      <c r="D167" s="235"/>
      <c r="H167" s="244"/>
      <c r="I167" s="245"/>
      <c r="J167" s="245"/>
    </row>
    <row r="168" customFormat="false" ht="15" hidden="false" customHeight="false" outlineLevel="0" collapsed="false">
      <c r="D168" s="235"/>
      <c r="H168" s="244"/>
      <c r="I168" s="245"/>
      <c r="J168" s="245"/>
    </row>
    <row r="169" customFormat="false" ht="15" hidden="false" customHeight="false" outlineLevel="0" collapsed="false">
      <c r="D169" s="235"/>
      <c r="H169" s="244"/>
      <c r="I169" s="245"/>
      <c r="J169" s="245"/>
    </row>
    <row r="170" customFormat="false" ht="15" hidden="false" customHeight="false" outlineLevel="0" collapsed="false">
      <c r="D170" s="235"/>
      <c r="H170" s="244"/>
      <c r="I170" s="245"/>
      <c r="J170" s="245"/>
    </row>
    <row r="171" customFormat="false" ht="15" hidden="false" customHeight="false" outlineLevel="0" collapsed="false">
      <c r="D171" s="235"/>
      <c r="H171" s="244"/>
      <c r="I171" s="245"/>
      <c r="J171" s="245"/>
    </row>
    <row r="172" customFormat="false" ht="15" hidden="false" customHeight="false" outlineLevel="0" collapsed="false">
      <c r="D172" s="235"/>
      <c r="H172" s="244"/>
      <c r="I172" s="245"/>
      <c r="J172" s="245"/>
    </row>
    <row r="173" customFormat="false" ht="15" hidden="false" customHeight="false" outlineLevel="0" collapsed="false">
      <c r="D173" s="235"/>
      <c r="H173" s="244"/>
      <c r="I173" s="245"/>
      <c r="J173" s="245"/>
    </row>
    <row r="174" customFormat="false" ht="15" hidden="false" customHeight="false" outlineLevel="0" collapsed="false">
      <c r="D174" s="235"/>
      <c r="H174" s="244"/>
      <c r="I174" s="245"/>
      <c r="J174" s="245"/>
    </row>
    <row r="175" customFormat="false" ht="15" hidden="false" customHeight="false" outlineLevel="0" collapsed="false">
      <c r="D175" s="235"/>
      <c r="H175" s="244"/>
      <c r="I175" s="245"/>
      <c r="J175" s="245"/>
    </row>
    <row r="176" customFormat="false" ht="15" hidden="false" customHeight="false" outlineLevel="0" collapsed="false">
      <c r="D176" s="235"/>
      <c r="H176" s="244"/>
      <c r="I176" s="245"/>
      <c r="J176" s="245"/>
    </row>
    <row r="177" customFormat="false" ht="15" hidden="false" customHeight="false" outlineLevel="0" collapsed="false">
      <c r="D177" s="235"/>
      <c r="H177" s="244"/>
      <c r="I177" s="245"/>
      <c r="J177" s="245"/>
    </row>
    <row r="178" customFormat="false" ht="15" hidden="false" customHeight="false" outlineLevel="0" collapsed="false">
      <c r="D178" s="235"/>
      <c r="H178" s="244"/>
      <c r="I178" s="245"/>
      <c r="J178" s="245"/>
    </row>
    <row r="179" customFormat="false" ht="15" hidden="false" customHeight="false" outlineLevel="0" collapsed="false">
      <c r="D179" s="235"/>
      <c r="H179" s="244"/>
      <c r="I179" s="245"/>
      <c r="J179" s="245"/>
    </row>
    <row r="180" customFormat="false" ht="15" hidden="false" customHeight="false" outlineLevel="0" collapsed="false">
      <c r="D180" s="235"/>
      <c r="H180" s="244"/>
      <c r="I180" s="245"/>
      <c r="J180" s="245"/>
    </row>
    <row r="181" customFormat="false" ht="15" hidden="false" customHeight="false" outlineLevel="0" collapsed="false">
      <c r="D181" s="235"/>
      <c r="H181" s="244"/>
      <c r="I181" s="245"/>
      <c r="J181" s="245"/>
    </row>
    <row r="182" customFormat="false" ht="15" hidden="false" customHeight="false" outlineLevel="0" collapsed="false">
      <c r="D182" s="235"/>
      <c r="H182" s="244"/>
      <c r="I182" s="245"/>
      <c r="J182" s="245"/>
    </row>
    <row r="183" customFormat="false" ht="15" hidden="false" customHeight="false" outlineLevel="0" collapsed="false">
      <c r="D183" s="235"/>
      <c r="H183" s="244"/>
      <c r="I183" s="245"/>
      <c r="J183" s="245"/>
    </row>
    <row r="184" customFormat="false" ht="15" hidden="false" customHeight="false" outlineLevel="0" collapsed="false">
      <c r="D184" s="235"/>
      <c r="H184" s="244"/>
      <c r="I184" s="245"/>
      <c r="J184" s="245"/>
    </row>
    <row r="185" customFormat="false" ht="15" hidden="false" customHeight="false" outlineLevel="0" collapsed="false">
      <c r="D185" s="235"/>
      <c r="H185" s="244"/>
      <c r="I185" s="245"/>
      <c r="J185" s="245"/>
    </row>
    <row r="186" customFormat="false" ht="15" hidden="false" customHeight="false" outlineLevel="0" collapsed="false">
      <c r="D186" s="235"/>
      <c r="H186" s="244"/>
      <c r="I186" s="245"/>
      <c r="J186" s="245"/>
    </row>
    <row r="187" customFormat="false" ht="15" hidden="false" customHeight="false" outlineLevel="0" collapsed="false">
      <c r="D187" s="235"/>
      <c r="H187" s="244"/>
      <c r="I187" s="245"/>
      <c r="J187" s="245"/>
    </row>
    <row r="188" customFormat="false" ht="15" hidden="false" customHeight="false" outlineLevel="0" collapsed="false">
      <c r="D188" s="235"/>
      <c r="H188" s="244"/>
      <c r="I188" s="245"/>
      <c r="J188" s="245"/>
    </row>
    <row r="189" customFormat="false" ht="15" hidden="false" customHeight="false" outlineLevel="0" collapsed="false">
      <c r="D189" s="235"/>
      <c r="H189" s="244"/>
      <c r="I189" s="245"/>
      <c r="J189" s="245"/>
    </row>
    <row r="190" customFormat="false" ht="15" hidden="false" customHeight="false" outlineLevel="0" collapsed="false">
      <c r="D190" s="235"/>
      <c r="H190" s="244"/>
      <c r="I190" s="245"/>
      <c r="J190" s="245"/>
    </row>
    <row r="191" customFormat="false" ht="15" hidden="false" customHeight="false" outlineLevel="0" collapsed="false">
      <c r="D191" s="235"/>
      <c r="H191" s="244"/>
      <c r="I191" s="245"/>
      <c r="J191" s="245"/>
    </row>
    <row r="192" customFormat="false" ht="15" hidden="false" customHeight="false" outlineLevel="0" collapsed="false">
      <c r="D192" s="235"/>
      <c r="H192" s="244"/>
      <c r="I192" s="245"/>
      <c r="J192" s="245"/>
    </row>
    <row r="193" customFormat="false" ht="15" hidden="false" customHeight="false" outlineLevel="0" collapsed="false">
      <c r="D193" s="235"/>
      <c r="H193" s="244"/>
      <c r="I193" s="245"/>
      <c r="J193" s="245"/>
    </row>
    <row r="194" customFormat="false" ht="15" hidden="false" customHeight="false" outlineLevel="0" collapsed="false">
      <c r="D194" s="235"/>
      <c r="H194" s="244"/>
      <c r="I194" s="245"/>
      <c r="J194" s="245"/>
    </row>
    <row r="195" customFormat="false" ht="15" hidden="false" customHeight="false" outlineLevel="0" collapsed="false">
      <c r="D195" s="235"/>
      <c r="H195" s="244"/>
      <c r="I195" s="245"/>
      <c r="J195" s="245"/>
    </row>
    <row r="196" customFormat="false" ht="15" hidden="false" customHeight="false" outlineLevel="0" collapsed="false">
      <c r="D196" s="235"/>
      <c r="H196" s="244"/>
      <c r="I196" s="245"/>
      <c r="J196" s="245"/>
    </row>
    <row r="197" customFormat="false" ht="15" hidden="false" customHeight="false" outlineLevel="0" collapsed="false">
      <c r="D197" s="235"/>
      <c r="H197" s="244"/>
      <c r="I197" s="245"/>
      <c r="J197" s="245"/>
    </row>
    <row r="198" customFormat="false" ht="15" hidden="false" customHeight="false" outlineLevel="0" collapsed="false">
      <c r="D198" s="235"/>
      <c r="H198" s="244"/>
      <c r="I198" s="245"/>
      <c r="J198" s="245"/>
    </row>
    <row r="199" customFormat="false" ht="15" hidden="false" customHeight="false" outlineLevel="0" collapsed="false">
      <c r="D199" s="235"/>
      <c r="H199" s="244"/>
      <c r="I199" s="245"/>
      <c r="J199" s="245"/>
    </row>
    <row r="200" customFormat="false" ht="15" hidden="false" customHeight="false" outlineLevel="0" collapsed="false">
      <c r="D200" s="235"/>
      <c r="H200" s="244"/>
      <c r="I200" s="245"/>
      <c r="J200" s="245"/>
    </row>
    <row r="201" customFormat="false" ht="15" hidden="false" customHeight="false" outlineLevel="0" collapsed="false">
      <c r="D201" s="235"/>
      <c r="H201" s="244"/>
      <c r="I201" s="245"/>
      <c r="J201" s="245"/>
    </row>
    <row r="202" customFormat="false" ht="15" hidden="false" customHeight="false" outlineLevel="0" collapsed="false">
      <c r="D202" s="235"/>
      <c r="H202" s="244"/>
      <c r="I202" s="245"/>
      <c r="J202" s="245"/>
    </row>
    <row r="203" customFormat="false" ht="15" hidden="false" customHeight="false" outlineLevel="0" collapsed="false">
      <c r="D203" s="235"/>
      <c r="H203" s="244"/>
      <c r="I203" s="245"/>
      <c r="J203" s="245"/>
    </row>
    <row r="204" customFormat="false" ht="15" hidden="false" customHeight="false" outlineLevel="0" collapsed="false">
      <c r="D204" s="235"/>
      <c r="H204" s="244"/>
      <c r="I204" s="245"/>
      <c r="J204" s="245"/>
    </row>
    <row r="205" customFormat="false" ht="15" hidden="false" customHeight="false" outlineLevel="0" collapsed="false">
      <c r="D205" s="235"/>
      <c r="H205" s="244"/>
      <c r="I205" s="245"/>
      <c r="J205" s="245"/>
    </row>
    <row r="206" customFormat="false" ht="15" hidden="false" customHeight="false" outlineLevel="0" collapsed="false">
      <c r="D206" s="235"/>
      <c r="H206" s="244"/>
      <c r="I206" s="245"/>
      <c r="J206" s="245"/>
    </row>
    <row r="207" customFormat="false" ht="15" hidden="false" customHeight="false" outlineLevel="0" collapsed="false">
      <c r="D207" s="235"/>
      <c r="H207" s="244"/>
      <c r="I207" s="245"/>
      <c r="J207" s="245"/>
    </row>
    <row r="208" customFormat="false" ht="15" hidden="false" customHeight="false" outlineLevel="0" collapsed="false">
      <c r="D208" s="235"/>
      <c r="H208" s="244"/>
      <c r="I208" s="245"/>
      <c r="J208" s="245"/>
    </row>
    <row r="209" customFormat="false" ht="15" hidden="false" customHeight="false" outlineLevel="0" collapsed="false">
      <c r="D209" s="235"/>
      <c r="H209" s="244"/>
      <c r="I209" s="245"/>
      <c r="J209" s="245"/>
    </row>
    <row r="210" customFormat="false" ht="15" hidden="false" customHeight="false" outlineLevel="0" collapsed="false">
      <c r="D210" s="235"/>
      <c r="H210" s="244"/>
      <c r="I210" s="245"/>
      <c r="J210" s="245"/>
    </row>
    <row r="211" customFormat="false" ht="15" hidden="false" customHeight="false" outlineLevel="0" collapsed="false">
      <c r="D211" s="235"/>
      <c r="H211" s="244"/>
      <c r="I211" s="245"/>
      <c r="J211" s="245"/>
    </row>
    <row r="212" customFormat="false" ht="15" hidden="false" customHeight="false" outlineLevel="0" collapsed="false">
      <c r="D212" s="235"/>
      <c r="H212" s="244"/>
      <c r="I212" s="245"/>
      <c r="J212" s="245"/>
    </row>
    <row r="213" customFormat="false" ht="15" hidden="false" customHeight="false" outlineLevel="0" collapsed="false">
      <c r="D213" s="235"/>
      <c r="H213" s="244"/>
      <c r="I213" s="245"/>
      <c r="J213" s="245"/>
    </row>
    <row r="214" customFormat="false" ht="15" hidden="false" customHeight="false" outlineLevel="0" collapsed="false">
      <c r="D214" s="235"/>
      <c r="H214" s="244"/>
      <c r="I214" s="245"/>
      <c r="J214" s="245"/>
    </row>
    <row r="215" customFormat="false" ht="15" hidden="false" customHeight="false" outlineLevel="0" collapsed="false">
      <c r="D215" s="235"/>
      <c r="H215" s="244"/>
      <c r="I215" s="245"/>
      <c r="J215" s="245"/>
    </row>
    <row r="216" customFormat="false" ht="15" hidden="false" customHeight="false" outlineLevel="0" collapsed="false">
      <c r="D216" s="235"/>
      <c r="H216" s="244"/>
      <c r="I216" s="245"/>
      <c r="J216" s="245"/>
    </row>
    <row r="217" customFormat="false" ht="15" hidden="false" customHeight="false" outlineLevel="0" collapsed="false">
      <c r="D217" s="235"/>
      <c r="H217" s="244"/>
      <c r="I217" s="245"/>
      <c r="J217" s="245"/>
    </row>
    <row r="218" customFormat="false" ht="15" hidden="false" customHeight="false" outlineLevel="0" collapsed="false">
      <c r="D218" s="235"/>
      <c r="H218" s="244"/>
      <c r="I218" s="245"/>
      <c r="J218" s="245"/>
    </row>
    <row r="219" customFormat="false" ht="15" hidden="false" customHeight="false" outlineLevel="0" collapsed="false">
      <c r="D219" s="235"/>
      <c r="H219" s="244"/>
      <c r="I219" s="245"/>
      <c r="J219" s="245"/>
    </row>
    <row r="220" customFormat="false" ht="15" hidden="false" customHeight="false" outlineLevel="0" collapsed="false">
      <c r="D220" s="235"/>
      <c r="H220" s="244"/>
      <c r="I220" s="245"/>
      <c r="J220" s="245"/>
    </row>
    <row r="221" customFormat="false" ht="15" hidden="false" customHeight="false" outlineLevel="0" collapsed="false">
      <c r="D221" s="235"/>
      <c r="H221" s="244"/>
      <c r="I221" s="245"/>
      <c r="J221" s="245"/>
    </row>
    <row r="222" customFormat="false" ht="15" hidden="false" customHeight="false" outlineLevel="0" collapsed="false">
      <c r="D222" s="235"/>
      <c r="H222" s="244"/>
      <c r="I222" s="245"/>
      <c r="J222" s="245"/>
    </row>
    <row r="223" customFormat="false" ht="15" hidden="false" customHeight="false" outlineLevel="0" collapsed="false">
      <c r="D223" s="235"/>
      <c r="H223" s="244"/>
      <c r="I223" s="245"/>
      <c r="J223" s="245"/>
    </row>
    <row r="224" customFormat="false" ht="15" hidden="false" customHeight="false" outlineLevel="0" collapsed="false">
      <c r="D224" s="235"/>
      <c r="H224" s="244"/>
      <c r="I224" s="245"/>
      <c r="J224" s="245"/>
    </row>
    <row r="225" customFormat="false" ht="15" hidden="false" customHeight="false" outlineLevel="0" collapsed="false">
      <c r="D225" s="235"/>
      <c r="H225" s="244"/>
      <c r="I225" s="245"/>
      <c r="J225" s="245"/>
    </row>
    <row r="226" customFormat="false" ht="15" hidden="false" customHeight="false" outlineLevel="0" collapsed="false">
      <c r="D226" s="235"/>
      <c r="H226" s="244"/>
      <c r="I226" s="245"/>
      <c r="J226" s="245"/>
    </row>
    <row r="227" customFormat="false" ht="15" hidden="false" customHeight="false" outlineLevel="0" collapsed="false">
      <c r="D227" s="235"/>
      <c r="H227" s="244"/>
      <c r="I227" s="245"/>
      <c r="J227" s="245"/>
    </row>
    <row r="228" customFormat="false" ht="15" hidden="false" customHeight="false" outlineLevel="0" collapsed="false">
      <c r="D228" s="235"/>
      <c r="H228" s="244"/>
      <c r="I228" s="245"/>
      <c r="J228" s="245"/>
    </row>
    <row r="229" customFormat="false" ht="15" hidden="false" customHeight="false" outlineLevel="0" collapsed="false">
      <c r="D229" s="235"/>
      <c r="H229" s="244"/>
      <c r="I229" s="245"/>
      <c r="J229" s="245"/>
    </row>
    <row r="230" customFormat="false" ht="15" hidden="false" customHeight="false" outlineLevel="0" collapsed="false">
      <c r="D230" s="235"/>
      <c r="H230" s="244"/>
      <c r="I230" s="245"/>
      <c r="J230" s="245"/>
    </row>
    <row r="231" customFormat="false" ht="15" hidden="false" customHeight="false" outlineLevel="0" collapsed="false">
      <c r="D231" s="235"/>
      <c r="H231" s="244"/>
      <c r="I231" s="245"/>
      <c r="J231" s="245"/>
    </row>
    <row r="232" customFormat="false" ht="15" hidden="false" customHeight="false" outlineLevel="0" collapsed="false">
      <c r="D232" s="235"/>
      <c r="H232" s="244"/>
      <c r="I232" s="245"/>
      <c r="J232" s="245"/>
    </row>
    <row r="233" customFormat="false" ht="15" hidden="false" customHeight="false" outlineLevel="0" collapsed="false">
      <c r="D233" s="235"/>
      <c r="H233" s="244"/>
      <c r="I233" s="245"/>
      <c r="J233" s="245"/>
    </row>
    <row r="234" customFormat="false" ht="15" hidden="false" customHeight="false" outlineLevel="0" collapsed="false">
      <c r="D234" s="235"/>
      <c r="H234" s="244"/>
      <c r="I234" s="245"/>
      <c r="J234" s="245"/>
    </row>
    <row r="235" customFormat="false" ht="15" hidden="false" customHeight="false" outlineLevel="0" collapsed="false">
      <c r="D235" s="235"/>
      <c r="H235" s="244"/>
      <c r="I235" s="245"/>
      <c r="J235" s="245"/>
    </row>
    <row r="236" customFormat="false" ht="15" hidden="false" customHeight="false" outlineLevel="0" collapsed="false">
      <c r="D236" s="235"/>
      <c r="H236" s="244"/>
      <c r="I236" s="245"/>
      <c r="J236" s="245"/>
    </row>
    <row r="237" customFormat="false" ht="15" hidden="false" customHeight="false" outlineLevel="0" collapsed="false">
      <c r="D237" s="235"/>
      <c r="H237" s="244"/>
      <c r="I237" s="245"/>
      <c r="J237" s="245"/>
    </row>
    <row r="238" customFormat="false" ht="15" hidden="false" customHeight="false" outlineLevel="0" collapsed="false">
      <c r="D238" s="235"/>
      <c r="H238" s="244"/>
      <c r="I238" s="245"/>
      <c r="J238" s="245"/>
    </row>
    <row r="239" customFormat="false" ht="15" hidden="false" customHeight="false" outlineLevel="0" collapsed="false">
      <c r="D239" s="235"/>
      <c r="H239" s="244"/>
      <c r="I239" s="245"/>
      <c r="J239" s="245"/>
    </row>
    <row r="240" customFormat="false" ht="15" hidden="false" customHeight="false" outlineLevel="0" collapsed="false">
      <c r="D240" s="235"/>
      <c r="H240" s="244"/>
      <c r="I240" s="245"/>
      <c r="J240" s="245"/>
    </row>
    <row r="241" customFormat="false" ht="15" hidden="false" customHeight="false" outlineLevel="0" collapsed="false">
      <c r="D241" s="235"/>
      <c r="H241" s="244"/>
      <c r="I241" s="245"/>
      <c r="J241" s="245"/>
    </row>
    <row r="242" customFormat="false" ht="15" hidden="false" customHeight="false" outlineLevel="0" collapsed="false">
      <c r="D242" s="235"/>
      <c r="H242" s="244"/>
      <c r="I242" s="245"/>
      <c r="J242" s="245"/>
    </row>
    <row r="243" customFormat="false" ht="15" hidden="false" customHeight="false" outlineLevel="0" collapsed="false">
      <c r="D243" s="235"/>
      <c r="H243" s="244"/>
      <c r="I243" s="245"/>
      <c r="J243" s="245"/>
    </row>
    <row r="244" customFormat="false" ht="15" hidden="false" customHeight="false" outlineLevel="0" collapsed="false">
      <c r="D244" s="235"/>
      <c r="H244" s="244"/>
      <c r="I244" s="245"/>
      <c r="J244" s="245"/>
    </row>
    <row r="245" customFormat="false" ht="15" hidden="false" customHeight="false" outlineLevel="0" collapsed="false">
      <c r="D245" s="235"/>
      <c r="H245" s="244"/>
      <c r="I245" s="245"/>
      <c r="J245" s="245"/>
    </row>
    <row r="246" customFormat="false" ht="15" hidden="false" customHeight="false" outlineLevel="0" collapsed="false">
      <c r="D246" s="235"/>
      <c r="H246" s="244"/>
      <c r="I246" s="245"/>
      <c r="J246" s="245"/>
    </row>
    <row r="247" customFormat="false" ht="15" hidden="false" customHeight="false" outlineLevel="0" collapsed="false">
      <c r="D247" s="235"/>
      <c r="H247" s="244"/>
      <c r="I247" s="245"/>
      <c r="J247" s="245"/>
    </row>
    <row r="248" customFormat="false" ht="15" hidden="false" customHeight="false" outlineLevel="0" collapsed="false">
      <c r="D248" s="235"/>
      <c r="H248" s="244"/>
      <c r="I248" s="245"/>
      <c r="J248" s="245"/>
    </row>
    <row r="249" customFormat="false" ht="15" hidden="false" customHeight="false" outlineLevel="0" collapsed="false">
      <c r="D249" s="235"/>
      <c r="H249" s="244"/>
      <c r="I249" s="245"/>
      <c r="J249" s="245"/>
    </row>
    <row r="250" customFormat="false" ht="15" hidden="false" customHeight="false" outlineLevel="0" collapsed="false">
      <c r="D250" s="235"/>
      <c r="H250" s="244"/>
      <c r="I250" s="245"/>
      <c r="J250" s="245"/>
    </row>
    <row r="251" customFormat="false" ht="15" hidden="false" customHeight="false" outlineLevel="0" collapsed="false">
      <c r="D251" s="235"/>
      <c r="H251" s="244"/>
      <c r="I251" s="245"/>
      <c r="J251" s="245"/>
    </row>
    <row r="252" customFormat="false" ht="15" hidden="false" customHeight="false" outlineLevel="0" collapsed="false">
      <c r="D252" s="235"/>
      <c r="H252" s="244"/>
      <c r="I252" s="245"/>
      <c r="J252" s="245"/>
    </row>
    <row r="253" customFormat="false" ht="15" hidden="false" customHeight="false" outlineLevel="0" collapsed="false">
      <c r="D253" s="235"/>
      <c r="H253" s="244"/>
      <c r="I253" s="245"/>
      <c r="J253" s="245"/>
    </row>
    <row r="254" customFormat="false" ht="15" hidden="false" customHeight="false" outlineLevel="0" collapsed="false">
      <c r="D254" s="235"/>
      <c r="H254" s="244"/>
      <c r="I254" s="245"/>
      <c r="J254" s="245"/>
    </row>
    <row r="255" customFormat="false" ht="15" hidden="false" customHeight="false" outlineLevel="0" collapsed="false">
      <c r="D255" s="235"/>
      <c r="H255" s="244"/>
      <c r="I255" s="245"/>
      <c r="J255" s="245"/>
    </row>
    <row r="256" customFormat="false" ht="15" hidden="false" customHeight="false" outlineLevel="0" collapsed="false">
      <c r="D256" s="235"/>
      <c r="H256" s="244"/>
      <c r="I256" s="245"/>
      <c r="J256" s="245"/>
    </row>
    <row r="257" customFormat="false" ht="15" hidden="false" customHeight="false" outlineLevel="0" collapsed="false">
      <c r="D257" s="235"/>
      <c r="H257" s="244"/>
      <c r="I257" s="245"/>
      <c r="J257" s="245"/>
    </row>
    <row r="258" customFormat="false" ht="15" hidden="false" customHeight="false" outlineLevel="0" collapsed="false">
      <c r="D258" s="235"/>
      <c r="H258" s="244"/>
      <c r="I258" s="245"/>
      <c r="J258" s="245"/>
    </row>
    <row r="259" customFormat="false" ht="15" hidden="false" customHeight="false" outlineLevel="0" collapsed="false">
      <c r="D259" s="235"/>
      <c r="H259" s="244"/>
      <c r="I259" s="245"/>
      <c r="J259" s="245"/>
    </row>
    <row r="260" customFormat="false" ht="15" hidden="false" customHeight="false" outlineLevel="0" collapsed="false">
      <c r="D260" s="235"/>
      <c r="H260" s="244"/>
      <c r="I260" s="245"/>
      <c r="J260" s="245"/>
    </row>
    <row r="261" customFormat="false" ht="15" hidden="false" customHeight="false" outlineLevel="0" collapsed="false">
      <c r="D261" s="235"/>
      <c r="H261" s="244"/>
      <c r="I261" s="245"/>
      <c r="J261" s="245"/>
    </row>
    <row r="262" customFormat="false" ht="15" hidden="false" customHeight="false" outlineLevel="0" collapsed="false">
      <c r="D262" s="235"/>
      <c r="H262" s="244"/>
      <c r="I262" s="245"/>
      <c r="J262" s="245"/>
    </row>
    <row r="263" customFormat="false" ht="15" hidden="false" customHeight="false" outlineLevel="0" collapsed="false">
      <c r="D263" s="235"/>
      <c r="H263" s="244"/>
      <c r="I263" s="245"/>
      <c r="J263" s="245"/>
    </row>
    <row r="264" customFormat="false" ht="15" hidden="false" customHeight="false" outlineLevel="0" collapsed="false">
      <c r="D264" s="235"/>
      <c r="H264" s="244"/>
      <c r="I264" s="245"/>
      <c r="J264" s="245"/>
    </row>
    <row r="265" customFormat="false" ht="15" hidden="false" customHeight="false" outlineLevel="0" collapsed="false">
      <c r="D265" s="235"/>
      <c r="H265" s="244"/>
      <c r="I265" s="245"/>
      <c r="J265" s="245"/>
    </row>
    <row r="266" customFormat="false" ht="15" hidden="false" customHeight="false" outlineLevel="0" collapsed="false">
      <c r="D266" s="235"/>
      <c r="H266" s="244"/>
      <c r="I266" s="245"/>
      <c r="J266" s="245"/>
    </row>
    <row r="267" customFormat="false" ht="15" hidden="false" customHeight="false" outlineLevel="0" collapsed="false">
      <c r="D267" s="235"/>
      <c r="H267" s="244"/>
      <c r="I267" s="245"/>
      <c r="J267" s="245"/>
    </row>
    <row r="268" customFormat="false" ht="15" hidden="false" customHeight="false" outlineLevel="0" collapsed="false">
      <c r="D268" s="235"/>
      <c r="H268" s="244"/>
      <c r="I268" s="245"/>
      <c r="J268" s="245"/>
    </row>
    <row r="269" customFormat="false" ht="15" hidden="false" customHeight="false" outlineLevel="0" collapsed="false">
      <c r="D269" s="235"/>
      <c r="H269" s="244"/>
      <c r="I269" s="245"/>
      <c r="J269" s="245"/>
    </row>
    <row r="270" customFormat="false" ht="15" hidden="false" customHeight="false" outlineLevel="0" collapsed="false">
      <c r="D270" s="235"/>
      <c r="H270" s="244"/>
      <c r="I270" s="245"/>
      <c r="J270" s="245"/>
    </row>
    <row r="271" customFormat="false" ht="15" hidden="false" customHeight="false" outlineLevel="0" collapsed="false">
      <c r="D271" s="235"/>
      <c r="H271" s="244"/>
      <c r="I271" s="245"/>
      <c r="J271" s="245"/>
    </row>
    <row r="272" customFormat="false" ht="15" hidden="false" customHeight="false" outlineLevel="0" collapsed="false">
      <c r="D272" s="235"/>
      <c r="H272" s="244"/>
      <c r="I272" s="245"/>
      <c r="J272" s="245"/>
    </row>
    <row r="273" customFormat="false" ht="15" hidden="false" customHeight="false" outlineLevel="0" collapsed="false">
      <c r="D273" s="235"/>
      <c r="H273" s="244"/>
      <c r="I273" s="245"/>
      <c r="J273" s="245"/>
    </row>
    <row r="274" customFormat="false" ht="15" hidden="false" customHeight="false" outlineLevel="0" collapsed="false">
      <c r="D274" s="235"/>
      <c r="H274" s="244"/>
      <c r="I274" s="245"/>
      <c r="J274" s="245"/>
    </row>
    <row r="275" customFormat="false" ht="15" hidden="false" customHeight="false" outlineLevel="0" collapsed="false">
      <c r="D275" s="235"/>
      <c r="H275" s="244"/>
      <c r="I275" s="245"/>
      <c r="J275" s="245"/>
    </row>
    <row r="276" customFormat="false" ht="15" hidden="false" customHeight="false" outlineLevel="0" collapsed="false">
      <c r="D276" s="235"/>
      <c r="H276" s="244"/>
      <c r="I276" s="245"/>
      <c r="J276" s="245"/>
    </row>
    <row r="277" customFormat="false" ht="15" hidden="false" customHeight="false" outlineLevel="0" collapsed="false">
      <c r="D277" s="235"/>
      <c r="H277" s="244"/>
      <c r="I277" s="245"/>
      <c r="J277" s="245"/>
    </row>
    <row r="278" customFormat="false" ht="15" hidden="false" customHeight="false" outlineLevel="0" collapsed="false">
      <c r="D278" s="235"/>
      <c r="H278" s="244"/>
      <c r="I278" s="245"/>
      <c r="J278" s="245"/>
    </row>
    <row r="279" customFormat="false" ht="15" hidden="false" customHeight="false" outlineLevel="0" collapsed="false">
      <c r="H279" s="244"/>
      <c r="I279" s="245"/>
      <c r="J279" s="245"/>
    </row>
    <row r="280" customFormat="false" ht="15" hidden="false" customHeight="false" outlineLevel="0" collapsed="false">
      <c r="H280" s="244"/>
      <c r="I280" s="245"/>
      <c r="J280" s="245"/>
    </row>
    <row r="281" customFormat="false" ht="15" hidden="false" customHeight="false" outlineLevel="0" collapsed="false">
      <c r="H281" s="244"/>
      <c r="I281" s="245"/>
      <c r="J281" s="245"/>
    </row>
    <row r="282" customFormat="false" ht="15" hidden="false" customHeight="false" outlineLevel="0" collapsed="false">
      <c r="H282" s="244"/>
      <c r="I282" s="245"/>
      <c r="J282" s="245"/>
    </row>
    <row r="283" customFormat="false" ht="15" hidden="false" customHeight="false" outlineLevel="0" collapsed="false">
      <c r="H283" s="244"/>
      <c r="I283" s="245"/>
      <c r="J283" s="245"/>
    </row>
    <row r="284" customFormat="false" ht="15" hidden="false" customHeight="false" outlineLevel="0" collapsed="false">
      <c r="H284" s="244"/>
      <c r="I284" s="245"/>
      <c r="J284" s="245"/>
    </row>
    <row r="285" customFormat="false" ht="15" hidden="false" customHeight="false" outlineLevel="0" collapsed="false">
      <c r="H285" s="244"/>
      <c r="I285" s="245"/>
      <c r="J285" s="245"/>
    </row>
    <row r="286" customFormat="false" ht="15" hidden="false" customHeight="false" outlineLevel="0" collapsed="false">
      <c r="H286" s="244"/>
      <c r="I286" s="245"/>
      <c r="J286" s="245"/>
    </row>
    <row r="287" customFormat="false" ht="15" hidden="false" customHeight="false" outlineLevel="0" collapsed="false">
      <c r="H287" s="244"/>
      <c r="I287" s="245"/>
      <c r="J287" s="245"/>
    </row>
    <row r="288" customFormat="false" ht="15" hidden="false" customHeight="false" outlineLevel="0" collapsed="false">
      <c r="H288" s="244"/>
      <c r="I288" s="245"/>
      <c r="J288" s="245"/>
    </row>
    <row r="289" customFormat="false" ht="15" hidden="false" customHeight="false" outlineLevel="0" collapsed="false">
      <c r="H289" s="244"/>
      <c r="I289" s="245"/>
      <c r="J289" s="245"/>
    </row>
    <row r="290" customFormat="false" ht="15" hidden="false" customHeight="false" outlineLevel="0" collapsed="false">
      <c r="H290" s="244"/>
      <c r="I290" s="245"/>
      <c r="J290" s="245"/>
    </row>
    <row r="291" customFormat="false" ht="15" hidden="false" customHeight="false" outlineLevel="0" collapsed="false">
      <c r="H291" s="244"/>
      <c r="I291" s="245"/>
      <c r="J291" s="245"/>
    </row>
    <row r="292" customFormat="false" ht="15" hidden="false" customHeight="false" outlineLevel="0" collapsed="false">
      <c r="H292" s="244"/>
      <c r="I292" s="245"/>
      <c r="J292" s="245"/>
    </row>
    <row r="293" customFormat="false" ht="15" hidden="false" customHeight="false" outlineLevel="0" collapsed="false">
      <c r="H293" s="244"/>
      <c r="I293" s="245"/>
      <c r="J293" s="245"/>
    </row>
    <row r="294" customFormat="false" ht="15" hidden="false" customHeight="false" outlineLevel="0" collapsed="false">
      <c r="H294" s="244"/>
      <c r="I294" s="245"/>
      <c r="J294" s="245"/>
    </row>
    <row r="295" customFormat="false" ht="15" hidden="false" customHeight="false" outlineLevel="0" collapsed="false">
      <c r="H295" s="244"/>
      <c r="I295" s="245"/>
      <c r="J295" s="245"/>
    </row>
    <row r="296" customFormat="false" ht="15" hidden="false" customHeight="false" outlineLevel="0" collapsed="false">
      <c r="H296" s="244"/>
      <c r="I296" s="245"/>
      <c r="J296" s="245"/>
    </row>
    <row r="297" customFormat="false" ht="15" hidden="false" customHeight="false" outlineLevel="0" collapsed="false">
      <c r="H297" s="244"/>
      <c r="I297" s="245"/>
      <c r="J297" s="245"/>
    </row>
    <row r="298" customFormat="false" ht="15" hidden="false" customHeight="false" outlineLevel="0" collapsed="false">
      <c r="H298" s="244"/>
      <c r="I298" s="245"/>
      <c r="J298" s="245"/>
    </row>
    <row r="299" customFormat="false" ht="15" hidden="false" customHeight="false" outlineLevel="0" collapsed="false">
      <c r="H299" s="244"/>
      <c r="I299" s="245"/>
      <c r="J299" s="245"/>
    </row>
    <row r="300" customFormat="false" ht="15" hidden="false" customHeight="false" outlineLevel="0" collapsed="false">
      <c r="H300" s="244"/>
      <c r="I300" s="245"/>
      <c r="J300" s="245"/>
    </row>
    <row r="301" customFormat="false" ht="15" hidden="false" customHeight="false" outlineLevel="0" collapsed="false">
      <c r="H301" s="244"/>
      <c r="I301" s="245"/>
      <c r="J301" s="245"/>
    </row>
    <row r="302" customFormat="false" ht="15" hidden="false" customHeight="false" outlineLevel="0" collapsed="false">
      <c r="H302" s="244"/>
      <c r="I302" s="245"/>
      <c r="J302" s="245"/>
    </row>
    <row r="303" customFormat="false" ht="15" hidden="false" customHeight="false" outlineLevel="0" collapsed="false">
      <c r="H303" s="244"/>
      <c r="I303" s="245"/>
      <c r="J303" s="245"/>
    </row>
    <row r="304" customFormat="false" ht="15" hidden="false" customHeight="false" outlineLevel="0" collapsed="false">
      <c r="H304" s="244"/>
      <c r="I304" s="245"/>
      <c r="J304" s="245"/>
    </row>
    <row r="305" customFormat="false" ht="15" hidden="false" customHeight="false" outlineLevel="0" collapsed="false">
      <c r="H305" s="244"/>
      <c r="I305" s="245"/>
      <c r="J305" s="245"/>
    </row>
    <row r="306" customFormat="false" ht="15" hidden="false" customHeight="false" outlineLevel="0" collapsed="false">
      <c r="H306" s="244"/>
      <c r="I306" s="245"/>
      <c r="J306" s="245"/>
    </row>
    <row r="307" customFormat="false" ht="15" hidden="false" customHeight="false" outlineLevel="0" collapsed="false">
      <c r="H307" s="244"/>
      <c r="I307" s="245"/>
      <c r="J307" s="245"/>
    </row>
    <row r="308" customFormat="false" ht="15" hidden="false" customHeight="false" outlineLevel="0" collapsed="false">
      <c r="H308" s="244"/>
      <c r="I308" s="245"/>
      <c r="J308" s="245"/>
    </row>
    <row r="309" customFormat="false" ht="15" hidden="false" customHeight="false" outlineLevel="0" collapsed="false">
      <c r="H309" s="244"/>
      <c r="I309" s="245"/>
      <c r="J309" s="245"/>
    </row>
    <row r="310" customFormat="false" ht="15" hidden="false" customHeight="false" outlineLevel="0" collapsed="false">
      <c r="H310" s="244"/>
      <c r="I310" s="245"/>
      <c r="J310" s="245"/>
    </row>
    <row r="311" customFormat="false" ht="15" hidden="false" customHeight="false" outlineLevel="0" collapsed="false">
      <c r="H311" s="244"/>
      <c r="I311" s="245"/>
      <c r="J311" s="245"/>
    </row>
    <row r="312" customFormat="false" ht="15" hidden="false" customHeight="false" outlineLevel="0" collapsed="false">
      <c r="H312" s="244"/>
      <c r="I312" s="245"/>
      <c r="J312" s="245"/>
    </row>
    <row r="313" customFormat="false" ht="15" hidden="false" customHeight="false" outlineLevel="0" collapsed="false">
      <c r="H313" s="244"/>
      <c r="I313" s="245"/>
      <c r="J313" s="245"/>
    </row>
    <row r="314" customFormat="false" ht="15" hidden="false" customHeight="false" outlineLevel="0" collapsed="false">
      <c r="H314" s="244"/>
      <c r="I314" s="245"/>
      <c r="J314" s="245"/>
    </row>
    <row r="315" customFormat="false" ht="15" hidden="false" customHeight="false" outlineLevel="0" collapsed="false">
      <c r="H315" s="244"/>
      <c r="I315" s="245"/>
      <c r="J315" s="245"/>
    </row>
    <row r="316" customFormat="false" ht="15" hidden="false" customHeight="false" outlineLevel="0" collapsed="false">
      <c r="H316" s="244"/>
      <c r="I316" s="245"/>
      <c r="J316" s="245"/>
    </row>
    <row r="317" customFormat="false" ht="15" hidden="false" customHeight="false" outlineLevel="0" collapsed="false">
      <c r="H317" s="244"/>
      <c r="I317" s="245"/>
      <c r="J317" s="245"/>
    </row>
    <row r="318" customFormat="false" ht="15" hidden="false" customHeight="false" outlineLevel="0" collapsed="false">
      <c r="H318" s="244"/>
      <c r="I318" s="245"/>
      <c r="J318" s="245"/>
    </row>
    <row r="319" customFormat="false" ht="15" hidden="false" customHeight="false" outlineLevel="0" collapsed="false">
      <c r="H319" s="244"/>
      <c r="I319" s="245"/>
      <c r="J319" s="245"/>
    </row>
    <row r="320" customFormat="false" ht="15" hidden="false" customHeight="false" outlineLevel="0" collapsed="false">
      <c r="H320" s="244"/>
      <c r="I320" s="245"/>
      <c r="J320" s="245"/>
    </row>
    <row r="321" customFormat="false" ht="15" hidden="false" customHeight="false" outlineLevel="0" collapsed="false">
      <c r="H321" s="244"/>
      <c r="I321" s="245"/>
      <c r="J321" s="245"/>
    </row>
    <row r="322" customFormat="false" ht="15" hidden="false" customHeight="false" outlineLevel="0" collapsed="false">
      <c r="H322" s="244"/>
      <c r="I322" s="245"/>
      <c r="J322" s="245"/>
    </row>
    <row r="323" customFormat="false" ht="15" hidden="false" customHeight="false" outlineLevel="0" collapsed="false">
      <c r="H323" s="244"/>
      <c r="I323" s="245"/>
      <c r="J323" s="245"/>
    </row>
    <row r="324" customFormat="false" ht="15" hidden="false" customHeight="false" outlineLevel="0" collapsed="false">
      <c r="H324" s="244"/>
      <c r="I324" s="245"/>
      <c r="J324" s="245"/>
    </row>
    <row r="325" customFormat="false" ht="15" hidden="false" customHeight="false" outlineLevel="0" collapsed="false">
      <c r="H325" s="244"/>
      <c r="I325" s="245"/>
      <c r="J325" s="245"/>
    </row>
    <row r="326" customFormat="false" ht="15" hidden="false" customHeight="false" outlineLevel="0" collapsed="false">
      <c r="H326" s="244"/>
      <c r="I326" s="245"/>
      <c r="J326" s="245"/>
    </row>
    <row r="327" customFormat="false" ht="15" hidden="false" customHeight="false" outlineLevel="0" collapsed="false">
      <c r="H327" s="244"/>
      <c r="I327" s="245"/>
      <c r="J327" s="245"/>
    </row>
    <row r="328" customFormat="false" ht="15" hidden="false" customHeight="false" outlineLevel="0" collapsed="false">
      <c r="H328" s="244"/>
      <c r="I328" s="245"/>
      <c r="J328" s="245"/>
    </row>
    <row r="329" customFormat="false" ht="15" hidden="false" customHeight="false" outlineLevel="0" collapsed="false">
      <c r="H329" s="244"/>
      <c r="I329" s="245"/>
      <c r="J329" s="245"/>
    </row>
    <row r="330" customFormat="false" ht="15" hidden="false" customHeight="false" outlineLevel="0" collapsed="false">
      <c r="H330" s="244"/>
      <c r="I330" s="245"/>
      <c r="J330" s="245"/>
    </row>
    <row r="331" customFormat="false" ht="15" hidden="false" customHeight="false" outlineLevel="0" collapsed="false">
      <c r="H331" s="244"/>
      <c r="I331" s="245"/>
      <c r="J331" s="245"/>
    </row>
    <row r="332" customFormat="false" ht="15" hidden="false" customHeight="false" outlineLevel="0" collapsed="false">
      <c r="H332" s="244"/>
      <c r="I332" s="245"/>
      <c r="J332" s="245"/>
    </row>
    <row r="333" customFormat="false" ht="15" hidden="false" customHeight="false" outlineLevel="0" collapsed="false">
      <c r="H333" s="244"/>
      <c r="I333" s="245"/>
      <c r="J333" s="245"/>
    </row>
    <row r="334" customFormat="false" ht="15" hidden="false" customHeight="false" outlineLevel="0" collapsed="false">
      <c r="H334" s="244"/>
      <c r="I334" s="245"/>
      <c r="J334" s="245"/>
    </row>
    <row r="335" customFormat="false" ht="15" hidden="false" customHeight="false" outlineLevel="0" collapsed="false">
      <c r="H335" s="244"/>
      <c r="I335" s="245"/>
      <c r="J335" s="245"/>
    </row>
    <row r="336" customFormat="false" ht="15" hidden="false" customHeight="false" outlineLevel="0" collapsed="false">
      <c r="H336" s="244"/>
      <c r="I336" s="245"/>
      <c r="J336" s="245"/>
    </row>
    <row r="337" customFormat="false" ht="15" hidden="false" customHeight="false" outlineLevel="0" collapsed="false">
      <c r="H337" s="244"/>
      <c r="I337" s="245"/>
      <c r="J337" s="245"/>
    </row>
    <row r="338" customFormat="false" ht="15" hidden="false" customHeight="false" outlineLevel="0" collapsed="false">
      <c r="H338" s="244"/>
      <c r="I338" s="245"/>
      <c r="J338" s="245"/>
    </row>
    <row r="339" customFormat="false" ht="15" hidden="false" customHeight="false" outlineLevel="0" collapsed="false">
      <c r="H339" s="244"/>
      <c r="I339" s="245"/>
      <c r="J339" s="245"/>
    </row>
    <row r="340" customFormat="false" ht="15" hidden="false" customHeight="false" outlineLevel="0" collapsed="false">
      <c r="H340" s="244"/>
      <c r="I340" s="245"/>
      <c r="J340" s="245"/>
    </row>
    <row r="341" customFormat="false" ht="15" hidden="false" customHeight="false" outlineLevel="0" collapsed="false">
      <c r="H341" s="244"/>
      <c r="I341" s="245"/>
      <c r="J341" s="245"/>
    </row>
    <row r="342" customFormat="false" ht="15" hidden="false" customHeight="false" outlineLevel="0" collapsed="false">
      <c r="H342" s="244"/>
      <c r="I342" s="245"/>
      <c r="J342" s="245"/>
    </row>
    <row r="343" customFormat="false" ht="15" hidden="false" customHeight="false" outlineLevel="0" collapsed="false">
      <c r="H343" s="244"/>
      <c r="I343" s="245"/>
      <c r="J343" s="245"/>
    </row>
    <row r="344" customFormat="false" ht="15" hidden="false" customHeight="false" outlineLevel="0" collapsed="false">
      <c r="H344" s="244"/>
      <c r="I344" s="245"/>
      <c r="J344" s="245"/>
    </row>
    <row r="345" customFormat="false" ht="15" hidden="false" customHeight="false" outlineLevel="0" collapsed="false">
      <c r="H345" s="244"/>
      <c r="I345" s="245"/>
      <c r="J345" s="245"/>
    </row>
    <row r="346" customFormat="false" ht="15" hidden="false" customHeight="false" outlineLevel="0" collapsed="false">
      <c r="H346" s="244"/>
      <c r="I346" s="245"/>
      <c r="J346" s="245"/>
    </row>
    <row r="347" customFormat="false" ht="15" hidden="false" customHeight="false" outlineLevel="0" collapsed="false">
      <c r="H347" s="244"/>
      <c r="I347" s="245"/>
      <c r="J347" s="245"/>
    </row>
    <row r="348" customFormat="false" ht="15" hidden="false" customHeight="false" outlineLevel="0" collapsed="false">
      <c r="H348" s="244"/>
      <c r="I348" s="245"/>
      <c r="J348" s="245"/>
    </row>
    <row r="349" customFormat="false" ht="15" hidden="false" customHeight="false" outlineLevel="0" collapsed="false">
      <c r="H349" s="244"/>
      <c r="I349" s="245"/>
      <c r="J349" s="245"/>
    </row>
    <row r="350" customFormat="false" ht="15" hidden="false" customHeight="false" outlineLevel="0" collapsed="false">
      <c r="H350" s="244"/>
      <c r="I350" s="245"/>
      <c r="J350" s="245"/>
    </row>
    <row r="351" customFormat="false" ht="15" hidden="false" customHeight="false" outlineLevel="0" collapsed="false">
      <c r="H351" s="244"/>
      <c r="I351" s="245"/>
      <c r="J351" s="245"/>
    </row>
    <row r="352" customFormat="false" ht="15" hidden="false" customHeight="false" outlineLevel="0" collapsed="false">
      <c r="H352" s="244"/>
      <c r="I352" s="245"/>
      <c r="J352" s="245"/>
    </row>
    <row r="353" customFormat="false" ht="15" hidden="false" customHeight="false" outlineLevel="0" collapsed="false">
      <c r="H353" s="244"/>
      <c r="I353" s="245"/>
      <c r="J353" s="245"/>
    </row>
    <row r="354" customFormat="false" ht="15" hidden="false" customHeight="false" outlineLevel="0" collapsed="false">
      <c r="H354" s="244"/>
      <c r="I354" s="245"/>
      <c r="J354" s="245"/>
    </row>
    <row r="355" customFormat="false" ht="15" hidden="false" customHeight="false" outlineLevel="0" collapsed="false">
      <c r="H355" s="244"/>
      <c r="I355" s="245"/>
      <c r="J355" s="245"/>
    </row>
    <row r="356" customFormat="false" ht="15" hidden="false" customHeight="false" outlineLevel="0" collapsed="false">
      <c r="H356" s="244"/>
      <c r="I356" s="245"/>
      <c r="J356" s="245"/>
    </row>
    <row r="357" customFormat="false" ht="15" hidden="false" customHeight="false" outlineLevel="0" collapsed="false">
      <c r="H357" s="244"/>
      <c r="I357" s="245"/>
      <c r="J357" s="245"/>
    </row>
    <row r="358" customFormat="false" ht="15" hidden="false" customHeight="false" outlineLevel="0" collapsed="false">
      <c r="H358" s="244"/>
      <c r="I358" s="245"/>
      <c r="J358" s="245"/>
    </row>
    <row r="359" customFormat="false" ht="15" hidden="false" customHeight="false" outlineLevel="0" collapsed="false">
      <c r="H359" s="244"/>
      <c r="I359" s="245"/>
      <c r="J359" s="245"/>
    </row>
    <row r="360" customFormat="false" ht="15" hidden="false" customHeight="false" outlineLevel="0" collapsed="false">
      <c r="H360" s="244"/>
      <c r="I360" s="245"/>
      <c r="J360" s="245"/>
    </row>
    <row r="361" customFormat="false" ht="15" hidden="false" customHeight="false" outlineLevel="0" collapsed="false">
      <c r="H361" s="244"/>
      <c r="I361" s="245"/>
      <c r="J361" s="245"/>
    </row>
    <row r="362" customFormat="false" ht="15" hidden="false" customHeight="false" outlineLevel="0" collapsed="false">
      <c r="H362" s="244"/>
      <c r="I362" s="245"/>
      <c r="J362" s="245"/>
    </row>
    <row r="363" customFormat="false" ht="15" hidden="false" customHeight="false" outlineLevel="0" collapsed="false">
      <c r="H363" s="244"/>
      <c r="I363" s="245"/>
      <c r="J363" s="245"/>
    </row>
    <row r="364" customFormat="false" ht="15" hidden="false" customHeight="false" outlineLevel="0" collapsed="false">
      <c r="H364" s="244"/>
      <c r="I364" s="245"/>
      <c r="J364" s="245"/>
    </row>
    <row r="365" customFormat="false" ht="15" hidden="false" customHeight="false" outlineLevel="0" collapsed="false">
      <c r="H365" s="244"/>
      <c r="I365" s="245"/>
      <c r="J365" s="245"/>
    </row>
    <row r="366" customFormat="false" ht="15" hidden="false" customHeight="false" outlineLevel="0" collapsed="false">
      <c r="H366" s="244"/>
      <c r="I366" s="245"/>
      <c r="J366" s="245"/>
    </row>
    <row r="367" customFormat="false" ht="15" hidden="false" customHeight="false" outlineLevel="0" collapsed="false">
      <c r="H367" s="244"/>
      <c r="I367" s="245"/>
      <c r="J367" s="245"/>
    </row>
    <row r="368" customFormat="false" ht="15" hidden="false" customHeight="false" outlineLevel="0" collapsed="false">
      <c r="H368" s="244"/>
      <c r="I368" s="245"/>
      <c r="J368" s="245"/>
    </row>
    <row r="369" customFormat="false" ht="15" hidden="false" customHeight="false" outlineLevel="0" collapsed="false">
      <c r="H369" s="244"/>
      <c r="I369" s="245"/>
      <c r="J369" s="245"/>
    </row>
    <row r="370" customFormat="false" ht="15" hidden="false" customHeight="false" outlineLevel="0" collapsed="false">
      <c r="H370" s="244"/>
      <c r="I370" s="245"/>
      <c r="J370" s="245"/>
    </row>
    <row r="371" customFormat="false" ht="15" hidden="false" customHeight="false" outlineLevel="0" collapsed="false">
      <c r="H371" s="244"/>
      <c r="I371" s="245"/>
      <c r="J371" s="245"/>
    </row>
    <row r="372" customFormat="false" ht="15" hidden="false" customHeight="false" outlineLevel="0" collapsed="false">
      <c r="H372" s="244"/>
      <c r="I372" s="245"/>
      <c r="J372" s="245"/>
    </row>
    <row r="373" customFormat="false" ht="15" hidden="false" customHeight="false" outlineLevel="0" collapsed="false">
      <c r="H373" s="244"/>
      <c r="I373" s="245"/>
      <c r="J373" s="245"/>
    </row>
    <row r="374" customFormat="false" ht="15" hidden="false" customHeight="false" outlineLevel="0" collapsed="false">
      <c r="H374" s="244"/>
      <c r="I374" s="245"/>
      <c r="J374" s="245"/>
    </row>
    <row r="375" customFormat="false" ht="15" hidden="false" customHeight="false" outlineLevel="0" collapsed="false">
      <c r="H375" s="244"/>
      <c r="I375" s="245"/>
      <c r="J375" s="245"/>
    </row>
    <row r="376" customFormat="false" ht="15" hidden="false" customHeight="false" outlineLevel="0" collapsed="false">
      <c r="H376" s="244"/>
      <c r="I376" s="245"/>
      <c r="J376" s="245"/>
    </row>
  </sheetData>
  <mergeCells count="32">
    <mergeCell ref="A1:G1"/>
    <mergeCell ref="A3:A5"/>
    <mergeCell ref="B3:B5"/>
    <mergeCell ref="C3:E3"/>
    <mergeCell ref="F3:G4"/>
    <mergeCell ref="C4:C5"/>
    <mergeCell ref="D4:E4"/>
    <mergeCell ref="A30:B30"/>
    <mergeCell ref="A32:A34"/>
    <mergeCell ref="B32:B34"/>
    <mergeCell ref="C32:E32"/>
    <mergeCell ref="F32:G33"/>
    <mergeCell ref="C33:C34"/>
    <mergeCell ref="D33:E33"/>
    <mergeCell ref="A60:A62"/>
    <mergeCell ref="B60:B62"/>
    <mergeCell ref="C60:E60"/>
    <mergeCell ref="F60:G61"/>
    <mergeCell ref="C61:C62"/>
    <mergeCell ref="D61:E61"/>
    <mergeCell ref="A89:A91"/>
    <mergeCell ref="B89:B91"/>
    <mergeCell ref="C89:E89"/>
    <mergeCell ref="F89:G90"/>
    <mergeCell ref="C90:C91"/>
    <mergeCell ref="D90:E90"/>
    <mergeCell ref="A115:A117"/>
    <mergeCell ref="B115:B117"/>
    <mergeCell ref="C115:E115"/>
    <mergeCell ref="F115:G116"/>
    <mergeCell ref="C116:C117"/>
    <mergeCell ref="D116:E116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4" min="2" style="189" width="10.7"/>
    <col collapsed="false" customWidth="true" hidden="false" outlineLevel="0" max="5" min="5" style="235" width="10.7"/>
    <col collapsed="false" customWidth="true" hidden="false" outlineLevel="0" max="6" min="6" style="189" width="11.71"/>
    <col collapsed="false" customWidth="true" hidden="false" outlineLevel="0" max="7" min="7" style="189" width="14.7"/>
    <col collapsed="false" customWidth="true" hidden="false" outlineLevel="0" max="8" min="8" style="189" width="15.71"/>
    <col collapsed="false" customWidth="true" hidden="false" outlineLevel="0" max="9" min="9" style="189" width="13.28"/>
    <col collapsed="false" customWidth="false" hidden="false" outlineLevel="0" max="257" min="10" style="189" width="8.85"/>
  </cols>
  <sheetData>
    <row r="1" customFormat="false" ht="15.95" hidden="false" customHeight="true" outlineLevel="0" collapsed="false">
      <c r="A1" s="243" t="s">
        <v>324</v>
      </c>
      <c r="B1" s="243"/>
      <c r="C1" s="243"/>
      <c r="D1" s="243"/>
      <c r="E1" s="243"/>
      <c r="F1" s="243"/>
      <c r="G1" s="243"/>
      <c r="H1" s="243"/>
      <c r="I1" s="243"/>
    </row>
    <row r="2" customFormat="false" ht="14.1" hidden="false" customHeight="true" outlineLevel="0" collapsed="false">
      <c r="A2" s="262"/>
      <c r="B2" s="263"/>
      <c r="C2" s="263"/>
      <c r="D2" s="263"/>
      <c r="E2" s="262"/>
      <c r="F2" s="263"/>
      <c r="G2" s="263"/>
      <c r="H2" s="263"/>
      <c r="I2" s="263"/>
    </row>
    <row r="3" customFormat="false" ht="62.1" hidden="false" customHeight="true" outlineLevel="0" collapsed="false">
      <c r="A3" s="236"/>
      <c r="B3" s="258" t="s">
        <v>325</v>
      </c>
      <c r="C3" s="258"/>
      <c r="D3" s="258"/>
      <c r="E3" s="258"/>
      <c r="F3" s="258" t="s">
        <v>326</v>
      </c>
      <c r="G3" s="258" t="s">
        <v>327</v>
      </c>
      <c r="H3" s="258"/>
      <c r="I3" s="258" t="s">
        <v>328</v>
      </c>
    </row>
    <row r="4" customFormat="false" ht="15" hidden="false" customHeight="true" outlineLevel="0" collapsed="false">
      <c r="A4" s="236"/>
      <c r="B4" s="258" t="s">
        <v>329</v>
      </c>
      <c r="C4" s="258" t="s">
        <v>138</v>
      </c>
      <c r="D4" s="258"/>
      <c r="E4" s="258"/>
      <c r="F4" s="258"/>
      <c r="G4" s="258"/>
      <c r="H4" s="258"/>
      <c r="I4" s="258"/>
    </row>
    <row r="5" customFormat="false" ht="32.1" hidden="false" customHeight="true" outlineLevel="0" collapsed="false">
      <c r="A5" s="236"/>
      <c r="B5" s="258"/>
      <c r="C5" s="258" t="s">
        <v>330</v>
      </c>
      <c r="D5" s="258" t="s">
        <v>331</v>
      </c>
      <c r="E5" s="236" t="s">
        <v>332</v>
      </c>
      <c r="F5" s="258"/>
      <c r="G5" s="258" t="s">
        <v>212</v>
      </c>
      <c r="H5" s="258" t="s">
        <v>333</v>
      </c>
      <c r="I5" s="258"/>
    </row>
    <row r="6" customFormat="false" ht="20.1" hidden="false" customHeight="true" outlineLevel="0" collapsed="false">
      <c r="A6" s="237" t="s">
        <v>112</v>
      </c>
      <c r="B6" s="246" t="n">
        <v>5851</v>
      </c>
      <c r="C6" s="246" t="n">
        <v>1490</v>
      </c>
      <c r="D6" s="246" t="n">
        <v>3</v>
      </c>
      <c r="E6" s="246" t="n">
        <v>81</v>
      </c>
      <c r="F6" s="246" t="n">
        <v>234067</v>
      </c>
      <c r="G6" s="246" t="n">
        <v>228</v>
      </c>
      <c r="H6" s="246" t="n">
        <v>55</v>
      </c>
      <c r="I6" s="264" t="n">
        <v>40</v>
      </c>
    </row>
    <row r="7" customFormat="false" ht="30" hidden="false" customHeight="true" outlineLevel="0" collapsed="false">
      <c r="A7" s="239" t="s">
        <v>216</v>
      </c>
      <c r="B7" s="249" t="n">
        <v>485</v>
      </c>
      <c r="C7" s="249" t="n">
        <v>81</v>
      </c>
      <c r="D7" s="249" t="n">
        <v>1</v>
      </c>
      <c r="E7" s="240" t="n">
        <v>19</v>
      </c>
      <c r="F7" s="249" t="n">
        <v>18638</v>
      </c>
      <c r="G7" s="249" t="n">
        <v>22</v>
      </c>
      <c r="H7" s="249" t="n">
        <v>7</v>
      </c>
      <c r="I7" s="265" t="n">
        <v>38.43</v>
      </c>
    </row>
    <row r="8" customFormat="false" ht="15" hidden="false" customHeight="true" outlineLevel="0" collapsed="false">
      <c r="A8" s="239" t="s">
        <v>217</v>
      </c>
      <c r="B8" s="249" t="n">
        <v>1185</v>
      </c>
      <c r="C8" s="249" t="n">
        <v>89</v>
      </c>
      <c r="D8" s="249" t="s">
        <v>71</v>
      </c>
      <c r="E8" s="240" t="n">
        <v>6</v>
      </c>
      <c r="F8" s="249" t="n">
        <v>53631</v>
      </c>
      <c r="G8" s="249" t="n">
        <v>22</v>
      </c>
      <c r="H8" s="249" t="s">
        <v>71</v>
      </c>
      <c r="I8" s="265" t="n">
        <v>45.26</v>
      </c>
    </row>
    <row r="9" customFormat="false" ht="15" hidden="false" customHeight="true" outlineLevel="0" collapsed="false">
      <c r="A9" s="239" t="s">
        <v>218</v>
      </c>
      <c r="B9" s="249" t="n">
        <v>1408</v>
      </c>
      <c r="C9" s="249" t="n">
        <v>312</v>
      </c>
      <c r="D9" s="249" t="n">
        <v>1</v>
      </c>
      <c r="E9" s="240" t="n">
        <v>19</v>
      </c>
      <c r="F9" s="249" t="n">
        <v>61663</v>
      </c>
      <c r="G9" s="249" t="n">
        <v>131</v>
      </c>
      <c r="H9" s="249" t="n">
        <v>33</v>
      </c>
      <c r="I9" s="265" t="n">
        <v>43.79</v>
      </c>
    </row>
    <row r="10" customFormat="false" ht="30" hidden="false" customHeight="true" outlineLevel="0" collapsed="false">
      <c r="A10" s="239" t="s">
        <v>219</v>
      </c>
      <c r="B10" s="249" t="n">
        <v>214</v>
      </c>
      <c r="C10" s="249" t="n">
        <v>58</v>
      </c>
      <c r="D10" s="249" t="s">
        <v>71</v>
      </c>
      <c r="E10" s="240" t="n">
        <v>5</v>
      </c>
      <c r="F10" s="249" t="n">
        <v>8671</v>
      </c>
      <c r="G10" s="249" t="n">
        <v>3</v>
      </c>
      <c r="H10" s="249" t="s">
        <v>71</v>
      </c>
      <c r="I10" s="265" t="n">
        <v>40.52</v>
      </c>
    </row>
    <row r="11" customFormat="false" ht="30" hidden="false" customHeight="true" outlineLevel="0" collapsed="false">
      <c r="A11" s="239" t="s">
        <v>220</v>
      </c>
      <c r="B11" s="249" t="n">
        <v>145</v>
      </c>
      <c r="C11" s="249" t="n">
        <v>30</v>
      </c>
      <c r="D11" s="249" t="s">
        <v>71</v>
      </c>
      <c r="E11" s="240" t="n">
        <v>2</v>
      </c>
      <c r="F11" s="249" t="n">
        <v>4867</v>
      </c>
      <c r="G11" s="249" t="n">
        <v>2</v>
      </c>
      <c r="H11" s="249" t="s">
        <v>71</v>
      </c>
      <c r="I11" s="265" t="n">
        <v>33.57</v>
      </c>
    </row>
    <row r="12" customFormat="false" ht="15" hidden="false" customHeight="true" outlineLevel="0" collapsed="false">
      <c r="A12" s="239" t="s">
        <v>221</v>
      </c>
      <c r="B12" s="249" t="n">
        <v>255</v>
      </c>
      <c r="C12" s="249" t="n">
        <v>12</v>
      </c>
      <c r="D12" s="249" t="n">
        <v>1</v>
      </c>
      <c r="E12" s="240" t="n">
        <v>13</v>
      </c>
      <c r="F12" s="249" t="n">
        <v>11090</v>
      </c>
      <c r="G12" s="249" t="n">
        <v>5</v>
      </c>
      <c r="H12" s="249" t="s">
        <v>71</v>
      </c>
      <c r="I12" s="265" t="n">
        <v>43.49</v>
      </c>
    </row>
    <row r="13" customFormat="false" ht="30" hidden="false" customHeight="true" outlineLevel="0" collapsed="false">
      <c r="A13" s="239" t="s">
        <v>222</v>
      </c>
      <c r="B13" s="249" t="n">
        <v>299</v>
      </c>
      <c r="C13" s="249" t="n">
        <v>86</v>
      </c>
      <c r="D13" s="249" t="s">
        <v>71</v>
      </c>
      <c r="E13" s="240" t="n">
        <v>3</v>
      </c>
      <c r="F13" s="249" t="n">
        <v>8410</v>
      </c>
      <c r="G13" s="249" t="n">
        <v>3</v>
      </c>
      <c r="H13" s="249" t="s">
        <v>71</v>
      </c>
      <c r="I13" s="265" t="n">
        <v>28.13</v>
      </c>
    </row>
    <row r="14" customFormat="false" ht="30" hidden="false" customHeight="true" outlineLevel="0" collapsed="false">
      <c r="A14" s="239" t="s">
        <v>223</v>
      </c>
      <c r="B14" s="249" t="n">
        <v>502</v>
      </c>
      <c r="C14" s="249" t="n">
        <v>106</v>
      </c>
      <c r="D14" s="249" t="s">
        <v>71</v>
      </c>
      <c r="E14" s="240" t="n">
        <v>5</v>
      </c>
      <c r="F14" s="249" t="n">
        <v>17912</v>
      </c>
      <c r="G14" s="249" t="n">
        <v>15</v>
      </c>
      <c r="H14" s="249" t="n">
        <v>3</v>
      </c>
      <c r="I14" s="265" t="n">
        <v>35.68</v>
      </c>
    </row>
    <row r="15" customFormat="false" ht="15" hidden="false" customHeight="true" outlineLevel="0" collapsed="false">
      <c r="A15" s="239" t="s">
        <v>224</v>
      </c>
      <c r="B15" s="249" t="n">
        <v>37</v>
      </c>
      <c r="C15" s="249" t="n">
        <v>23</v>
      </c>
      <c r="D15" s="249" t="s">
        <v>71</v>
      </c>
      <c r="E15" s="240" t="s">
        <v>71</v>
      </c>
      <c r="F15" s="249" t="n">
        <v>646</v>
      </c>
      <c r="G15" s="249" t="s">
        <v>71</v>
      </c>
      <c r="H15" s="249" t="s">
        <v>71</v>
      </c>
      <c r="I15" s="265" t="n">
        <v>17.46</v>
      </c>
    </row>
    <row r="16" customFormat="false" ht="15" hidden="false" customHeight="true" outlineLevel="0" collapsed="false">
      <c r="A16" s="239" t="s">
        <v>225</v>
      </c>
      <c r="B16" s="249" t="n">
        <v>42</v>
      </c>
      <c r="C16" s="249" t="n">
        <v>7</v>
      </c>
      <c r="D16" s="249" t="s">
        <v>71</v>
      </c>
      <c r="E16" s="240" t="n">
        <v>1</v>
      </c>
      <c r="F16" s="249" t="n">
        <v>1096</v>
      </c>
      <c r="G16" s="249" t="s">
        <v>71</v>
      </c>
      <c r="H16" s="249" t="s">
        <v>71</v>
      </c>
      <c r="I16" s="265" t="n">
        <v>26.1</v>
      </c>
    </row>
    <row r="17" customFormat="false" ht="15" hidden="false" customHeight="true" outlineLevel="0" collapsed="false">
      <c r="A17" s="239" t="s">
        <v>226</v>
      </c>
      <c r="B17" s="249" t="n">
        <v>28</v>
      </c>
      <c r="C17" s="249" t="n">
        <v>11</v>
      </c>
      <c r="D17" s="249" t="s">
        <v>71</v>
      </c>
      <c r="E17" s="240" t="s">
        <v>71</v>
      </c>
      <c r="F17" s="249" t="n">
        <v>922</v>
      </c>
      <c r="G17" s="249" t="s">
        <v>71</v>
      </c>
      <c r="H17" s="249" t="s">
        <v>71</v>
      </c>
      <c r="I17" s="266" t="n">
        <v>32.93</v>
      </c>
    </row>
    <row r="18" customFormat="false" ht="15" hidden="false" customHeight="true" outlineLevel="0" collapsed="false">
      <c r="A18" s="239" t="s">
        <v>227</v>
      </c>
      <c r="B18" s="249" t="n">
        <v>45</v>
      </c>
      <c r="C18" s="249" t="n">
        <v>14</v>
      </c>
      <c r="D18" s="249" t="s">
        <v>71</v>
      </c>
      <c r="E18" s="240" t="s">
        <v>71</v>
      </c>
      <c r="F18" s="249" t="n">
        <v>1438</v>
      </c>
      <c r="G18" s="249" t="n">
        <v>1</v>
      </c>
      <c r="H18" s="249" t="s">
        <v>71</v>
      </c>
      <c r="I18" s="265" t="n">
        <v>31.96</v>
      </c>
    </row>
    <row r="19" customFormat="false" ht="15" hidden="false" customHeight="true" outlineLevel="0" collapsed="false">
      <c r="A19" s="239" t="s">
        <v>228</v>
      </c>
      <c r="B19" s="249" t="n">
        <v>83</v>
      </c>
      <c r="C19" s="249" t="n">
        <v>33</v>
      </c>
      <c r="D19" s="249" t="s">
        <v>71</v>
      </c>
      <c r="E19" s="240" t="s">
        <v>71</v>
      </c>
      <c r="F19" s="249" t="n">
        <v>2974</v>
      </c>
      <c r="G19" s="249" t="n">
        <v>1</v>
      </c>
      <c r="H19" s="249" t="s">
        <v>71</v>
      </c>
      <c r="I19" s="265" t="n">
        <v>35.83</v>
      </c>
    </row>
    <row r="20" customFormat="false" ht="30" hidden="false" customHeight="true" outlineLevel="0" collapsed="false">
      <c r="A20" s="239" t="s">
        <v>229</v>
      </c>
      <c r="B20" s="249" t="n">
        <v>164</v>
      </c>
      <c r="C20" s="249" t="n">
        <v>38</v>
      </c>
      <c r="D20" s="249" t="s">
        <v>71</v>
      </c>
      <c r="E20" s="240" t="n">
        <v>2</v>
      </c>
      <c r="F20" s="249" t="n">
        <v>5828</v>
      </c>
      <c r="G20" s="249" t="n">
        <v>3</v>
      </c>
      <c r="H20" s="249" t="s">
        <v>71</v>
      </c>
      <c r="I20" s="265" t="n">
        <v>35.54</v>
      </c>
    </row>
    <row r="21" customFormat="false" ht="30" hidden="false" customHeight="true" outlineLevel="0" collapsed="false">
      <c r="A21" s="239" t="s">
        <v>230</v>
      </c>
      <c r="B21" s="249" t="n">
        <v>358</v>
      </c>
      <c r="C21" s="249" t="n">
        <v>183</v>
      </c>
      <c r="D21" s="249" t="s">
        <v>71</v>
      </c>
      <c r="E21" s="240" t="n">
        <v>4</v>
      </c>
      <c r="F21" s="249" t="n">
        <v>13735</v>
      </c>
      <c r="G21" s="249" t="n">
        <v>8</v>
      </c>
      <c r="H21" s="249" t="n">
        <v>6</v>
      </c>
      <c r="I21" s="265" t="n">
        <v>38.37</v>
      </c>
    </row>
    <row r="22" customFormat="false" ht="15" hidden="false" customHeight="true" outlineLevel="0" collapsed="false">
      <c r="A22" s="239" t="s">
        <v>231</v>
      </c>
      <c r="B22" s="249" t="n">
        <v>187</v>
      </c>
      <c r="C22" s="249" t="n">
        <v>127</v>
      </c>
      <c r="D22" s="249" t="s">
        <v>71</v>
      </c>
      <c r="E22" s="240" t="n">
        <v>1</v>
      </c>
      <c r="F22" s="249" t="n">
        <v>7208</v>
      </c>
      <c r="G22" s="249" t="n">
        <v>2</v>
      </c>
      <c r="H22" s="249" t="n">
        <v>1</v>
      </c>
      <c r="I22" s="265" t="n">
        <v>38.55</v>
      </c>
    </row>
    <row r="23" customFormat="false" ht="15" hidden="false" customHeight="true" outlineLevel="0" collapsed="false">
      <c r="A23" s="239" t="s">
        <v>232</v>
      </c>
      <c r="B23" s="249" t="n">
        <v>351</v>
      </c>
      <c r="C23" s="249" t="n">
        <v>246</v>
      </c>
      <c r="D23" s="249" t="s">
        <v>71</v>
      </c>
      <c r="E23" s="240" t="n">
        <v>1</v>
      </c>
      <c r="F23" s="249" t="n">
        <v>13651</v>
      </c>
      <c r="G23" s="249" t="n">
        <v>8</v>
      </c>
      <c r="H23" s="249" t="n">
        <v>4</v>
      </c>
      <c r="I23" s="265" t="n">
        <v>38.89</v>
      </c>
    </row>
    <row r="24" customFormat="false" ht="15" hidden="false" customHeight="true" outlineLevel="0" collapsed="false">
      <c r="A24" s="239" t="s">
        <v>233</v>
      </c>
      <c r="B24" s="249" t="n">
        <v>57</v>
      </c>
      <c r="C24" s="249" t="n">
        <v>32</v>
      </c>
      <c r="D24" s="249" t="s">
        <v>71</v>
      </c>
      <c r="E24" s="240" t="s">
        <v>71</v>
      </c>
      <c r="F24" s="249" t="n">
        <v>1570</v>
      </c>
      <c r="G24" s="249" t="n">
        <v>2</v>
      </c>
      <c r="H24" s="249" t="n">
        <v>1</v>
      </c>
      <c r="I24" s="265" t="n">
        <v>27.54</v>
      </c>
    </row>
    <row r="25" customFormat="false" ht="15" hidden="false" customHeight="true" outlineLevel="0" collapsed="false">
      <c r="A25" s="239" t="s">
        <v>234</v>
      </c>
      <c r="B25" s="249" t="n">
        <v>6</v>
      </c>
      <c r="C25" s="249" t="n">
        <v>2</v>
      </c>
      <c r="D25" s="249" t="s">
        <v>71</v>
      </c>
      <c r="E25" s="240" t="s">
        <v>71</v>
      </c>
      <c r="F25" s="249" t="n">
        <v>117</v>
      </c>
      <c r="G25" s="249" t="s">
        <v>71</v>
      </c>
      <c r="H25" s="249" t="s">
        <v>71</v>
      </c>
      <c r="I25" s="265" t="n">
        <v>19.5</v>
      </c>
    </row>
    <row r="26" customFormat="false" ht="15" hidden="false" customHeight="true" outlineLevel="0" collapsed="false">
      <c r="A26" s="239" t="s">
        <v>235</v>
      </c>
      <c r="B26" s="267" t="s">
        <v>71</v>
      </c>
      <c r="C26" s="267" t="s">
        <v>71</v>
      </c>
      <c r="D26" s="249" t="s">
        <v>71</v>
      </c>
      <c r="E26" s="240" t="s">
        <v>71</v>
      </c>
      <c r="F26" s="249" t="s">
        <v>71</v>
      </c>
      <c r="G26" s="249" t="s">
        <v>71</v>
      </c>
      <c r="H26" s="249" t="s">
        <v>71</v>
      </c>
      <c r="I26" s="249" t="s">
        <v>71</v>
      </c>
    </row>
    <row r="27" customFormat="false" ht="15" hidden="false" customHeight="true" outlineLevel="0" collapsed="false">
      <c r="A27" s="239" t="s">
        <v>236</v>
      </c>
      <c r="B27" s="249" t="s">
        <v>71</v>
      </c>
      <c r="C27" s="249" t="s">
        <v>71</v>
      </c>
      <c r="D27" s="249" t="s">
        <v>71</v>
      </c>
      <c r="E27" s="240" t="s">
        <v>71</v>
      </c>
      <c r="F27" s="249" t="s">
        <v>71</v>
      </c>
      <c r="G27" s="249" t="s">
        <v>71</v>
      </c>
      <c r="H27" s="249" t="s">
        <v>71</v>
      </c>
      <c r="I27" s="249" t="s">
        <v>71</v>
      </c>
    </row>
    <row r="28" customFormat="false" ht="5.1" hidden="false" customHeight="true" outlineLevel="0" collapsed="false">
      <c r="A28" s="248"/>
      <c r="B28" s="253"/>
      <c r="C28" s="253"/>
      <c r="D28" s="253"/>
      <c r="E28" s="251"/>
      <c r="F28" s="253"/>
      <c r="G28" s="253"/>
      <c r="H28" s="253"/>
      <c r="I28" s="253"/>
    </row>
    <row r="29" s="271" customFormat="true" ht="16.5" hidden="false" customHeight="true" outlineLevel="0" collapsed="false">
      <c r="A29" s="268" t="s">
        <v>334</v>
      </c>
      <c r="B29" s="269"/>
      <c r="C29" s="269"/>
      <c r="D29" s="269"/>
      <c r="E29" s="270"/>
      <c r="F29" s="269"/>
      <c r="G29" s="269"/>
      <c r="H29" s="269"/>
      <c r="I29" s="269"/>
    </row>
    <row r="30" s="271" customFormat="true" ht="16.5" hidden="false" customHeight="true" outlineLevel="0" collapsed="false">
      <c r="A30" s="268" t="s">
        <v>335</v>
      </c>
      <c r="B30" s="269"/>
      <c r="C30" s="269"/>
      <c r="D30" s="269"/>
      <c r="E30" s="270"/>
      <c r="F30" s="269"/>
      <c r="G30" s="269"/>
      <c r="H30" s="269"/>
      <c r="I30" s="269"/>
    </row>
    <row r="31" s="271" customFormat="true" ht="16.5" hidden="false" customHeight="true" outlineLevel="0" collapsed="false">
      <c r="A31" s="268" t="s">
        <v>336</v>
      </c>
      <c r="B31" s="269"/>
      <c r="C31" s="269"/>
      <c r="D31" s="269"/>
      <c r="E31" s="270"/>
      <c r="F31" s="269"/>
      <c r="G31" s="269"/>
      <c r="H31" s="269"/>
      <c r="I31" s="269"/>
    </row>
    <row r="32" customFormat="false" ht="15.75" hidden="false" customHeight="false" outlineLevel="0" collapsed="false">
      <c r="A32" s="272"/>
    </row>
  </sheetData>
  <mergeCells count="8">
    <mergeCell ref="A1:I1"/>
    <mergeCell ref="A3:A5"/>
    <mergeCell ref="B3:E3"/>
    <mergeCell ref="F3:F5"/>
    <mergeCell ref="G3:H4"/>
    <mergeCell ref="I3:I5"/>
    <mergeCell ref="B4:B5"/>
    <mergeCell ref="C4:E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4" min="2" style="189" width="10.7"/>
    <col collapsed="false" customWidth="true" hidden="false" outlineLevel="0" max="5" min="5" style="235" width="10.7"/>
    <col collapsed="false" customWidth="true" hidden="false" outlineLevel="0" max="6" min="6" style="189" width="11.71"/>
    <col collapsed="false" customWidth="true" hidden="false" outlineLevel="0" max="7" min="7" style="189" width="14.7"/>
    <col collapsed="false" customWidth="true" hidden="false" outlineLevel="0" max="8" min="8" style="189" width="15.71"/>
    <col collapsed="false" customWidth="true" hidden="false" outlineLevel="0" max="9" min="9" style="189" width="13.28"/>
    <col collapsed="false" customWidth="true" hidden="false" outlineLevel="0" max="10" min="10" style="189" width="7.42"/>
    <col collapsed="false" customWidth="true" hidden="false" outlineLevel="0" max="11" min="11" style="189" width="7.13"/>
    <col collapsed="false" customWidth="true" hidden="false" outlineLevel="0" max="17" min="12" style="189" width="4.7"/>
    <col collapsed="false" customWidth="false" hidden="false" outlineLevel="0" max="257" min="18" style="189" width="8.85"/>
  </cols>
  <sheetData>
    <row r="1" customFormat="false" ht="15.95" hidden="false" customHeight="true" outlineLevel="0" collapsed="false">
      <c r="A1" s="243" t="s">
        <v>337</v>
      </c>
      <c r="B1" s="243"/>
      <c r="C1" s="243"/>
      <c r="D1" s="243"/>
      <c r="E1" s="243"/>
      <c r="F1" s="243"/>
      <c r="G1" s="243"/>
      <c r="H1" s="243"/>
      <c r="I1" s="243"/>
    </row>
    <row r="2" customFormat="false" ht="14.1" hidden="false" customHeight="true" outlineLevel="0" collapsed="false">
      <c r="A2" s="262"/>
      <c r="B2" s="263"/>
      <c r="C2" s="263"/>
      <c r="D2" s="263"/>
      <c r="E2" s="262"/>
      <c r="F2" s="263"/>
      <c r="G2" s="263"/>
      <c r="H2" s="263"/>
      <c r="I2" s="263"/>
    </row>
    <row r="3" customFormat="false" ht="62.1" hidden="false" customHeight="true" outlineLevel="0" collapsed="false">
      <c r="A3" s="236"/>
      <c r="B3" s="258" t="s">
        <v>325</v>
      </c>
      <c r="C3" s="258"/>
      <c r="D3" s="258"/>
      <c r="E3" s="258"/>
      <c r="F3" s="258" t="s">
        <v>326</v>
      </c>
      <c r="G3" s="258" t="s">
        <v>327</v>
      </c>
      <c r="H3" s="258"/>
      <c r="I3" s="258" t="s">
        <v>328</v>
      </c>
    </row>
    <row r="4" customFormat="false" ht="15" hidden="false" customHeight="true" outlineLevel="0" collapsed="false">
      <c r="A4" s="236"/>
      <c r="B4" s="258" t="s">
        <v>329</v>
      </c>
      <c r="C4" s="258" t="s">
        <v>138</v>
      </c>
      <c r="D4" s="258"/>
      <c r="E4" s="258"/>
      <c r="F4" s="258"/>
      <c r="G4" s="258"/>
      <c r="H4" s="258"/>
      <c r="I4" s="258"/>
    </row>
    <row r="5" customFormat="false" ht="32.1" hidden="false" customHeight="true" outlineLevel="0" collapsed="false">
      <c r="A5" s="236"/>
      <c r="B5" s="258"/>
      <c r="C5" s="258" t="s">
        <v>330</v>
      </c>
      <c r="D5" s="258" t="s">
        <v>331</v>
      </c>
      <c r="E5" s="236" t="s">
        <v>332</v>
      </c>
      <c r="F5" s="258"/>
      <c r="G5" s="258" t="s">
        <v>212</v>
      </c>
      <c r="H5" s="258" t="s">
        <v>333</v>
      </c>
      <c r="I5" s="258"/>
    </row>
    <row r="6" customFormat="false" ht="30" hidden="false" customHeight="true" outlineLevel="0" collapsed="false">
      <c r="A6" s="237" t="s">
        <v>112</v>
      </c>
      <c r="B6" s="260" t="n">
        <v>5851</v>
      </c>
      <c r="C6" s="260" t="n">
        <v>1490</v>
      </c>
      <c r="D6" s="260" t="n">
        <v>3</v>
      </c>
      <c r="E6" s="260" t="n">
        <v>81</v>
      </c>
      <c r="F6" s="260" t="n">
        <v>234067</v>
      </c>
      <c r="G6" s="260" t="n">
        <v>228</v>
      </c>
      <c r="H6" s="260" t="n">
        <v>55</v>
      </c>
      <c r="I6" s="264" t="n">
        <v>40</v>
      </c>
      <c r="J6" s="273"/>
      <c r="K6" s="273"/>
      <c r="L6" s="273"/>
      <c r="M6" s="273"/>
      <c r="N6" s="273"/>
      <c r="O6" s="273"/>
      <c r="P6" s="273"/>
      <c r="Q6" s="274"/>
    </row>
    <row r="7" customFormat="false" ht="30" hidden="false" customHeight="true" outlineLevel="0" collapsed="false">
      <c r="A7" s="247" t="s">
        <v>216</v>
      </c>
      <c r="B7" s="238" t="n">
        <v>485</v>
      </c>
      <c r="C7" s="238" t="n">
        <v>81</v>
      </c>
      <c r="D7" s="238" t="n">
        <v>1</v>
      </c>
      <c r="E7" s="238" t="n">
        <v>19</v>
      </c>
      <c r="F7" s="238" t="n">
        <v>18638</v>
      </c>
      <c r="G7" s="238" t="n">
        <v>22</v>
      </c>
      <c r="H7" s="238" t="n">
        <v>7</v>
      </c>
      <c r="I7" s="275" t="n">
        <v>38.43</v>
      </c>
      <c r="J7" s="276"/>
      <c r="K7" s="276"/>
      <c r="L7" s="276"/>
      <c r="M7" s="276"/>
      <c r="N7" s="276"/>
      <c r="O7" s="276"/>
      <c r="P7" s="276"/>
      <c r="Q7" s="277"/>
    </row>
    <row r="8" customFormat="false" ht="30" hidden="false" customHeight="true" outlineLevel="0" collapsed="false">
      <c r="A8" s="239" t="s">
        <v>239</v>
      </c>
      <c r="B8" s="240" t="n">
        <v>391</v>
      </c>
      <c r="C8" s="240" t="n">
        <v>78</v>
      </c>
      <c r="D8" s="240" t="n">
        <v>1</v>
      </c>
      <c r="E8" s="240" t="n">
        <v>13</v>
      </c>
      <c r="F8" s="240" t="n">
        <v>15117</v>
      </c>
      <c r="G8" s="240" t="n">
        <v>16</v>
      </c>
      <c r="H8" s="240" t="n">
        <v>6</v>
      </c>
      <c r="I8" s="266" t="n">
        <v>38.66</v>
      </c>
      <c r="J8" s="276"/>
      <c r="K8" s="276"/>
      <c r="L8" s="276"/>
      <c r="M8" s="276"/>
      <c r="N8" s="276"/>
      <c r="O8" s="276"/>
      <c r="P8" s="276"/>
      <c r="Q8" s="277"/>
    </row>
    <row r="9" customFormat="false" ht="15" hidden="false" customHeight="true" outlineLevel="0" collapsed="false">
      <c r="A9" s="239" t="s">
        <v>240</v>
      </c>
      <c r="B9" s="240" t="n">
        <v>88</v>
      </c>
      <c r="C9" s="240" t="n">
        <v>3</v>
      </c>
      <c r="D9" s="240" t="s">
        <v>71</v>
      </c>
      <c r="E9" s="240" t="n">
        <v>6</v>
      </c>
      <c r="F9" s="240" t="n">
        <v>3337</v>
      </c>
      <c r="G9" s="240" t="n">
        <v>5</v>
      </c>
      <c r="H9" s="240" t="n">
        <v>1</v>
      </c>
      <c r="I9" s="266" t="n">
        <v>37.92</v>
      </c>
      <c r="J9" s="276"/>
      <c r="K9" s="276"/>
      <c r="L9" s="276"/>
      <c r="M9" s="276"/>
      <c r="N9" s="276"/>
      <c r="O9" s="276"/>
      <c r="P9" s="276"/>
      <c r="Q9" s="277"/>
    </row>
    <row r="10" customFormat="false" ht="15" hidden="false" customHeight="true" outlineLevel="0" collapsed="false">
      <c r="A10" s="239" t="s">
        <v>241</v>
      </c>
      <c r="B10" s="240" t="n">
        <v>6</v>
      </c>
      <c r="C10" s="240" t="s">
        <v>71</v>
      </c>
      <c r="D10" s="240" t="s">
        <v>71</v>
      </c>
      <c r="E10" s="240" t="s">
        <v>71</v>
      </c>
      <c r="F10" s="240" t="n">
        <v>184</v>
      </c>
      <c r="G10" s="240" t="n">
        <v>1</v>
      </c>
      <c r="H10" s="240" t="s">
        <v>71</v>
      </c>
      <c r="I10" s="266" t="n">
        <v>30.67</v>
      </c>
      <c r="J10" s="276"/>
      <c r="K10" s="276"/>
      <c r="L10" s="276"/>
      <c r="M10" s="276"/>
      <c r="N10" s="276"/>
      <c r="O10" s="276"/>
      <c r="P10" s="276"/>
      <c r="Q10" s="277"/>
    </row>
    <row r="11" customFormat="false" ht="15" hidden="false" customHeight="true" outlineLevel="0" collapsed="false">
      <c r="A11" s="247" t="s">
        <v>217</v>
      </c>
      <c r="B11" s="238" t="n">
        <v>1185</v>
      </c>
      <c r="C11" s="238" t="n">
        <v>89</v>
      </c>
      <c r="D11" s="238" t="s">
        <v>71</v>
      </c>
      <c r="E11" s="238" t="n">
        <v>6</v>
      </c>
      <c r="F11" s="238" t="n">
        <v>53631</v>
      </c>
      <c r="G11" s="238" t="n">
        <v>22</v>
      </c>
      <c r="H11" s="238" t="s">
        <v>71</v>
      </c>
      <c r="I11" s="275" t="n">
        <v>45.26</v>
      </c>
      <c r="J11" s="276"/>
      <c r="K11" s="276"/>
      <c r="L11" s="276"/>
      <c r="M11" s="276"/>
      <c r="N11" s="276"/>
      <c r="O11" s="276"/>
      <c r="P11" s="276"/>
      <c r="Q11" s="277"/>
    </row>
    <row r="12" customFormat="false" ht="15" hidden="false" customHeight="true" outlineLevel="0" collapsed="false">
      <c r="A12" s="239" t="s">
        <v>242</v>
      </c>
      <c r="B12" s="240" t="n">
        <v>918</v>
      </c>
      <c r="C12" s="240" t="n">
        <v>64</v>
      </c>
      <c r="D12" s="240" t="s">
        <v>71</v>
      </c>
      <c r="E12" s="240" t="n">
        <v>3</v>
      </c>
      <c r="F12" s="240" t="n">
        <v>25917</v>
      </c>
      <c r="G12" s="240" t="n">
        <v>17</v>
      </c>
      <c r="H12" s="240" t="s">
        <v>71</v>
      </c>
      <c r="I12" s="266" t="n">
        <v>28.23</v>
      </c>
      <c r="J12" s="276"/>
      <c r="K12" s="276"/>
      <c r="L12" s="276"/>
      <c r="M12" s="276"/>
      <c r="N12" s="276"/>
      <c r="O12" s="276"/>
      <c r="P12" s="276"/>
      <c r="Q12" s="277"/>
    </row>
    <row r="13" customFormat="false" ht="15" hidden="false" customHeight="true" outlineLevel="0" collapsed="false">
      <c r="A13" s="239" t="s">
        <v>243</v>
      </c>
      <c r="B13" s="240" t="n">
        <v>17</v>
      </c>
      <c r="C13" s="240" t="n">
        <v>1</v>
      </c>
      <c r="D13" s="240" t="s">
        <v>71</v>
      </c>
      <c r="E13" s="240" t="s">
        <v>71</v>
      </c>
      <c r="F13" s="240" t="n">
        <v>770</v>
      </c>
      <c r="G13" s="240" t="s">
        <v>71</v>
      </c>
      <c r="H13" s="240" t="s">
        <v>71</v>
      </c>
      <c r="I13" s="266" t="n">
        <v>45.29</v>
      </c>
      <c r="J13" s="276"/>
      <c r="K13" s="276"/>
      <c r="L13" s="276"/>
      <c r="M13" s="276"/>
      <c r="N13" s="276"/>
      <c r="O13" s="276"/>
      <c r="P13" s="276"/>
      <c r="Q13" s="277"/>
    </row>
    <row r="14" customFormat="false" ht="15" hidden="false" customHeight="true" outlineLevel="0" collapsed="false">
      <c r="A14" s="239" t="s">
        <v>244</v>
      </c>
      <c r="B14" s="240" t="n">
        <v>208</v>
      </c>
      <c r="C14" s="240" t="n">
        <v>20</v>
      </c>
      <c r="D14" s="240" t="s">
        <v>71</v>
      </c>
      <c r="E14" s="240" t="s">
        <v>71</v>
      </c>
      <c r="F14" s="240" t="n">
        <v>25181</v>
      </c>
      <c r="G14" s="240" t="n">
        <v>2</v>
      </c>
      <c r="H14" s="240" t="s">
        <v>71</v>
      </c>
      <c r="I14" s="266" t="n">
        <v>121.06</v>
      </c>
      <c r="J14" s="276"/>
      <c r="K14" s="276"/>
      <c r="L14" s="276"/>
      <c r="M14" s="276"/>
      <c r="N14" s="276"/>
      <c r="O14" s="276"/>
      <c r="P14" s="276"/>
      <c r="Q14" s="277"/>
    </row>
    <row r="15" customFormat="false" ht="30" hidden="false" customHeight="true" outlineLevel="0" collapsed="false">
      <c r="A15" s="239" t="s">
        <v>245</v>
      </c>
      <c r="B15" s="240" t="n">
        <v>32</v>
      </c>
      <c r="C15" s="240" t="n">
        <v>2</v>
      </c>
      <c r="D15" s="240" t="s">
        <v>71</v>
      </c>
      <c r="E15" s="240" t="n">
        <v>3</v>
      </c>
      <c r="F15" s="240" t="n">
        <v>1408</v>
      </c>
      <c r="G15" s="240" t="s">
        <v>71</v>
      </c>
      <c r="H15" s="240" t="s">
        <v>71</v>
      </c>
      <c r="I15" s="266" t="n">
        <v>44</v>
      </c>
      <c r="J15" s="276"/>
      <c r="K15" s="276"/>
      <c r="L15" s="276"/>
      <c r="M15" s="276"/>
      <c r="N15" s="276"/>
      <c r="O15" s="276"/>
      <c r="P15" s="276"/>
      <c r="Q15" s="277"/>
    </row>
    <row r="16" customFormat="false" ht="30" hidden="false" customHeight="true" outlineLevel="0" collapsed="false">
      <c r="A16" s="239" t="s">
        <v>246</v>
      </c>
      <c r="B16" s="240" t="n">
        <v>10</v>
      </c>
      <c r="C16" s="240" t="n">
        <v>2</v>
      </c>
      <c r="D16" s="240" t="s">
        <v>71</v>
      </c>
      <c r="E16" s="240" t="s">
        <v>71</v>
      </c>
      <c r="F16" s="240" t="n">
        <v>355</v>
      </c>
      <c r="G16" s="240" t="n">
        <v>3</v>
      </c>
      <c r="H16" s="240" t="s">
        <v>71</v>
      </c>
      <c r="I16" s="266" t="n">
        <v>35.5</v>
      </c>
      <c r="J16" s="276"/>
      <c r="K16" s="276"/>
      <c r="L16" s="276"/>
      <c r="M16" s="276"/>
      <c r="N16" s="276"/>
      <c r="O16" s="276"/>
      <c r="P16" s="276"/>
      <c r="Q16" s="277"/>
    </row>
    <row r="17" customFormat="false" ht="15" hidden="false" customHeight="true" outlineLevel="0" collapsed="false">
      <c r="A17" s="247" t="s">
        <v>218</v>
      </c>
      <c r="B17" s="238" t="n">
        <v>1408</v>
      </c>
      <c r="C17" s="238" t="n">
        <v>312</v>
      </c>
      <c r="D17" s="238" t="n">
        <v>1</v>
      </c>
      <c r="E17" s="238" t="n">
        <v>19</v>
      </c>
      <c r="F17" s="238" t="n">
        <v>61663</v>
      </c>
      <c r="G17" s="238" t="n">
        <v>131</v>
      </c>
      <c r="H17" s="238" t="n">
        <v>33</v>
      </c>
      <c r="I17" s="275" t="n">
        <v>43.79</v>
      </c>
      <c r="J17" s="276"/>
      <c r="K17" s="276"/>
      <c r="L17" s="276"/>
      <c r="M17" s="276"/>
      <c r="N17" s="276"/>
      <c r="O17" s="276"/>
      <c r="P17" s="276"/>
      <c r="Q17" s="277"/>
    </row>
    <row r="18" customFormat="false" ht="15" hidden="false" customHeight="true" outlineLevel="0" collapsed="false">
      <c r="A18" s="239" t="s">
        <v>247</v>
      </c>
      <c r="B18" s="240" t="n">
        <v>265</v>
      </c>
      <c r="C18" s="240" t="n">
        <v>92</v>
      </c>
      <c r="D18" s="240" t="s">
        <v>71</v>
      </c>
      <c r="E18" s="240" t="n">
        <v>7</v>
      </c>
      <c r="F18" s="240" t="n">
        <v>11220</v>
      </c>
      <c r="G18" s="240" t="n">
        <v>12</v>
      </c>
      <c r="H18" s="240" t="n">
        <v>2</v>
      </c>
      <c r="I18" s="266" t="n">
        <v>42.34</v>
      </c>
      <c r="J18" s="276"/>
      <c r="K18" s="276"/>
      <c r="L18" s="276"/>
      <c r="M18" s="276"/>
      <c r="N18" s="276"/>
      <c r="O18" s="276"/>
      <c r="P18" s="276"/>
      <c r="Q18" s="277"/>
    </row>
    <row r="19" customFormat="false" ht="15" hidden="false" customHeight="true" outlineLevel="0" collapsed="false">
      <c r="A19" s="239" t="s">
        <v>248</v>
      </c>
      <c r="B19" s="240" t="n">
        <v>25</v>
      </c>
      <c r="C19" s="240" t="n">
        <v>6</v>
      </c>
      <c r="D19" s="240" t="s">
        <v>71</v>
      </c>
      <c r="E19" s="240" t="n">
        <v>1</v>
      </c>
      <c r="F19" s="240" t="n">
        <v>1195</v>
      </c>
      <c r="G19" s="240" t="n">
        <v>1</v>
      </c>
      <c r="H19" s="240" t="s">
        <v>71</v>
      </c>
      <c r="I19" s="266" t="n">
        <v>47.8</v>
      </c>
      <c r="J19" s="276"/>
      <c r="K19" s="276"/>
      <c r="L19" s="276"/>
      <c r="M19" s="276"/>
      <c r="N19" s="276"/>
      <c r="O19" s="276"/>
      <c r="P19" s="276"/>
      <c r="Q19" s="277"/>
    </row>
    <row r="20" customFormat="false" ht="15" hidden="false" customHeight="true" outlineLevel="0" collapsed="false">
      <c r="A20" s="239" t="s">
        <v>249</v>
      </c>
      <c r="B20" s="240" t="n">
        <v>2</v>
      </c>
      <c r="C20" s="240" t="n">
        <v>1</v>
      </c>
      <c r="D20" s="240" t="s">
        <v>71</v>
      </c>
      <c r="E20" s="240" t="s">
        <v>71</v>
      </c>
      <c r="F20" s="240" t="n">
        <v>40</v>
      </c>
      <c r="G20" s="240" t="s">
        <v>71</v>
      </c>
      <c r="H20" s="240" t="s">
        <v>71</v>
      </c>
      <c r="I20" s="266" t="n">
        <v>20</v>
      </c>
      <c r="J20" s="276"/>
      <c r="K20" s="276"/>
      <c r="L20" s="276"/>
      <c r="M20" s="276"/>
      <c r="N20" s="276"/>
      <c r="O20" s="276"/>
      <c r="P20" s="276"/>
      <c r="Q20" s="277"/>
    </row>
    <row r="21" customFormat="false" ht="15" hidden="false" customHeight="true" outlineLevel="0" collapsed="false">
      <c r="A21" s="239" t="s">
        <v>250</v>
      </c>
      <c r="B21" s="240" t="n">
        <v>11</v>
      </c>
      <c r="C21" s="240" t="n">
        <v>7</v>
      </c>
      <c r="D21" s="240" t="s">
        <v>71</v>
      </c>
      <c r="E21" s="240" t="s">
        <v>71</v>
      </c>
      <c r="F21" s="240" t="n">
        <v>804</v>
      </c>
      <c r="G21" s="240" t="n">
        <v>1</v>
      </c>
      <c r="H21" s="240" t="s">
        <v>71</v>
      </c>
      <c r="I21" s="266" t="n">
        <v>73.09</v>
      </c>
      <c r="J21" s="276"/>
      <c r="K21" s="276"/>
      <c r="L21" s="276"/>
      <c r="M21" s="276"/>
      <c r="N21" s="276"/>
      <c r="O21" s="276"/>
      <c r="P21" s="276"/>
      <c r="Q21" s="277"/>
    </row>
    <row r="22" customFormat="false" ht="15" hidden="false" customHeight="true" outlineLevel="0" collapsed="false">
      <c r="A22" s="239" t="s">
        <v>251</v>
      </c>
      <c r="B22" s="240" t="n">
        <v>10</v>
      </c>
      <c r="C22" s="240" t="n">
        <v>6</v>
      </c>
      <c r="D22" s="240" t="s">
        <v>71</v>
      </c>
      <c r="E22" s="240" t="s">
        <v>71</v>
      </c>
      <c r="F22" s="240" t="n">
        <v>169</v>
      </c>
      <c r="G22" s="240" t="s">
        <v>71</v>
      </c>
      <c r="H22" s="240" t="s">
        <v>71</v>
      </c>
      <c r="I22" s="266" t="n">
        <v>16.9</v>
      </c>
      <c r="J22" s="276"/>
      <c r="K22" s="276"/>
      <c r="L22" s="276"/>
      <c r="M22" s="276"/>
      <c r="N22" s="276"/>
      <c r="O22" s="276"/>
      <c r="P22" s="276"/>
      <c r="Q22" s="277"/>
    </row>
    <row r="23" customFormat="false" ht="30" hidden="false" customHeight="true" outlineLevel="0" collapsed="false">
      <c r="A23" s="239" t="s">
        <v>252</v>
      </c>
      <c r="B23" s="240" t="n">
        <v>7</v>
      </c>
      <c r="C23" s="240" t="n">
        <v>3</v>
      </c>
      <c r="D23" s="240" t="s">
        <v>71</v>
      </c>
      <c r="E23" s="240" t="s">
        <v>71</v>
      </c>
      <c r="F23" s="240" t="n">
        <v>261</v>
      </c>
      <c r="G23" s="240" t="n">
        <v>1</v>
      </c>
      <c r="H23" s="240" t="n">
        <v>1</v>
      </c>
      <c r="I23" s="266" t="n">
        <v>37.29</v>
      </c>
      <c r="J23" s="276"/>
      <c r="K23" s="276"/>
      <c r="L23" s="276"/>
      <c r="M23" s="276"/>
      <c r="N23" s="276"/>
      <c r="O23" s="276"/>
      <c r="P23" s="276"/>
      <c r="Q23" s="277"/>
    </row>
    <row r="24" customFormat="false" ht="60" hidden="false" customHeight="true" outlineLevel="0" collapsed="false">
      <c r="A24" s="239" t="s">
        <v>253</v>
      </c>
      <c r="B24" s="240" t="n">
        <v>65</v>
      </c>
      <c r="C24" s="240" t="n">
        <v>15</v>
      </c>
      <c r="D24" s="240" t="s">
        <v>71</v>
      </c>
      <c r="E24" s="240" t="n">
        <v>1</v>
      </c>
      <c r="F24" s="240" t="n">
        <v>3234</v>
      </c>
      <c r="G24" s="240" t="n">
        <v>6</v>
      </c>
      <c r="H24" s="240" t="n">
        <v>1</v>
      </c>
      <c r="I24" s="266" t="n">
        <v>49.75</v>
      </c>
      <c r="J24" s="276"/>
      <c r="K24" s="276"/>
      <c r="L24" s="276"/>
      <c r="M24" s="276"/>
      <c r="N24" s="276"/>
      <c r="O24" s="276"/>
      <c r="P24" s="276"/>
      <c r="Q24" s="277"/>
    </row>
    <row r="25" customFormat="false" ht="15" hidden="false" customHeight="true" outlineLevel="0" collapsed="false">
      <c r="A25" s="239" t="s">
        <v>254</v>
      </c>
      <c r="B25" s="240" t="n">
        <v>36</v>
      </c>
      <c r="C25" s="240" t="n">
        <v>11</v>
      </c>
      <c r="D25" s="240" t="s">
        <v>71</v>
      </c>
      <c r="E25" s="240" t="s">
        <v>71</v>
      </c>
      <c r="F25" s="240" t="n">
        <v>1610</v>
      </c>
      <c r="G25" s="240" t="n">
        <v>2</v>
      </c>
      <c r="H25" s="240" t="n">
        <v>1</v>
      </c>
      <c r="I25" s="266" t="n">
        <v>44.72</v>
      </c>
      <c r="J25" s="276"/>
      <c r="K25" s="276"/>
      <c r="L25" s="276"/>
      <c r="M25" s="276"/>
      <c r="N25" s="276"/>
      <c r="O25" s="276"/>
      <c r="P25" s="276"/>
      <c r="Q25" s="277"/>
    </row>
    <row r="26" customFormat="false" ht="5.1" hidden="false" customHeight="true" outlineLevel="0" collapsed="false">
      <c r="A26" s="248"/>
      <c r="B26" s="253"/>
      <c r="C26" s="253"/>
      <c r="D26" s="253"/>
      <c r="E26" s="251"/>
      <c r="F26" s="253"/>
      <c r="G26" s="253"/>
      <c r="H26" s="253"/>
      <c r="I26" s="274"/>
    </row>
    <row r="27" customFormat="false" ht="17.25" hidden="false" customHeight="true" outlineLevel="0" collapsed="false">
      <c r="A27" s="278" t="s">
        <v>338</v>
      </c>
      <c r="B27" s="251"/>
      <c r="C27" s="251"/>
      <c r="D27" s="251"/>
      <c r="E27" s="251"/>
      <c r="F27" s="251"/>
      <c r="G27" s="251"/>
      <c r="H27" s="251"/>
      <c r="I27" s="279"/>
    </row>
    <row r="28" customFormat="false" ht="17.1" hidden="false" customHeight="true" outlineLevel="0" collapsed="false">
      <c r="A28" s="278" t="s">
        <v>339</v>
      </c>
      <c r="B28" s="251"/>
      <c r="C28" s="251"/>
      <c r="D28" s="251"/>
      <c r="E28" s="251"/>
      <c r="F28" s="251"/>
      <c r="G28" s="251"/>
      <c r="H28" s="251"/>
      <c r="I28" s="279"/>
    </row>
    <row r="29" customFormat="false" ht="30" hidden="false" customHeight="true" outlineLevel="0" collapsed="false">
      <c r="A29" s="280" t="s">
        <v>340</v>
      </c>
      <c r="B29" s="251"/>
      <c r="C29" s="251"/>
      <c r="D29" s="251"/>
      <c r="E29" s="251"/>
      <c r="F29" s="251"/>
      <c r="G29" s="251"/>
      <c r="H29" s="251"/>
      <c r="I29" s="279"/>
    </row>
    <row r="30" customFormat="false" ht="15" hidden="false" customHeight="true" outlineLevel="0" collapsed="false">
      <c r="A30" s="239"/>
      <c r="B30" s="253"/>
      <c r="C30" s="253"/>
      <c r="D30" s="253"/>
      <c r="E30" s="251"/>
      <c r="F30" s="253"/>
      <c r="G30" s="253"/>
      <c r="H30" s="253"/>
      <c r="I30" s="274"/>
    </row>
    <row r="31" customFormat="false" ht="15" hidden="false" customHeight="true" outlineLevel="0" collapsed="false">
      <c r="A31" s="239"/>
      <c r="B31" s="253"/>
      <c r="C31" s="253"/>
      <c r="D31" s="253"/>
      <c r="E31" s="251"/>
      <c r="F31" s="253"/>
      <c r="G31" s="253"/>
      <c r="H31" s="253"/>
      <c r="I31" s="281" t="s">
        <v>73</v>
      </c>
    </row>
    <row r="32" customFormat="false" ht="62.1" hidden="false" customHeight="true" outlineLevel="0" collapsed="false">
      <c r="A32" s="236"/>
      <c r="B32" s="282" t="s">
        <v>325</v>
      </c>
      <c r="C32" s="282"/>
      <c r="D32" s="282"/>
      <c r="E32" s="282"/>
      <c r="F32" s="258" t="s">
        <v>326</v>
      </c>
      <c r="G32" s="282" t="s">
        <v>327</v>
      </c>
      <c r="H32" s="282"/>
      <c r="I32" s="258" t="s">
        <v>328</v>
      </c>
    </row>
    <row r="33" customFormat="false" ht="15" hidden="false" customHeight="true" outlineLevel="0" collapsed="false">
      <c r="A33" s="236"/>
      <c r="B33" s="282" t="s">
        <v>329</v>
      </c>
      <c r="C33" s="282" t="s">
        <v>138</v>
      </c>
      <c r="D33" s="282"/>
      <c r="E33" s="282"/>
      <c r="F33" s="258"/>
      <c r="G33" s="282"/>
      <c r="H33" s="282"/>
      <c r="I33" s="258"/>
    </row>
    <row r="34" customFormat="false" ht="32.1" hidden="false" customHeight="true" outlineLevel="0" collapsed="false">
      <c r="A34" s="236"/>
      <c r="B34" s="282"/>
      <c r="C34" s="282" t="s">
        <v>330</v>
      </c>
      <c r="D34" s="282" t="s">
        <v>331</v>
      </c>
      <c r="E34" s="283" t="s">
        <v>332</v>
      </c>
      <c r="F34" s="258"/>
      <c r="G34" s="282" t="s">
        <v>212</v>
      </c>
      <c r="H34" s="282" t="s">
        <v>333</v>
      </c>
      <c r="I34" s="258"/>
    </row>
    <row r="35" customFormat="false" ht="30" hidden="false" customHeight="true" outlineLevel="0" collapsed="false">
      <c r="A35" s="239" t="s">
        <v>256</v>
      </c>
      <c r="B35" s="249" t="n">
        <v>8</v>
      </c>
      <c r="C35" s="249" t="n">
        <v>4</v>
      </c>
      <c r="D35" s="249" t="s">
        <v>71</v>
      </c>
      <c r="E35" s="240" t="s">
        <v>71</v>
      </c>
      <c r="F35" s="249" t="n">
        <v>270</v>
      </c>
      <c r="G35" s="249" t="s">
        <v>71</v>
      </c>
      <c r="H35" s="249" t="s">
        <v>71</v>
      </c>
      <c r="I35" s="265" t="n">
        <v>33.75</v>
      </c>
      <c r="J35" s="276"/>
      <c r="K35" s="276"/>
      <c r="L35" s="276"/>
      <c r="M35" s="276"/>
      <c r="N35" s="276"/>
      <c r="O35" s="276"/>
      <c r="P35" s="276"/>
      <c r="Q35" s="277"/>
    </row>
    <row r="36" customFormat="false" ht="30" hidden="false" customHeight="true" outlineLevel="0" collapsed="false">
      <c r="A36" s="239" t="s">
        <v>257</v>
      </c>
      <c r="B36" s="249" t="n">
        <v>35</v>
      </c>
      <c r="C36" s="249" t="n">
        <v>9</v>
      </c>
      <c r="D36" s="249" t="s">
        <v>71</v>
      </c>
      <c r="E36" s="240" t="n">
        <v>1</v>
      </c>
      <c r="F36" s="249" t="n">
        <v>1700</v>
      </c>
      <c r="G36" s="249" t="n">
        <v>10</v>
      </c>
      <c r="H36" s="249" t="n">
        <v>4</v>
      </c>
      <c r="I36" s="265" t="n">
        <v>48.57</v>
      </c>
      <c r="J36" s="276"/>
      <c r="K36" s="276"/>
      <c r="L36" s="276"/>
      <c r="M36" s="276"/>
      <c r="N36" s="276"/>
      <c r="O36" s="276"/>
      <c r="P36" s="276"/>
      <c r="Q36" s="277"/>
    </row>
    <row r="37" customFormat="false" ht="15" hidden="false" customHeight="true" outlineLevel="0" collapsed="false">
      <c r="A37" s="239" t="s">
        <v>258</v>
      </c>
      <c r="B37" s="249" t="n">
        <v>53</v>
      </c>
      <c r="C37" s="249" t="n">
        <v>16</v>
      </c>
      <c r="D37" s="249" t="s">
        <v>71</v>
      </c>
      <c r="E37" s="240" t="s">
        <v>71</v>
      </c>
      <c r="F37" s="249" t="n">
        <v>2332</v>
      </c>
      <c r="G37" s="249" t="n">
        <v>1</v>
      </c>
      <c r="H37" s="249" t="s">
        <v>71</v>
      </c>
      <c r="I37" s="265" t="n">
        <v>44</v>
      </c>
      <c r="J37" s="276"/>
      <c r="K37" s="276"/>
      <c r="L37" s="276"/>
      <c r="M37" s="276"/>
      <c r="N37" s="276"/>
      <c r="O37" s="276"/>
      <c r="P37" s="276"/>
      <c r="Q37" s="277"/>
    </row>
    <row r="38" customFormat="false" ht="30" hidden="false" customHeight="true" outlineLevel="0" collapsed="false">
      <c r="A38" s="239" t="s">
        <v>259</v>
      </c>
      <c r="B38" s="249" t="n">
        <v>5</v>
      </c>
      <c r="C38" s="249" t="n">
        <v>1</v>
      </c>
      <c r="D38" s="249" t="s">
        <v>71</v>
      </c>
      <c r="E38" s="240" t="s">
        <v>71</v>
      </c>
      <c r="F38" s="249" t="n">
        <v>174</v>
      </c>
      <c r="G38" s="249" t="n">
        <v>1</v>
      </c>
      <c r="H38" s="249" t="s">
        <v>71</v>
      </c>
      <c r="I38" s="265" t="n">
        <v>34.8</v>
      </c>
      <c r="J38" s="276"/>
      <c r="K38" s="276"/>
      <c r="L38" s="276"/>
      <c r="M38" s="276"/>
      <c r="N38" s="276"/>
      <c r="O38" s="276"/>
      <c r="P38" s="276"/>
      <c r="Q38" s="277"/>
    </row>
    <row r="39" customFormat="false" ht="15" hidden="false" customHeight="true" outlineLevel="0" collapsed="false">
      <c r="A39" s="239" t="s">
        <v>260</v>
      </c>
      <c r="B39" s="249" t="n">
        <v>27</v>
      </c>
      <c r="C39" s="249" t="n">
        <v>6</v>
      </c>
      <c r="D39" s="249" t="s">
        <v>71</v>
      </c>
      <c r="E39" s="240" t="s">
        <v>71</v>
      </c>
      <c r="F39" s="249" t="n">
        <v>1289</v>
      </c>
      <c r="G39" s="249" t="s">
        <v>71</v>
      </c>
      <c r="H39" s="249" t="s">
        <v>71</v>
      </c>
      <c r="I39" s="265" t="n">
        <v>47.74</v>
      </c>
      <c r="J39" s="276"/>
      <c r="K39" s="276"/>
      <c r="L39" s="276"/>
      <c r="M39" s="276"/>
      <c r="N39" s="276"/>
      <c r="O39" s="276"/>
      <c r="P39" s="276"/>
      <c r="Q39" s="277"/>
    </row>
    <row r="40" customFormat="false" ht="30" hidden="false" customHeight="true" outlineLevel="0" collapsed="false">
      <c r="A40" s="239" t="s">
        <v>261</v>
      </c>
      <c r="B40" s="249" t="n">
        <v>108</v>
      </c>
      <c r="C40" s="249" t="n">
        <v>12</v>
      </c>
      <c r="D40" s="249" t="s">
        <v>71</v>
      </c>
      <c r="E40" s="240" t="n">
        <v>6</v>
      </c>
      <c r="F40" s="249" t="n">
        <v>5607</v>
      </c>
      <c r="G40" s="249" t="n">
        <v>4</v>
      </c>
      <c r="H40" s="249" t="n">
        <v>1</v>
      </c>
      <c r="I40" s="265" t="n">
        <v>51.92</v>
      </c>
      <c r="J40" s="276"/>
      <c r="K40" s="276"/>
      <c r="L40" s="276"/>
      <c r="M40" s="276"/>
      <c r="N40" s="276"/>
      <c r="O40" s="276"/>
      <c r="P40" s="276"/>
      <c r="Q40" s="277"/>
    </row>
    <row r="41" customFormat="false" ht="15" hidden="false" customHeight="true" outlineLevel="0" collapsed="false">
      <c r="A41" s="239" t="s">
        <v>262</v>
      </c>
      <c r="B41" s="249" t="n">
        <v>277</v>
      </c>
      <c r="C41" s="249" t="n">
        <v>49</v>
      </c>
      <c r="D41" s="249" t="s">
        <v>71</v>
      </c>
      <c r="E41" s="240" t="s">
        <v>71</v>
      </c>
      <c r="F41" s="249" t="n">
        <v>12192</v>
      </c>
      <c r="G41" s="249" t="n">
        <v>63</v>
      </c>
      <c r="H41" s="249" t="n">
        <v>18</v>
      </c>
      <c r="I41" s="265" t="n">
        <v>44.01</v>
      </c>
      <c r="J41" s="276"/>
      <c r="K41" s="276"/>
      <c r="L41" s="276"/>
      <c r="M41" s="276"/>
      <c r="N41" s="276"/>
      <c r="O41" s="276"/>
      <c r="P41" s="276"/>
      <c r="Q41" s="277"/>
    </row>
    <row r="42" customFormat="false" ht="30" hidden="false" customHeight="true" outlineLevel="0" collapsed="false">
      <c r="A42" s="239" t="s">
        <v>263</v>
      </c>
      <c r="B42" s="249" t="n">
        <v>64</v>
      </c>
      <c r="C42" s="249" t="s">
        <v>71</v>
      </c>
      <c r="D42" s="249" t="s">
        <v>71</v>
      </c>
      <c r="E42" s="240" t="s">
        <v>71</v>
      </c>
      <c r="F42" s="249" t="n">
        <v>2739</v>
      </c>
      <c r="G42" s="249" t="n">
        <v>2</v>
      </c>
      <c r="H42" s="249" t="s">
        <v>71</v>
      </c>
      <c r="I42" s="265" t="n">
        <v>42.8</v>
      </c>
      <c r="J42" s="276"/>
      <c r="K42" s="276"/>
      <c r="L42" s="276"/>
      <c r="M42" s="276"/>
      <c r="N42" s="276"/>
      <c r="O42" s="276"/>
      <c r="P42" s="276"/>
      <c r="Q42" s="277"/>
    </row>
    <row r="43" customFormat="false" ht="30" hidden="false" customHeight="true" outlineLevel="0" collapsed="false">
      <c r="A43" s="239" t="s">
        <v>264</v>
      </c>
      <c r="B43" s="249" t="n">
        <v>24</v>
      </c>
      <c r="C43" s="249" t="n">
        <v>5</v>
      </c>
      <c r="D43" s="249" t="s">
        <v>71</v>
      </c>
      <c r="E43" s="240" t="n">
        <v>2</v>
      </c>
      <c r="F43" s="249" t="n">
        <v>577</v>
      </c>
      <c r="G43" s="249" t="n">
        <v>1</v>
      </c>
      <c r="H43" s="249" t="s">
        <v>71</v>
      </c>
      <c r="I43" s="265" t="n">
        <v>24.04</v>
      </c>
      <c r="J43" s="276"/>
      <c r="K43" s="276"/>
      <c r="L43" s="276"/>
      <c r="M43" s="276"/>
      <c r="N43" s="276"/>
      <c r="O43" s="276"/>
      <c r="P43" s="276"/>
      <c r="Q43" s="277"/>
    </row>
    <row r="44" customFormat="false" ht="15" hidden="false" customHeight="true" outlineLevel="0" collapsed="false">
      <c r="A44" s="239" t="s">
        <v>265</v>
      </c>
      <c r="B44" s="249" t="n">
        <v>45</v>
      </c>
      <c r="C44" s="249" t="n">
        <v>13</v>
      </c>
      <c r="D44" s="249" t="s">
        <v>71</v>
      </c>
      <c r="E44" s="240" t="s">
        <v>71</v>
      </c>
      <c r="F44" s="249" t="n">
        <v>2109</v>
      </c>
      <c r="G44" s="249" t="s">
        <v>71</v>
      </c>
      <c r="H44" s="249" t="s">
        <v>71</v>
      </c>
      <c r="I44" s="265" t="n">
        <v>46.87</v>
      </c>
      <c r="J44" s="276"/>
      <c r="K44" s="276"/>
      <c r="L44" s="276"/>
      <c r="M44" s="276"/>
      <c r="N44" s="276"/>
      <c r="O44" s="276"/>
      <c r="P44" s="276"/>
      <c r="Q44" s="277"/>
    </row>
    <row r="45" customFormat="false" ht="15" hidden="false" customHeight="true" outlineLevel="0" collapsed="false">
      <c r="A45" s="239" t="s">
        <v>266</v>
      </c>
      <c r="B45" s="249" t="n">
        <v>147</v>
      </c>
      <c r="C45" s="249" t="n">
        <v>21</v>
      </c>
      <c r="D45" s="249" t="s">
        <v>71</v>
      </c>
      <c r="E45" s="240" t="s">
        <v>71</v>
      </c>
      <c r="F45" s="249" t="n">
        <v>6982</v>
      </c>
      <c r="G45" s="249" t="n">
        <v>23</v>
      </c>
      <c r="H45" s="249" t="n">
        <v>5</v>
      </c>
      <c r="I45" s="265" t="n">
        <v>47.5</v>
      </c>
      <c r="J45" s="276"/>
      <c r="K45" s="276"/>
      <c r="L45" s="276"/>
      <c r="M45" s="276"/>
      <c r="N45" s="276"/>
      <c r="O45" s="276"/>
      <c r="P45" s="276"/>
      <c r="Q45" s="277"/>
    </row>
    <row r="46" customFormat="false" ht="30" hidden="false" customHeight="true" outlineLevel="0" collapsed="false">
      <c r="A46" s="239" t="s">
        <v>267</v>
      </c>
      <c r="B46" s="249" t="n">
        <v>25</v>
      </c>
      <c r="C46" s="249" t="n">
        <v>11</v>
      </c>
      <c r="D46" s="249" t="s">
        <v>71</v>
      </c>
      <c r="E46" s="240" t="s">
        <v>71</v>
      </c>
      <c r="F46" s="249" t="n">
        <v>652</v>
      </c>
      <c r="G46" s="249" t="s">
        <v>71</v>
      </c>
      <c r="H46" s="249" t="s">
        <v>71</v>
      </c>
      <c r="I46" s="265" t="n">
        <v>26.08</v>
      </c>
      <c r="J46" s="276"/>
      <c r="K46" s="276"/>
      <c r="L46" s="276"/>
      <c r="M46" s="276"/>
      <c r="N46" s="276"/>
      <c r="O46" s="276"/>
      <c r="P46" s="276"/>
      <c r="Q46" s="277"/>
    </row>
    <row r="47" customFormat="false" ht="15" hidden="false" customHeight="true" outlineLevel="0" collapsed="false">
      <c r="A47" s="239" t="s">
        <v>268</v>
      </c>
      <c r="B47" s="249" t="n">
        <v>60</v>
      </c>
      <c r="C47" s="249" t="n">
        <v>13</v>
      </c>
      <c r="D47" s="249" t="s">
        <v>71</v>
      </c>
      <c r="E47" s="240" t="s">
        <v>71</v>
      </c>
      <c r="F47" s="249" t="n">
        <v>2353</v>
      </c>
      <c r="G47" s="249" t="s">
        <v>71</v>
      </c>
      <c r="H47" s="249" t="s">
        <v>71</v>
      </c>
      <c r="I47" s="265" t="n">
        <v>39.22</v>
      </c>
      <c r="J47" s="276"/>
      <c r="K47" s="276"/>
      <c r="L47" s="276"/>
      <c r="M47" s="276"/>
      <c r="N47" s="276"/>
      <c r="O47" s="276"/>
      <c r="P47" s="276"/>
      <c r="Q47" s="277"/>
    </row>
    <row r="48" customFormat="false" ht="15" hidden="false" customHeight="true" outlineLevel="0" collapsed="false">
      <c r="A48" s="239" t="s">
        <v>269</v>
      </c>
      <c r="B48" s="249" t="n">
        <v>30</v>
      </c>
      <c r="C48" s="249" t="n">
        <v>6</v>
      </c>
      <c r="D48" s="249" t="n">
        <v>1</v>
      </c>
      <c r="E48" s="240" t="s">
        <v>71</v>
      </c>
      <c r="F48" s="249" t="n">
        <v>1341</v>
      </c>
      <c r="G48" s="249" t="n">
        <v>1</v>
      </c>
      <c r="H48" s="249" t="s">
        <v>71</v>
      </c>
      <c r="I48" s="265" t="n">
        <v>44.7</v>
      </c>
      <c r="J48" s="276"/>
      <c r="K48" s="276"/>
      <c r="L48" s="276"/>
      <c r="M48" s="276"/>
      <c r="N48" s="276"/>
      <c r="O48" s="276"/>
      <c r="P48" s="276"/>
      <c r="Q48" s="277"/>
    </row>
    <row r="49" customFormat="false" ht="15" hidden="false" customHeight="true" outlineLevel="0" collapsed="false">
      <c r="A49" s="239" t="s">
        <v>270</v>
      </c>
      <c r="B49" s="249" t="n">
        <v>9</v>
      </c>
      <c r="C49" s="249" t="n">
        <v>1</v>
      </c>
      <c r="D49" s="249" t="s">
        <v>71</v>
      </c>
      <c r="E49" s="240" t="s">
        <v>71</v>
      </c>
      <c r="F49" s="249" t="n">
        <v>259</v>
      </c>
      <c r="G49" s="249" t="s">
        <v>71</v>
      </c>
      <c r="H49" s="249" t="s">
        <v>71</v>
      </c>
      <c r="I49" s="265" t="n">
        <v>28.78</v>
      </c>
      <c r="J49" s="276"/>
      <c r="K49" s="276"/>
      <c r="L49" s="276"/>
      <c r="M49" s="276"/>
      <c r="N49" s="276"/>
      <c r="O49" s="276"/>
      <c r="P49" s="276"/>
      <c r="Q49" s="277"/>
    </row>
    <row r="50" customFormat="false" ht="15" hidden="false" customHeight="true" outlineLevel="0" collapsed="false">
      <c r="A50" s="239" t="s">
        <v>271</v>
      </c>
      <c r="B50" s="249" t="n">
        <v>70</v>
      </c>
      <c r="C50" s="249" t="n">
        <v>4</v>
      </c>
      <c r="D50" s="249" t="s">
        <v>71</v>
      </c>
      <c r="E50" s="240" t="n">
        <v>1</v>
      </c>
      <c r="F50" s="249" t="n">
        <v>2554</v>
      </c>
      <c r="G50" s="249" t="n">
        <v>2</v>
      </c>
      <c r="H50" s="249" t="s">
        <v>71</v>
      </c>
      <c r="I50" s="265" t="n">
        <v>36.49</v>
      </c>
      <c r="J50" s="276"/>
      <c r="K50" s="276"/>
      <c r="L50" s="276"/>
      <c r="M50" s="276"/>
      <c r="N50" s="276"/>
      <c r="O50" s="276"/>
      <c r="P50" s="276"/>
      <c r="Q50" s="277"/>
    </row>
    <row r="51" customFormat="false" ht="30" hidden="false" customHeight="true" outlineLevel="0" collapsed="false">
      <c r="A51" s="247" t="s">
        <v>219</v>
      </c>
      <c r="B51" s="259" t="n">
        <v>214</v>
      </c>
      <c r="C51" s="259" t="n">
        <v>58</v>
      </c>
      <c r="D51" s="259" t="s">
        <v>71</v>
      </c>
      <c r="E51" s="238" t="n">
        <v>5</v>
      </c>
      <c r="F51" s="259" t="n">
        <v>8671</v>
      </c>
      <c r="G51" s="259" t="n">
        <v>3</v>
      </c>
      <c r="H51" s="259" t="s">
        <v>71</v>
      </c>
      <c r="I51" s="284" t="n">
        <v>40.52</v>
      </c>
      <c r="J51" s="276"/>
      <c r="K51" s="276"/>
      <c r="L51" s="276"/>
      <c r="M51" s="276"/>
      <c r="N51" s="276"/>
      <c r="O51" s="276"/>
      <c r="P51" s="276"/>
      <c r="Q51" s="277"/>
    </row>
    <row r="52" customFormat="false" ht="30" hidden="false" customHeight="true" outlineLevel="0" collapsed="false">
      <c r="A52" s="239" t="s">
        <v>219</v>
      </c>
      <c r="B52" s="249" t="n">
        <v>214</v>
      </c>
      <c r="C52" s="249" t="n">
        <v>58</v>
      </c>
      <c r="D52" s="249" t="s">
        <v>71</v>
      </c>
      <c r="E52" s="240" t="n">
        <v>5</v>
      </c>
      <c r="F52" s="249" t="n">
        <v>8671</v>
      </c>
      <c r="G52" s="249" t="n">
        <v>3</v>
      </c>
      <c r="H52" s="249" t="s">
        <v>71</v>
      </c>
      <c r="I52" s="265" t="n">
        <v>40.52</v>
      </c>
      <c r="J52" s="276"/>
      <c r="K52" s="276"/>
      <c r="L52" s="276"/>
      <c r="M52" s="276"/>
      <c r="N52" s="276"/>
      <c r="O52" s="276"/>
      <c r="P52" s="276"/>
      <c r="Q52" s="277"/>
    </row>
    <row r="53" customFormat="false" ht="30" hidden="false" customHeight="true" outlineLevel="0" collapsed="false">
      <c r="A53" s="247" t="s">
        <v>220</v>
      </c>
      <c r="B53" s="259" t="n">
        <v>145</v>
      </c>
      <c r="C53" s="259" t="n">
        <v>30</v>
      </c>
      <c r="D53" s="259" t="s">
        <v>71</v>
      </c>
      <c r="E53" s="238" t="n">
        <v>2</v>
      </c>
      <c r="F53" s="259" t="n">
        <v>4867</v>
      </c>
      <c r="G53" s="259" t="n">
        <v>2</v>
      </c>
      <c r="H53" s="259" t="s">
        <v>71</v>
      </c>
      <c r="I53" s="284" t="n">
        <v>33.57</v>
      </c>
      <c r="J53" s="276"/>
      <c r="K53" s="276"/>
      <c r="L53" s="276"/>
      <c r="M53" s="276"/>
      <c r="N53" s="276"/>
      <c r="O53" s="276"/>
      <c r="P53" s="276"/>
      <c r="Q53" s="277"/>
    </row>
    <row r="54" customFormat="false" ht="15" hidden="false" customHeight="true" outlineLevel="0" collapsed="false">
      <c r="A54" s="239" t="s">
        <v>272</v>
      </c>
      <c r="B54" s="249" t="n">
        <v>78</v>
      </c>
      <c r="C54" s="249" t="n">
        <v>19</v>
      </c>
      <c r="D54" s="249" t="s">
        <v>71</v>
      </c>
      <c r="E54" s="240" t="s">
        <v>71</v>
      </c>
      <c r="F54" s="249" t="n">
        <v>2819</v>
      </c>
      <c r="G54" s="249" t="s">
        <v>71</v>
      </c>
      <c r="H54" s="249" t="s">
        <v>71</v>
      </c>
      <c r="I54" s="265" t="n">
        <v>36.14</v>
      </c>
      <c r="J54" s="276"/>
      <c r="K54" s="276"/>
      <c r="L54" s="276"/>
      <c r="M54" s="276"/>
      <c r="N54" s="276"/>
      <c r="O54" s="276"/>
      <c r="P54" s="276"/>
      <c r="Q54" s="277"/>
    </row>
    <row r="55" customFormat="false" ht="15" hidden="false" customHeight="true" outlineLevel="0" collapsed="false">
      <c r="A55" s="239" t="s">
        <v>273</v>
      </c>
      <c r="B55" s="249" t="n">
        <v>32</v>
      </c>
      <c r="C55" s="249" t="n">
        <v>7</v>
      </c>
      <c r="D55" s="249" t="s">
        <v>71</v>
      </c>
      <c r="E55" s="240" t="s">
        <v>71</v>
      </c>
      <c r="F55" s="249" t="n">
        <v>864</v>
      </c>
      <c r="G55" s="249" t="n">
        <v>2</v>
      </c>
      <c r="H55" s="249" t="s">
        <v>71</v>
      </c>
      <c r="I55" s="265" t="n">
        <v>27</v>
      </c>
      <c r="J55" s="276"/>
      <c r="K55" s="276"/>
      <c r="L55" s="276"/>
      <c r="M55" s="276"/>
      <c r="N55" s="276"/>
      <c r="O55" s="276"/>
      <c r="P55" s="276"/>
      <c r="Q55" s="277"/>
    </row>
    <row r="56" customFormat="false" ht="30" hidden="false" customHeight="true" outlineLevel="0" collapsed="false">
      <c r="A56" s="239" t="s">
        <v>274</v>
      </c>
      <c r="B56" s="249" t="n">
        <v>35</v>
      </c>
      <c r="C56" s="249" t="n">
        <v>4</v>
      </c>
      <c r="D56" s="249" t="s">
        <v>71</v>
      </c>
      <c r="E56" s="240" t="n">
        <v>2</v>
      </c>
      <c r="F56" s="249" t="n">
        <v>1184</v>
      </c>
      <c r="G56" s="249" t="s">
        <v>71</v>
      </c>
      <c r="H56" s="249" t="s">
        <v>71</v>
      </c>
      <c r="I56" s="265" t="n">
        <v>33.83</v>
      </c>
      <c r="J56" s="276"/>
      <c r="K56" s="276"/>
      <c r="L56" s="276"/>
      <c r="M56" s="276"/>
      <c r="N56" s="276"/>
      <c r="O56" s="276"/>
      <c r="P56" s="276"/>
      <c r="Q56" s="277"/>
    </row>
    <row r="57" customFormat="false" ht="15" hidden="false" customHeight="true" outlineLevel="0" collapsed="false">
      <c r="A57" s="239" t="s">
        <v>275</v>
      </c>
      <c r="B57" s="249" t="s">
        <v>71</v>
      </c>
      <c r="C57" s="249" t="s">
        <v>71</v>
      </c>
      <c r="D57" s="249" t="s">
        <v>71</v>
      </c>
      <c r="E57" s="240" t="s">
        <v>71</v>
      </c>
      <c r="F57" s="249" t="s">
        <v>71</v>
      </c>
      <c r="G57" s="249" t="s">
        <v>71</v>
      </c>
      <c r="H57" s="249" t="s">
        <v>71</v>
      </c>
      <c r="I57" s="265" t="s">
        <v>71</v>
      </c>
      <c r="J57" s="276"/>
      <c r="K57" s="276"/>
      <c r="L57" s="276"/>
      <c r="M57" s="276"/>
      <c r="N57" s="276"/>
      <c r="O57" s="276"/>
      <c r="P57" s="276"/>
      <c r="Q57" s="277"/>
    </row>
    <row r="58" customFormat="false" ht="15" hidden="false" customHeight="true" outlineLevel="0" collapsed="false">
      <c r="A58" s="254"/>
      <c r="B58" s="253"/>
      <c r="C58" s="253"/>
      <c r="D58" s="253"/>
      <c r="E58" s="251"/>
      <c r="F58" s="253"/>
      <c r="G58" s="253"/>
      <c r="H58" s="253"/>
      <c r="I58" s="274"/>
    </row>
    <row r="59" customFormat="false" ht="15" hidden="false" customHeight="true" outlineLevel="0" collapsed="false">
      <c r="A59" s="254"/>
      <c r="B59" s="253"/>
      <c r="C59" s="253"/>
      <c r="D59" s="253"/>
      <c r="E59" s="251"/>
      <c r="F59" s="253"/>
      <c r="G59" s="253"/>
      <c r="H59" s="253"/>
      <c r="I59" s="281" t="s">
        <v>73</v>
      </c>
    </row>
    <row r="60" customFormat="false" ht="62.1" hidden="false" customHeight="true" outlineLevel="0" collapsed="false">
      <c r="A60" s="236"/>
      <c r="B60" s="282" t="s">
        <v>325</v>
      </c>
      <c r="C60" s="282"/>
      <c r="D60" s="282"/>
      <c r="E60" s="282"/>
      <c r="F60" s="258" t="s">
        <v>326</v>
      </c>
      <c r="G60" s="282" t="s">
        <v>327</v>
      </c>
      <c r="H60" s="282"/>
      <c r="I60" s="258" t="s">
        <v>328</v>
      </c>
    </row>
    <row r="61" customFormat="false" ht="15" hidden="false" customHeight="true" outlineLevel="0" collapsed="false">
      <c r="A61" s="236"/>
      <c r="B61" s="282" t="s">
        <v>329</v>
      </c>
      <c r="C61" s="282" t="s">
        <v>138</v>
      </c>
      <c r="D61" s="282"/>
      <c r="E61" s="282"/>
      <c r="F61" s="258"/>
      <c r="G61" s="282"/>
      <c r="H61" s="282"/>
      <c r="I61" s="258"/>
    </row>
    <row r="62" customFormat="false" ht="32.1" hidden="false" customHeight="true" outlineLevel="0" collapsed="false">
      <c r="A62" s="236"/>
      <c r="B62" s="282"/>
      <c r="C62" s="282" t="s">
        <v>330</v>
      </c>
      <c r="D62" s="282" t="s">
        <v>331</v>
      </c>
      <c r="E62" s="283" t="s">
        <v>332</v>
      </c>
      <c r="F62" s="258"/>
      <c r="G62" s="282" t="s">
        <v>212</v>
      </c>
      <c r="H62" s="282" t="s">
        <v>333</v>
      </c>
      <c r="I62" s="258"/>
    </row>
    <row r="63" customFormat="false" ht="17.1" hidden="false" customHeight="true" outlineLevel="0" collapsed="false">
      <c r="A63" s="247" t="s">
        <v>221</v>
      </c>
      <c r="B63" s="246" t="n">
        <v>255</v>
      </c>
      <c r="C63" s="246" t="n">
        <v>12</v>
      </c>
      <c r="D63" s="246" t="n">
        <v>1</v>
      </c>
      <c r="E63" s="260" t="n">
        <v>13</v>
      </c>
      <c r="F63" s="246" t="n">
        <v>11090</v>
      </c>
      <c r="G63" s="246" t="n">
        <v>5</v>
      </c>
      <c r="H63" s="246" t="s">
        <v>71</v>
      </c>
      <c r="I63" s="116" t="n">
        <v>43.49</v>
      </c>
      <c r="J63" s="276"/>
      <c r="K63" s="276"/>
      <c r="L63" s="276"/>
      <c r="M63" s="276"/>
      <c r="N63" s="276"/>
      <c r="O63" s="276"/>
      <c r="P63" s="276"/>
      <c r="Q63" s="277"/>
    </row>
    <row r="64" customFormat="false" ht="15" hidden="false" customHeight="true" outlineLevel="0" collapsed="false">
      <c r="A64" s="239" t="s">
        <v>276</v>
      </c>
      <c r="B64" s="249" t="n">
        <v>150</v>
      </c>
      <c r="C64" s="249" t="n">
        <v>5</v>
      </c>
      <c r="D64" s="249" t="n">
        <v>1</v>
      </c>
      <c r="E64" s="240" t="n">
        <v>9</v>
      </c>
      <c r="F64" s="249" t="n">
        <v>6462</v>
      </c>
      <c r="G64" s="249" t="n">
        <v>3</v>
      </c>
      <c r="H64" s="249" t="s">
        <v>71</v>
      </c>
      <c r="I64" s="265" t="n">
        <v>43.08</v>
      </c>
      <c r="J64" s="276"/>
      <c r="K64" s="276"/>
      <c r="L64" s="276"/>
      <c r="M64" s="276"/>
      <c r="N64" s="276"/>
      <c r="O64" s="276"/>
      <c r="P64" s="276"/>
      <c r="Q64" s="277"/>
    </row>
    <row r="65" customFormat="false" ht="15" hidden="false" customHeight="true" outlineLevel="0" collapsed="false">
      <c r="A65" s="239" t="s">
        <v>277</v>
      </c>
      <c r="B65" s="249" t="n">
        <v>61</v>
      </c>
      <c r="C65" s="249" t="n">
        <v>4</v>
      </c>
      <c r="D65" s="249" t="s">
        <v>71</v>
      </c>
      <c r="E65" s="240" t="n">
        <v>3</v>
      </c>
      <c r="F65" s="249" t="n">
        <v>2684</v>
      </c>
      <c r="G65" s="249" t="s">
        <v>71</v>
      </c>
      <c r="H65" s="249" t="s">
        <v>71</v>
      </c>
      <c r="I65" s="265" t="n">
        <v>44</v>
      </c>
      <c r="J65" s="276"/>
      <c r="K65" s="276"/>
      <c r="L65" s="276"/>
      <c r="M65" s="276"/>
      <c r="N65" s="276"/>
      <c r="O65" s="276"/>
      <c r="P65" s="276"/>
      <c r="Q65" s="277"/>
    </row>
    <row r="66" customFormat="false" ht="15" hidden="false" customHeight="true" outlineLevel="0" collapsed="false">
      <c r="A66" s="239" t="s">
        <v>278</v>
      </c>
      <c r="B66" s="249" t="n">
        <v>44</v>
      </c>
      <c r="C66" s="249" t="n">
        <v>3</v>
      </c>
      <c r="D66" s="249" t="s">
        <v>71</v>
      </c>
      <c r="E66" s="240" t="n">
        <v>1</v>
      </c>
      <c r="F66" s="249" t="n">
        <v>1944</v>
      </c>
      <c r="G66" s="249" t="n">
        <v>2</v>
      </c>
      <c r="H66" s="249" t="s">
        <v>71</v>
      </c>
      <c r="I66" s="265" t="n">
        <v>44.18</v>
      </c>
      <c r="J66" s="276"/>
      <c r="K66" s="276"/>
      <c r="L66" s="276"/>
      <c r="M66" s="276"/>
      <c r="N66" s="276"/>
      <c r="O66" s="276"/>
      <c r="P66" s="276"/>
      <c r="Q66" s="277"/>
    </row>
    <row r="67" customFormat="false" ht="30" hidden="false" customHeight="true" outlineLevel="0" collapsed="false">
      <c r="A67" s="247" t="s">
        <v>222</v>
      </c>
      <c r="B67" s="259" t="n">
        <v>299</v>
      </c>
      <c r="C67" s="259" t="n">
        <v>86</v>
      </c>
      <c r="D67" s="259" t="s">
        <v>71</v>
      </c>
      <c r="E67" s="238" t="n">
        <v>3</v>
      </c>
      <c r="F67" s="259" t="n">
        <v>8410</v>
      </c>
      <c r="G67" s="259" t="n">
        <v>3</v>
      </c>
      <c r="H67" s="259" t="s">
        <v>71</v>
      </c>
      <c r="I67" s="284" t="n">
        <v>28.13</v>
      </c>
      <c r="J67" s="276"/>
      <c r="K67" s="276"/>
      <c r="L67" s="276"/>
      <c r="M67" s="276"/>
      <c r="N67" s="276"/>
      <c r="O67" s="276"/>
      <c r="P67" s="276"/>
      <c r="Q67" s="277"/>
    </row>
    <row r="68" customFormat="false" ht="30" hidden="false" customHeight="true" outlineLevel="0" collapsed="false">
      <c r="A68" s="239" t="s">
        <v>279</v>
      </c>
      <c r="B68" s="249" t="n">
        <v>17</v>
      </c>
      <c r="C68" s="249" t="n">
        <v>3</v>
      </c>
      <c r="D68" s="249" t="s">
        <v>71</v>
      </c>
      <c r="E68" s="240" t="n">
        <v>1</v>
      </c>
      <c r="F68" s="249" t="n">
        <v>327</v>
      </c>
      <c r="G68" s="249" t="s">
        <v>71</v>
      </c>
      <c r="H68" s="249" t="s">
        <v>71</v>
      </c>
      <c r="I68" s="265" t="n">
        <v>19.24</v>
      </c>
      <c r="J68" s="276"/>
      <c r="K68" s="276"/>
      <c r="L68" s="276"/>
      <c r="M68" s="276"/>
      <c r="N68" s="276"/>
      <c r="O68" s="276"/>
      <c r="P68" s="276"/>
      <c r="Q68" s="277"/>
    </row>
    <row r="69" customFormat="false" ht="30" hidden="false" customHeight="true" outlineLevel="0" collapsed="false">
      <c r="A69" s="239" t="s">
        <v>280</v>
      </c>
      <c r="B69" s="249" t="n">
        <v>151</v>
      </c>
      <c r="C69" s="249" t="n">
        <v>28</v>
      </c>
      <c r="D69" s="249" t="s">
        <v>71</v>
      </c>
      <c r="E69" s="240" t="n">
        <v>2</v>
      </c>
      <c r="F69" s="249" t="n">
        <v>4581</v>
      </c>
      <c r="G69" s="249" t="n">
        <v>1</v>
      </c>
      <c r="H69" s="249" t="s">
        <v>71</v>
      </c>
      <c r="I69" s="265" t="n">
        <v>30.34</v>
      </c>
      <c r="J69" s="276"/>
      <c r="K69" s="276"/>
      <c r="L69" s="276"/>
      <c r="M69" s="276"/>
      <c r="N69" s="276"/>
      <c r="O69" s="276"/>
      <c r="P69" s="276"/>
      <c r="Q69" s="277"/>
    </row>
    <row r="70" customFormat="false" ht="30" hidden="false" customHeight="true" outlineLevel="0" collapsed="false">
      <c r="A70" s="239" t="s">
        <v>281</v>
      </c>
      <c r="B70" s="249" t="n">
        <v>131</v>
      </c>
      <c r="C70" s="249" t="n">
        <v>55</v>
      </c>
      <c r="D70" s="249" t="s">
        <v>71</v>
      </c>
      <c r="E70" s="240" t="s">
        <v>71</v>
      </c>
      <c r="F70" s="249" t="n">
        <v>3502</v>
      </c>
      <c r="G70" s="249" t="n">
        <v>2</v>
      </c>
      <c r="H70" s="249" t="s">
        <v>71</v>
      </c>
      <c r="I70" s="265" t="n">
        <v>26.73</v>
      </c>
      <c r="J70" s="276"/>
      <c r="K70" s="276"/>
      <c r="L70" s="276"/>
      <c r="M70" s="276"/>
      <c r="N70" s="276"/>
      <c r="O70" s="276"/>
      <c r="P70" s="276"/>
      <c r="Q70" s="277"/>
    </row>
    <row r="71" customFormat="false" ht="30" hidden="false" customHeight="true" outlineLevel="0" collapsed="false">
      <c r="A71" s="247" t="s">
        <v>223</v>
      </c>
      <c r="B71" s="259" t="n">
        <v>502</v>
      </c>
      <c r="C71" s="259" t="n">
        <v>106</v>
      </c>
      <c r="D71" s="259" t="s">
        <v>71</v>
      </c>
      <c r="E71" s="238" t="n">
        <v>5</v>
      </c>
      <c r="F71" s="259" t="n">
        <v>17912</v>
      </c>
      <c r="G71" s="259" t="n">
        <v>15</v>
      </c>
      <c r="H71" s="259" t="n">
        <v>3</v>
      </c>
      <c r="I71" s="284" t="n">
        <v>35.68</v>
      </c>
      <c r="J71" s="276"/>
      <c r="K71" s="276"/>
      <c r="L71" s="276"/>
      <c r="M71" s="276"/>
      <c r="N71" s="276"/>
      <c r="O71" s="276"/>
      <c r="P71" s="276"/>
      <c r="Q71" s="277"/>
    </row>
    <row r="72" customFormat="false" ht="15" hidden="false" customHeight="true" outlineLevel="0" collapsed="false">
      <c r="A72" s="239" t="s">
        <v>282</v>
      </c>
      <c r="B72" s="249" t="n">
        <v>233</v>
      </c>
      <c r="C72" s="249" t="n">
        <v>56</v>
      </c>
      <c r="D72" s="249" t="s">
        <v>71</v>
      </c>
      <c r="E72" s="240" t="n">
        <v>1</v>
      </c>
      <c r="F72" s="249" t="n">
        <v>8517</v>
      </c>
      <c r="G72" s="249" t="n">
        <v>10</v>
      </c>
      <c r="H72" s="249" t="n">
        <v>3</v>
      </c>
      <c r="I72" s="265" t="n">
        <v>36.55</v>
      </c>
      <c r="J72" s="276"/>
      <c r="K72" s="276"/>
      <c r="L72" s="276"/>
      <c r="M72" s="276"/>
      <c r="N72" s="276"/>
      <c r="O72" s="276"/>
      <c r="P72" s="276"/>
      <c r="Q72" s="277"/>
    </row>
    <row r="73" customFormat="false" ht="15" hidden="false" customHeight="true" outlineLevel="0" collapsed="false">
      <c r="A73" s="239" t="s">
        <v>283</v>
      </c>
      <c r="B73" s="249" t="n">
        <v>11</v>
      </c>
      <c r="C73" s="249" t="s">
        <v>71</v>
      </c>
      <c r="D73" s="249" t="s">
        <v>71</v>
      </c>
      <c r="E73" s="240" t="s">
        <v>71</v>
      </c>
      <c r="F73" s="249" t="n">
        <v>421</v>
      </c>
      <c r="G73" s="249" t="s">
        <v>71</v>
      </c>
      <c r="H73" s="249" t="s">
        <v>71</v>
      </c>
      <c r="I73" s="265" t="n">
        <v>38.27</v>
      </c>
      <c r="J73" s="276"/>
      <c r="K73" s="276"/>
      <c r="L73" s="276"/>
      <c r="M73" s="276"/>
      <c r="N73" s="276"/>
      <c r="O73" s="276"/>
      <c r="P73" s="276"/>
      <c r="Q73" s="277"/>
    </row>
    <row r="74" customFormat="false" ht="15" hidden="false" customHeight="true" outlineLevel="0" collapsed="false">
      <c r="A74" s="239" t="s">
        <v>284</v>
      </c>
      <c r="B74" s="249" t="n">
        <v>9</v>
      </c>
      <c r="C74" s="249" t="n">
        <v>3</v>
      </c>
      <c r="D74" s="249" t="s">
        <v>71</v>
      </c>
      <c r="E74" s="240" t="s">
        <v>71</v>
      </c>
      <c r="F74" s="249" t="n">
        <v>266</v>
      </c>
      <c r="G74" s="249" t="s">
        <v>71</v>
      </c>
      <c r="H74" s="249" t="s">
        <v>71</v>
      </c>
      <c r="I74" s="265" t="n">
        <v>29.56</v>
      </c>
      <c r="J74" s="276"/>
      <c r="K74" s="276"/>
      <c r="L74" s="276"/>
      <c r="M74" s="276"/>
      <c r="N74" s="276"/>
      <c r="O74" s="276"/>
      <c r="P74" s="276"/>
      <c r="Q74" s="277"/>
    </row>
    <row r="75" customFormat="false" ht="30" hidden="false" customHeight="true" outlineLevel="0" collapsed="false">
      <c r="A75" s="239" t="s">
        <v>285</v>
      </c>
      <c r="B75" s="249" t="n">
        <v>201</v>
      </c>
      <c r="C75" s="249" t="n">
        <v>14</v>
      </c>
      <c r="D75" s="249" t="s">
        <v>71</v>
      </c>
      <c r="E75" s="240" t="n">
        <v>4</v>
      </c>
      <c r="F75" s="249" t="n">
        <v>7355</v>
      </c>
      <c r="G75" s="249" t="n">
        <v>5</v>
      </c>
      <c r="H75" s="249" t="s">
        <v>71</v>
      </c>
      <c r="I75" s="265" t="n">
        <v>36.59</v>
      </c>
      <c r="J75" s="276"/>
      <c r="K75" s="276"/>
      <c r="L75" s="276"/>
      <c r="M75" s="276"/>
      <c r="N75" s="276"/>
      <c r="O75" s="276"/>
      <c r="P75" s="276"/>
      <c r="Q75" s="277"/>
    </row>
    <row r="76" customFormat="false" ht="15" hidden="false" customHeight="true" outlineLevel="0" collapsed="false">
      <c r="A76" s="239" t="s">
        <v>286</v>
      </c>
      <c r="B76" s="249" t="n">
        <v>48</v>
      </c>
      <c r="C76" s="249" t="n">
        <v>33</v>
      </c>
      <c r="D76" s="249" t="s">
        <v>71</v>
      </c>
      <c r="E76" s="240" t="s">
        <v>71</v>
      </c>
      <c r="F76" s="249" t="n">
        <v>1353</v>
      </c>
      <c r="G76" s="249" t="s">
        <v>71</v>
      </c>
      <c r="H76" s="249" t="s">
        <v>71</v>
      </c>
      <c r="I76" s="265" t="n">
        <v>28.19</v>
      </c>
      <c r="J76" s="276"/>
      <c r="K76" s="276"/>
      <c r="L76" s="276"/>
      <c r="M76" s="276"/>
      <c r="N76" s="276"/>
      <c r="O76" s="276"/>
      <c r="P76" s="276"/>
      <c r="Q76" s="277"/>
    </row>
    <row r="77" customFormat="false" ht="30" hidden="false" customHeight="true" outlineLevel="0" collapsed="false">
      <c r="A77" s="247" t="s">
        <v>224</v>
      </c>
      <c r="B77" s="259" t="n">
        <v>37</v>
      </c>
      <c r="C77" s="259" t="n">
        <v>23</v>
      </c>
      <c r="D77" s="259" t="s">
        <v>71</v>
      </c>
      <c r="E77" s="238" t="s">
        <v>71</v>
      </c>
      <c r="F77" s="259" t="n">
        <v>646</v>
      </c>
      <c r="G77" s="259" t="s">
        <v>71</v>
      </c>
      <c r="H77" s="259" t="s">
        <v>71</v>
      </c>
      <c r="I77" s="284" t="n">
        <v>17.46</v>
      </c>
      <c r="J77" s="276"/>
      <c r="K77" s="276"/>
      <c r="L77" s="276"/>
      <c r="M77" s="276"/>
      <c r="N77" s="276"/>
      <c r="O77" s="276"/>
      <c r="P77" s="276"/>
      <c r="Q77" s="277"/>
    </row>
    <row r="78" customFormat="false" ht="15" hidden="false" customHeight="true" outlineLevel="0" collapsed="false">
      <c r="A78" s="239" t="s">
        <v>287</v>
      </c>
      <c r="B78" s="249" t="n">
        <v>6</v>
      </c>
      <c r="C78" s="249" t="n">
        <v>3</v>
      </c>
      <c r="D78" s="249" t="s">
        <v>71</v>
      </c>
      <c r="E78" s="240" t="s">
        <v>71</v>
      </c>
      <c r="F78" s="249" t="n">
        <v>180</v>
      </c>
      <c r="G78" s="249" t="s">
        <v>71</v>
      </c>
      <c r="H78" s="249" t="s">
        <v>71</v>
      </c>
      <c r="I78" s="265" t="n">
        <v>30</v>
      </c>
      <c r="J78" s="276"/>
      <c r="K78" s="276"/>
      <c r="L78" s="276"/>
      <c r="M78" s="276"/>
      <c r="N78" s="276"/>
      <c r="O78" s="276"/>
      <c r="P78" s="276"/>
      <c r="Q78" s="277"/>
    </row>
    <row r="79" customFormat="false" ht="15" hidden="false" customHeight="true" outlineLevel="0" collapsed="false">
      <c r="A79" s="239" t="s">
        <v>288</v>
      </c>
      <c r="B79" s="249" t="n">
        <v>31</v>
      </c>
      <c r="C79" s="249" t="n">
        <v>20</v>
      </c>
      <c r="D79" s="249" t="s">
        <v>71</v>
      </c>
      <c r="E79" s="240" t="s">
        <v>71</v>
      </c>
      <c r="F79" s="249" t="n">
        <v>466</v>
      </c>
      <c r="G79" s="249" t="s">
        <v>71</v>
      </c>
      <c r="H79" s="249" t="s">
        <v>71</v>
      </c>
      <c r="I79" s="265" t="n">
        <v>15.03</v>
      </c>
      <c r="J79" s="276"/>
      <c r="K79" s="276"/>
      <c r="L79" s="276"/>
      <c r="M79" s="276"/>
      <c r="N79" s="276"/>
      <c r="O79" s="276"/>
      <c r="P79" s="276"/>
      <c r="Q79" s="277"/>
    </row>
    <row r="80" customFormat="false" ht="15" hidden="false" customHeight="true" outlineLevel="0" collapsed="false">
      <c r="A80" s="247" t="s">
        <v>225</v>
      </c>
      <c r="B80" s="259" t="n">
        <v>42</v>
      </c>
      <c r="C80" s="259" t="n">
        <v>7</v>
      </c>
      <c r="D80" s="259" t="s">
        <v>71</v>
      </c>
      <c r="E80" s="238" t="n">
        <v>1</v>
      </c>
      <c r="F80" s="259" t="n">
        <v>1096</v>
      </c>
      <c r="G80" s="259" t="s">
        <v>71</v>
      </c>
      <c r="H80" s="259" t="s">
        <v>71</v>
      </c>
      <c r="I80" s="284" t="n">
        <v>26.1</v>
      </c>
      <c r="J80" s="276"/>
      <c r="K80" s="276"/>
      <c r="L80" s="276"/>
      <c r="M80" s="276"/>
      <c r="N80" s="276"/>
      <c r="O80" s="276"/>
      <c r="P80" s="276"/>
      <c r="Q80" s="277"/>
    </row>
    <row r="81" customFormat="false" ht="15" hidden="false" customHeight="true" outlineLevel="0" collapsed="false">
      <c r="A81" s="239" t="s">
        <v>289</v>
      </c>
      <c r="B81" s="249" t="n">
        <v>1</v>
      </c>
      <c r="C81" s="249" t="s">
        <v>71</v>
      </c>
      <c r="D81" s="249" t="s">
        <v>71</v>
      </c>
      <c r="E81" s="240" t="n">
        <v>1</v>
      </c>
      <c r="F81" s="249" t="n">
        <v>38</v>
      </c>
      <c r="G81" s="249" t="s">
        <v>71</v>
      </c>
      <c r="H81" s="249" t="s">
        <v>71</v>
      </c>
      <c r="I81" s="265" t="n">
        <v>38</v>
      </c>
      <c r="J81" s="276"/>
      <c r="K81" s="276"/>
      <c r="L81" s="276"/>
      <c r="M81" s="276"/>
      <c r="N81" s="276"/>
      <c r="O81" s="276"/>
      <c r="P81" s="276"/>
      <c r="Q81" s="277"/>
    </row>
    <row r="82" customFormat="false" ht="30" hidden="false" customHeight="true" outlineLevel="0" collapsed="false">
      <c r="A82" s="239" t="s">
        <v>290</v>
      </c>
      <c r="B82" s="249" t="n">
        <v>3</v>
      </c>
      <c r="C82" s="249" t="n">
        <v>3</v>
      </c>
      <c r="D82" s="249" t="s">
        <v>71</v>
      </c>
      <c r="E82" s="240" t="s">
        <v>71</v>
      </c>
      <c r="F82" s="249" t="n">
        <v>154</v>
      </c>
      <c r="G82" s="249" t="s">
        <v>71</v>
      </c>
      <c r="H82" s="249" t="s">
        <v>71</v>
      </c>
      <c r="I82" s="265" t="n">
        <v>51.33</v>
      </c>
      <c r="J82" s="276"/>
      <c r="K82" s="276"/>
      <c r="L82" s="276"/>
      <c r="M82" s="276"/>
      <c r="N82" s="276"/>
      <c r="O82" s="276"/>
      <c r="P82" s="276"/>
      <c r="Q82" s="277"/>
    </row>
    <row r="83" customFormat="false" ht="30" hidden="false" customHeight="true" outlineLevel="0" collapsed="false">
      <c r="A83" s="239" t="s">
        <v>291</v>
      </c>
      <c r="B83" s="249" t="n">
        <v>6</v>
      </c>
      <c r="C83" s="249" t="n">
        <v>1</v>
      </c>
      <c r="D83" s="249" t="s">
        <v>71</v>
      </c>
      <c r="E83" s="240" t="s">
        <v>71</v>
      </c>
      <c r="F83" s="249" t="n">
        <v>134</v>
      </c>
      <c r="G83" s="249" t="s">
        <v>71</v>
      </c>
      <c r="H83" s="249" t="s">
        <v>71</v>
      </c>
      <c r="I83" s="265" t="n">
        <v>22.33</v>
      </c>
      <c r="J83" s="276"/>
      <c r="K83" s="276"/>
      <c r="L83" s="276"/>
      <c r="M83" s="276"/>
      <c r="N83" s="276"/>
      <c r="O83" s="276"/>
      <c r="P83" s="276"/>
      <c r="Q83" s="277"/>
    </row>
    <row r="84" customFormat="false" ht="15" hidden="false" customHeight="true" outlineLevel="0" collapsed="false">
      <c r="A84" s="239" t="s">
        <v>292</v>
      </c>
      <c r="B84" s="249" t="n">
        <v>31</v>
      </c>
      <c r="C84" s="249" t="n">
        <v>2</v>
      </c>
      <c r="D84" s="249" t="s">
        <v>71</v>
      </c>
      <c r="E84" s="240" t="s">
        <v>71</v>
      </c>
      <c r="F84" s="249" t="n">
        <v>743</v>
      </c>
      <c r="G84" s="249" t="s">
        <v>71</v>
      </c>
      <c r="H84" s="249" t="s">
        <v>71</v>
      </c>
      <c r="I84" s="265" t="n">
        <v>23.97</v>
      </c>
      <c r="J84" s="276"/>
      <c r="K84" s="276"/>
      <c r="L84" s="276"/>
      <c r="M84" s="276"/>
      <c r="N84" s="276"/>
      <c r="O84" s="276"/>
      <c r="P84" s="276"/>
      <c r="Q84" s="277"/>
    </row>
    <row r="85" customFormat="false" ht="30" hidden="false" customHeight="true" outlineLevel="0" collapsed="false">
      <c r="A85" s="239" t="s">
        <v>293</v>
      </c>
      <c r="B85" s="249" t="s">
        <v>71</v>
      </c>
      <c r="C85" s="249" t="s">
        <v>71</v>
      </c>
      <c r="D85" s="249" t="s">
        <v>71</v>
      </c>
      <c r="E85" s="240" t="s">
        <v>71</v>
      </c>
      <c r="F85" s="249" t="s">
        <v>71</v>
      </c>
      <c r="G85" s="249" t="s">
        <v>71</v>
      </c>
      <c r="H85" s="249" t="s">
        <v>71</v>
      </c>
      <c r="I85" s="265" t="s">
        <v>71</v>
      </c>
      <c r="J85" s="276"/>
      <c r="K85" s="276"/>
      <c r="L85" s="276"/>
      <c r="M85" s="276"/>
      <c r="N85" s="276"/>
      <c r="O85" s="276"/>
      <c r="P85" s="276"/>
      <c r="Q85" s="276"/>
    </row>
    <row r="86" customFormat="false" ht="15" hidden="false" customHeight="true" outlineLevel="0" collapsed="false">
      <c r="A86" s="239" t="s">
        <v>294</v>
      </c>
      <c r="B86" s="249" t="n">
        <v>1</v>
      </c>
      <c r="C86" s="249" t="n">
        <v>1</v>
      </c>
      <c r="D86" s="249" t="s">
        <v>71</v>
      </c>
      <c r="E86" s="240" t="s">
        <v>71</v>
      </c>
      <c r="F86" s="249" t="n">
        <v>27</v>
      </c>
      <c r="G86" s="249" t="s">
        <v>71</v>
      </c>
      <c r="H86" s="249" t="s">
        <v>71</v>
      </c>
      <c r="I86" s="265" t="n">
        <v>27</v>
      </c>
      <c r="J86" s="276"/>
      <c r="K86" s="276"/>
      <c r="L86" s="276"/>
      <c r="M86" s="276"/>
      <c r="N86" s="276"/>
      <c r="O86" s="276"/>
      <c r="P86" s="276"/>
      <c r="Q86" s="277"/>
    </row>
    <row r="87" customFormat="false" ht="15" hidden="false" customHeight="true" outlineLevel="0" collapsed="false">
      <c r="A87" s="239"/>
      <c r="B87" s="285"/>
      <c r="C87" s="285"/>
      <c r="D87" s="285"/>
      <c r="E87" s="286"/>
      <c r="F87" s="285"/>
      <c r="G87" s="285"/>
      <c r="H87" s="285"/>
      <c r="I87" s="245"/>
    </row>
    <row r="88" customFormat="false" ht="15" hidden="false" customHeight="true" outlineLevel="0" collapsed="false">
      <c r="A88" s="254"/>
      <c r="B88" s="253"/>
      <c r="C88" s="253"/>
      <c r="D88" s="253"/>
      <c r="E88" s="251"/>
      <c r="F88" s="253"/>
      <c r="G88" s="253"/>
      <c r="H88" s="253"/>
      <c r="I88" s="281" t="s">
        <v>73</v>
      </c>
    </row>
    <row r="89" customFormat="false" ht="62.1" hidden="false" customHeight="true" outlineLevel="0" collapsed="false">
      <c r="A89" s="236"/>
      <c r="B89" s="282" t="s">
        <v>325</v>
      </c>
      <c r="C89" s="282"/>
      <c r="D89" s="282"/>
      <c r="E89" s="282"/>
      <c r="F89" s="258" t="s">
        <v>326</v>
      </c>
      <c r="G89" s="282" t="s">
        <v>327</v>
      </c>
      <c r="H89" s="282"/>
      <c r="I89" s="258" t="s">
        <v>328</v>
      </c>
    </row>
    <row r="90" customFormat="false" ht="15" hidden="false" customHeight="true" outlineLevel="0" collapsed="false">
      <c r="A90" s="236"/>
      <c r="B90" s="282" t="s">
        <v>329</v>
      </c>
      <c r="C90" s="282" t="s">
        <v>138</v>
      </c>
      <c r="D90" s="282"/>
      <c r="E90" s="282"/>
      <c r="F90" s="258"/>
      <c r="G90" s="282"/>
      <c r="H90" s="282"/>
      <c r="I90" s="258"/>
    </row>
    <row r="91" customFormat="false" ht="32.1" hidden="false" customHeight="true" outlineLevel="0" collapsed="false">
      <c r="A91" s="236"/>
      <c r="B91" s="282"/>
      <c r="C91" s="282" t="s">
        <v>330</v>
      </c>
      <c r="D91" s="282" t="s">
        <v>331</v>
      </c>
      <c r="E91" s="283" t="s">
        <v>332</v>
      </c>
      <c r="F91" s="258"/>
      <c r="G91" s="282" t="s">
        <v>212</v>
      </c>
      <c r="H91" s="282" t="s">
        <v>333</v>
      </c>
      <c r="I91" s="258"/>
    </row>
    <row r="92" customFormat="false" ht="17.1" hidden="false" customHeight="true" outlineLevel="0" collapsed="false">
      <c r="A92" s="247" t="s">
        <v>226</v>
      </c>
      <c r="B92" s="246" t="n">
        <v>28</v>
      </c>
      <c r="C92" s="246" t="n">
        <v>11</v>
      </c>
      <c r="D92" s="246" t="s">
        <v>71</v>
      </c>
      <c r="E92" s="260" t="s">
        <v>71</v>
      </c>
      <c r="F92" s="246" t="n">
        <v>922</v>
      </c>
      <c r="G92" s="246" t="s">
        <v>71</v>
      </c>
      <c r="H92" s="246" t="s">
        <v>71</v>
      </c>
      <c r="I92" s="116" t="n">
        <v>32.93</v>
      </c>
      <c r="J92" s="276"/>
      <c r="K92" s="276"/>
      <c r="L92" s="276"/>
      <c r="M92" s="276"/>
      <c r="N92" s="276"/>
      <c r="O92" s="276"/>
      <c r="P92" s="276"/>
      <c r="Q92" s="277"/>
    </row>
    <row r="93" customFormat="false" ht="30" hidden="false" customHeight="true" outlineLevel="0" collapsed="false">
      <c r="A93" s="239" t="s">
        <v>295</v>
      </c>
      <c r="B93" s="249" t="n">
        <v>26</v>
      </c>
      <c r="C93" s="249" t="n">
        <v>10</v>
      </c>
      <c r="D93" s="249" t="s">
        <v>71</v>
      </c>
      <c r="E93" s="240" t="s">
        <v>71</v>
      </c>
      <c r="F93" s="249" t="n">
        <v>721</v>
      </c>
      <c r="G93" s="249" t="s">
        <v>71</v>
      </c>
      <c r="H93" s="249" t="s">
        <v>71</v>
      </c>
      <c r="I93" s="265" t="n">
        <v>27.73</v>
      </c>
      <c r="J93" s="276"/>
      <c r="K93" s="276"/>
      <c r="L93" s="276"/>
      <c r="M93" s="276"/>
      <c r="N93" s="276"/>
      <c r="O93" s="276"/>
      <c r="P93" s="276"/>
      <c r="Q93" s="277"/>
    </row>
    <row r="94" customFormat="false" ht="45" hidden="false" customHeight="true" outlineLevel="0" collapsed="false">
      <c r="A94" s="239" t="s">
        <v>296</v>
      </c>
      <c r="B94" s="249" t="n">
        <v>2</v>
      </c>
      <c r="C94" s="249" t="n">
        <v>1</v>
      </c>
      <c r="D94" s="249" t="s">
        <v>71</v>
      </c>
      <c r="E94" s="240" t="s">
        <v>71</v>
      </c>
      <c r="F94" s="249" t="n">
        <v>201</v>
      </c>
      <c r="G94" s="249" t="s">
        <v>71</v>
      </c>
      <c r="H94" s="249" t="s">
        <v>71</v>
      </c>
      <c r="I94" s="265" t="n">
        <v>100.5</v>
      </c>
      <c r="J94" s="276"/>
      <c r="K94" s="276"/>
      <c r="L94" s="276"/>
      <c r="M94" s="276"/>
      <c r="N94" s="276"/>
      <c r="O94" s="276"/>
      <c r="P94" s="276"/>
      <c r="Q94" s="277"/>
    </row>
    <row r="95" customFormat="false" ht="30" hidden="false" customHeight="true" outlineLevel="0" collapsed="false">
      <c r="A95" s="239" t="s">
        <v>297</v>
      </c>
      <c r="B95" s="249" t="s">
        <v>71</v>
      </c>
      <c r="C95" s="249" t="s">
        <v>71</v>
      </c>
      <c r="D95" s="249" t="s">
        <v>71</v>
      </c>
      <c r="E95" s="240" t="s">
        <v>71</v>
      </c>
      <c r="F95" s="249" t="s">
        <v>71</v>
      </c>
      <c r="G95" s="249" t="s">
        <v>71</v>
      </c>
      <c r="H95" s="249" t="s">
        <v>71</v>
      </c>
      <c r="I95" s="265" t="s">
        <v>71</v>
      </c>
      <c r="J95" s="276"/>
      <c r="K95" s="276"/>
      <c r="L95" s="276"/>
      <c r="M95" s="276"/>
      <c r="N95" s="276"/>
      <c r="O95" s="276"/>
      <c r="P95" s="276"/>
      <c r="Q95" s="277"/>
    </row>
    <row r="96" customFormat="false" ht="15" hidden="false" customHeight="true" outlineLevel="0" collapsed="false">
      <c r="A96" s="247" t="s">
        <v>227</v>
      </c>
      <c r="B96" s="259" t="n">
        <v>45</v>
      </c>
      <c r="C96" s="259" t="n">
        <v>14</v>
      </c>
      <c r="D96" s="259" t="s">
        <v>71</v>
      </c>
      <c r="E96" s="238" t="s">
        <v>71</v>
      </c>
      <c r="F96" s="259" t="n">
        <v>1438</v>
      </c>
      <c r="G96" s="259" t="n">
        <v>1</v>
      </c>
      <c r="H96" s="259" t="s">
        <v>71</v>
      </c>
      <c r="I96" s="284" t="n">
        <v>31.96</v>
      </c>
      <c r="J96" s="276"/>
      <c r="K96" s="276"/>
      <c r="L96" s="276"/>
      <c r="M96" s="276"/>
      <c r="N96" s="276"/>
      <c r="O96" s="276"/>
      <c r="P96" s="276"/>
      <c r="Q96" s="277"/>
    </row>
    <row r="97" customFormat="false" ht="15" hidden="false" customHeight="true" outlineLevel="0" collapsed="false">
      <c r="A97" s="239" t="s">
        <v>227</v>
      </c>
      <c r="B97" s="249" t="n">
        <v>45</v>
      </c>
      <c r="C97" s="249" t="n">
        <v>14</v>
      </c>
      <c r="D97" s="249" t="s">
        <v>71</v>
      </c>
      <c r="E97" s="240" t="s">
        <v>71</v>
      </c>
      <c r="F97" s="249" t="n">
        <v>1438</v>
      </c>
      <c r="G97" s="249" t="n">
        <v>1</v>
      </c>
      <c r="H97" s="249" t="s">
        <v>71</v>
      </c>
      <c r="I97" s="265" t="n">
        <v>31.96</v>
      </c>
      <c r="J97" s="276"/>
      <c r="K97" s="276"/>
      <c r="L97" s="276"/>
      <c r="M97" s="276"/>
      <c r="N97" s="276"/>
      <c r="O97" s="276"/>
      <c r="P97" s="276"/>
      <c r="Q97" s="277"/>
    </row>
    <row r="98" customFormat="false" ht="15" hidden="false" customHeight="true" outlineLevel="0" collapsed="false">
      <c r="A98" s="247" t="s">
        <v>298</v>
      </c>
      <c r="B98" s="259" t="n">
        <v>83</v>
      </c>
      <c r="C98" s="259" t="n">
        <v>33</v>
      </c>
      <c r="D98" s="259" t="s">
        <v>71</v>
      </c>
      <c r="E98" s="238" t="s">
        <v>71</v>
      </c>
      <c r="F98" s="259" t="n">
        <v>2974</v>
      </c>
      <c r="G98" s="259" t="n">
        <v>1</v>
      </c>
      <c r="H98" s="259" t="s">
        <v>71</v>
      </c>
      <c r="I98" s="284" t="n">
        <v>35.83</v>
      </c>
      <c r="J98" s="276"/>
      <c r="K98" s="276"/>
      <c r="L98" s="276"/>
      <c r="M98" s="276"/>
      <c r="N98" s="276"/>
      <c r="O98" s="276"/>
      <c r="P98" s="276"/>
      <c r="Q98" s="277"/>
    </row>
    <row r="99" customFormat="false" ht="30" hidden="false" customHeight="true" outlineLevel="0" collapsed="false">
      <c r="A99" s="239" t="s">
        <v>299</v>
      </c>
      <c r="B99" s="249" t="n">
        <v>5</v>
      </c>
      <c r="C99" s="249" t="n">
        <v>3</v>
      </c>
      <c r="D99" s="249" t="s">
        <v>71</v>
      </c>
      <c r="E99" s="240" t="s">
        <v>71</v>
      </c>
      <c r="F99" s="249" t="n">
        <v>329</v>
      </c>
      <c r="G99" s="249" t="s">
        <v>71</v>
      </c>
      <c r="H99" s="249" t="s">
        <v>71</v>
      </c>
      <c r="I99" s="265" t="n">
        <v>65.8</v>
      </c>
      <c r="J99" s="276"/>
      <c r="K99" s="276"/>
      <c r="L99" s="276"/>
      <c r="M99" s="276"/>
      <c r="N99" s="276"/>
      <c r="O99" s="276"/>
      <c r="P99" s="276"/>
      <c r="Q99" s="277"/>
    </row>
    <row r="100" customFormat="false" ht="30" hidden="false" customHeight="true" outlineLevel="0" collapsed="false">
      <c r="A100" s="239" t="s">
        <v>300</v>
      </c>
      <c r="B100" s="249" t="n">
        <v>7</v>
      </c>
      <c r="C100" s="249" t="n">
        <v>3</v>
      </c>
      <c r="D100" s="249" t="s">
        <v>71</v>
      </c>
      <c r="E100" s="240" t="s">
        <v>71</v>
      </c>
      <c r="F100" s="249" t="n">
        <v>263</v>
      </c>
      <c r="G100" s="249" t="s">
        <v>71</v>
      </c>
      <c r="H100" s="249" t="s">
        <v>71</v>
      </c>
      <c r="I100" s="265" t="n">
        <v>37.57</v>
      </c>
      <c r="J100" s="276"/>
      <c r="K100" s="276"/>
      <c r="L100" s="276"/>
      <c r="M100" s="276"/>
      <c r="N100" s="276"/>
      <c r="O100" s="276"/>
      <c r="P100" s="276"/>
      <c r="Q100" s="277"/>
    </row>
    <row r="101" customFormat="false" ht="30" hidden="false" customHeight="true" outlineLevel="0" collapsed="false">
      <c r="A101" s="239" t="s">
        <v>301</v>
      </c>
      <c r="B101" s="249" t="n">
        <v>22</v>
      </c>
      <c r="C101" s="249" t="n">
        <v>9</v>
      </c>
      <c r="D101" s="249" t="s">
        <v>71</v>
      </c>
      <c r="E101" s="240" t="s">
        <v>71</v>
      </c>
      <c r="F101" s="249" t="n">
        <v>759</v>
      </c>
      <c r="G101" s="249" t="n">
        <v>1</v>
      </c>
      <c r="H101" s="249" t="s">
        <v>71</v>
      </c>
      <c r="I101" s="265" t="n">
        <v>34.5</v>
      </c>
      <c r="J101" s="276"/>
      <c r="K101" s="276"/>
      <c r="L101" s="276"/>
      <c r="M101" s="276"/>
      <c r="N101" s="276"/>
      <c r="O101" s="276"/>
      <c r="P101" s="276"/>
      <c r="Q101" s="277"/>
    </row>
    <row r="102" customFormat="false" ht="15" hidden="false" customHeight="true" outlineLevel="0" collapsed="false">
      <c r="A102" s="239" t="s">
        <v>302</v>
      </c>
      <c r="B102" s="249" t="n">
        <v>34</v>
      </c>
      <c r="C102" s="249" t="n">
        <v>12</v>
      </c>
      <c r="D102" s="249" t="s">
        <v>71</v>
      </c>
      <c r="E102" s="240" t="s">
        <v>71</v>
      </c>
      <c r="F102" s="249" t="n">
        <v>1049</v>
      </c>
      <c r="G102" s="249" t="s">
        <v>71</v>
      </c>
      <c r="H102" s="249" t="s">
        <v>71</v>
      </c>
      <c r="I102" s="265" t="n">
        <v>30.85</v>
      </c>
      <c r="J102" s="276"/>
      <c r="K102" s="276"/>
      <c r="L102" s="276"/>
      <c r="M102" s="276"/>
      <c r="N102" s="276"/>
      <c r="O102" s="276"/>
      <c r="P102" s="276"/>
      <c r="Q102" s="277"/>
    </row>
    <row r="103" customFormat="false" ht="30" hidden="false" customHeight="true" outlineLevel="0" collapsed="false">
      <c r="A103" s="239" t="s">
        <v>303</v>
      </c>
      <c r="B103" s="249" t="n">
        <v>4</v>
      </c>
      <c r="C103" s="249" t="n">
        <v>1</v>
      </c>
      <c r="D103" s="249" t="s">
        <v>71</v>
      </c>
      <c r="E103" s="240" t="s">
        <v>71</v>
      </c>
      <c r="F103" s="249" t="n">
        <v>185</v>
      </c>
      <c r="G103" s="249" t="s">
        <v>71</v>
      </c>
      <c r="H103" s="249" t="s">
        <v>71</v>
      </c>
      <c r="I103" s="265" t="n">
        <v>46.25</v>
      </c>
      <c r="J103" s="276"/>
      <c r="K103" s="276"/>
      <c r="L103" s="276"/>
      <c r="M103" s="276"/>
      <c r="N103" s="276"/>
      <c r="O103" s="276"/>
      <c r="P103" s="276"/>
      <c r="Q103" s="277"/>
    </row>
    <row r="104" customFormat="false" ht="15" hidden="false" customHeight="true" outlineLevel="0" collapsed="false">
      <c r="A104" s="239" t="s">
        <v>304</v>
      </c>
      <c r="B104" s="249" t="n">
        <v>6</v>
      </c>
      <c r="C104" s="249" t="n">
        <v>3</v>
      </c>
      <c r="D104" s="249" t="s">
        <v>71</v>
      </c>
      <c r="E104" s="240" t="s">
        <v>71</v>
      </c>
      <c r="F104" s="249" t="n">
        <v>112</v>
      </c>
      <c r="G104" s="249" t="s">
        <v>71</v>
      </c>
      <c r="H104" s="249" t="s">
        <v>71</v>
      </c>
      <c r="I104" s="265" t="n">
        <v>18.67</v>
      </c>
      <c r="J104" s="276"/>
      <c r="K104" s="276"/>
      <c r="L104" s="276"/>
      <c r="M104" s="276"/>
      <c r="N104" s="276"/>
      <c r="O104" s="276"/>
      <c r="P104" s="276"/>
      <c r="Q104" s="277"/>
    </row>
    <row r="105" customFormat="false" ht="15" hidden="false" customHeight="true" outlineLevel="0" collapsed="false">
      <c r="A105" s="239" t="s">
        <v>305</v>
      </c>
      <c r="B105" s="249" t="n">
        <v>5</v>
      </c>
      <c r="C105" s="249" t="n">
        <v>2</v>
      </c>
      <c r="D105" s="249" t="s">
        <v>71</v>
      </c>
      <c r="E105" s="240" t="s">
        <v>71</v>
      </c>
      <c r="F105" s="249" t="n">
        <v>277</v>
      </c>
      <c r="G105" s="249" t="s">
        <v>71</v>
      </c>
      <c r="H105" s="249" t="s">
        <v>71</v>
      </c>
      <c r="I105" s="265" t="n">
        <v>55.4</v>
      </c>
      <c r="J105" s="276"/>
      <c r="K105" s="276"/>
      <c r="L105" s="276"/>
      <c r="M105" s="276"/>
      <c r="N105" s="276"/>
      <c r="O105" s="276"/>
      <c r="P105" s="276"/>
      <c r="Q105" s="277"/>
    </row>
    <row r="106" customFormat="false" ht="30" hidden="false" customHeight="true" outlineLevel="0" collapsed="false">
      <c r="A106" s="247" t="s">
        <v>229</v>
      </c>
      <c r="B106" s="259" t="n">
        <v>164</v>
      </c>
      <c r="C106" s="259" t="n">
        <v>38</v>
      </c>
      <c r="D106" s="259" t="s">
        <v>71</v>
      </c>
      <c r="E106" s="238" t="n">
        <v>2</v>
      </c>
      <c r="F106" s="259" t="n">
        <v>5828</v>
      </c>
      <c r="G106" s="259" t="n">
        <v>3</v>
      </c>
      <c r="H106" s="259" t="s">
        <v>71</v>
      </c>
      <c r="I106" s="284" t="n">
        <v>35.54</v>
      </c>
      <c r="J106" s="276"/>
      <c r="K106" s="276"/>
      <c r="L106" s="276"/>
      <c r="M106" s="276"/>
      <c r="N106" s="276"/>
      <c r="O106" s="276"/>
      <c r="P106" s="276"/>
      <c r="Q106" s="277"/>
    </row>
    <row r="107" customFormat="false" ht="15" hidden="false" customHeight="true" outlineLevel="0" collapsed="false">
      <c r="A107" s="239" t="s">
        <v>306</v>
      </c>
      <c r="B107" s="249" t="n">
        <v>5</v>
      </c>
      <c r="C107" s="249" t="n">
        <v>1</v>
      </c>
      <c r="D107" s="249" t="s">
        <v>71</v>
      </c>
      <c r="E107" s="240" t="s">
        <v>71</v>
      </c>
      <c r="F107" s="249" t="n">
        <v>117</v>
      </c>
      <c r="G107" s="249" t="n">
        <v>1</v>
      </c>
      <c r="H107" s="249" t="s">
        <v>71</v>
      </c>
      <c r="I107" s="265" t="n">
        <v>23.4</v>
      </c>
      <c r="J107" s="276"/>
      <c r="K107" s="276"/>
      <c r="L107" s="276"/>
      <c r="M107" s="276"/>
      <c r="N107" s="276"/>
      <c r="O107" s="276"/>
      <c r="P107" s="276"/>
      <c r="Q107" s="277"/>
    </row>
    <row r="108" customFormat="false" ht="15" hidden="false" customHeight="true" outlineLevel="0" collapsed="false">
      <c r="A108" s="239" t="s">
        <v>307</v>
      </c>
      <c r="B108" s="249" t="n">
        <v>2</v>
      </c>
      <c r="C108" s="249" t="s">
        <v>71</v>
      </c>
      <c r="D108" s="249" t="s">
        <v>71</v>
      </c>
      <c r="E108" s="240" t="s">
        <v>71</v>
      </c>
      <c r="F108" s="249" t="s">
        <v>71</v>
      </c>
      <c r="G108" s="249" t="s">
        <v>71</v>
      </c>
      <c r="H108" s="249" t="s">
        <v>71</v>
      </c>
      <c r="I108" s="265" t="s">
        <v>71</v>
      </c>
      <c r="J108" s="276"/>
      <c r="K108" s="276"/>
      <c r="L108" s="276"/>
      <c r="M108" s="276"/>
      <c r="N108" s="276"/>
      <c r="O108" s="276"/>
      <c r="P108" s="276"/>
      <c r="Q108" s="277"/>
    </row>
    <row r="109" customFormat="false" ht="45" hidden="false" customHeight="true" outlineLevel="0" collapsed="false">
      <c r="A109" s="239" t="s">
        <v>308</v>
      </c>
      <c r="B109" s="249" t="n">
        <v>2</v>
      </c>
      <c r="C109" s="249" t="n">
        <v>1</v>
      </c>
      <c r="D109" s="249" t="s">
        <v>71</v>
      </c>
      <c r="E109" s="240" t="s">
        <v>71</v>
      </c>
      <c r="F109" s="249" t="n">
        <v>123</v>
      </c>
      <c r="G109" s="249" t="s">
        <v>71</v>
      </c>
      <c r="H109" s="249" t="s">
        <v>71</v>
      </c>
      <c r="I109" s="265" t="n">
        <v>61.5</v>
      </c>
      <c r="J109" s="276"/>
      <c r="K109" s="276"/>
      <c r="L109" s="276"/>
      <c r="M109" s="276"/>
      <c r="N109" s="276"/>
      <c r="O109" s="276"/>
      <c r="P109" s="276"/>
      <c r="Q109" s="277"/>
    </row>
    <row r="110" customFormat="false" ht="30" hidden="false" customHeight="true" outlineLevel="0" collapsed="false">
      <c r="A110" s="239" t="s">
        <v>309</v>
      </c>
      <c r="B110" s="249" t="n">
        <v>54</v>
      </c>
      <c r="C110" s="249" t="n">
        <v>3</v>
      </c>
      <c r="D110" s="249" t="s">
        <v>71</v>
      </c>
      <c r="E110" s="240" t="s">
        <v>71</v>
      </c>
      <c r="F110" s="249" t="n">
        <v>1980</v>
      </c>
      <c r="G110" s="249" t="n">
        <v>1</v>
      </c>
      <c r="H110" s="249" t="s">
        <v>71</v>
      </c>
      <c r="I110" s="265" t="n">
        <v>36.67</v>
      </c>
      <c r="J110" s="276"/>
      <c r="K110" s="276"/>
      <c r="L110" s="276"/>
      <c r="M110" s="276"/>
      <c r="N110" s="276"/>
      <c r="O110" s="276"/>
      <c r="P110" s="276"/>
      <c r="Q110" s="277"/>
    </row>
    <row r="111" customFormat="false" ht="15" hidden="false" customHeight="true" outlineLevel="0" collapsed="false">
      <c r="A111" s="239" t="s">
        <v>310</v>
      </c>
      <c r="B111" s="249" t="n">
        <v>100</v>
      </c>
      <c r="C111" s="249" t="n">
        <v>32</v>
      </c>
      <c r="D111" s="249" t="s">
        <v>71</v>
      </c>
      <c r="E111" s="240" t="n">
        <v>2</v>
      </c>
      <c r="F111" s="249" t="n">
        <v>3590</v>
      </c>
      <c r="G111" s="249" t="n">
        <v>1</v>
      </c>
      <c r="H111" s="249" t="s">
        <v>71</v>
      </c>
      <c r="I111" s="265" t="n">
        <v>35.9</v>
      </c>
      <c r="J111" s="276"/>
      <c r="K111" s="276"/>
      <c r="L111" s="276"/>
      <c r="M111" s="276"/>
      <c r="N111" s="276"/>
      <c r="O111" s="276"/>
      <c r="P111" s="276"/>
      <c r="Q111" s="277"/>
    </row>
    <row r="112" customFormat="false" ht="30" hidden="false" customHeight="true" outlineLevel="0" collapsed="false">
      <c r="A112" s="239" t="s">
        <v>311</v>
      </c>
      <c r="B112" s="249" t="n">
        <v>1</v>
      </c>
      <c r="C112" s="249" t="n">
        <v>1</v>
      </c>
      <c r="D112" s="249" t="s">
        <v>71</v>
      </c>
      <c r="E112" s="240" t="s">
        <v>71</v>
      </c>
      <c r="F112" s="249" t="n">
        <v>18</v>
      </c>
      <c r="G112" s="249" t="s">
        <v>71</v>
      </c>
      <c r="H112" s="249" t="s">
        <v>71</v>
      </c>
      <c r="I112" s="265" t="n">
        <v>18</v>
      </c>
      <c r="J112" s="276"/>
      <c r="K112" s="276"/>
      <c r="L112" s="276"/>
      <c r="M112" s="276"/>
      <c r="N112" s="276"/>
      <c r="O112" s="276"/>
      <c r="P112" s="276"/>
      <c r="Q112" s="277"/>
    </row>
    <row r="113" customFormat="false" ht="15" hidden="false" customHeight="true" outlineLevel="0" collapsed="false">
      <c r="A113" s="239"/>
      <c r="B113" s="285"/>
      <c r="C113" s="285"/>
      <c r="D113" s="285"/>
      <c r="E113" s="286"/>
      <c r="F113" s="285"/>
      <c r="G113" s="285"/>
      <c r="H113" s="285"/>
      <c r="I113" s="245"/>
    </row>
    <row r="114" customFormat="false" ht="15" hidden="false" customHeight="true" outlineLevel="0" collapsed="false">
      <c r="A114" s="254"/>
      <c r="B114" s="253"/>
      <c r="C114" s="253"/>
      <c r="D114" s="253"/>
      <c r="E114" s="251"/>
      <c r="F114" s="253"/>
      <c r="G114" s="253"/>
      <c r="H114" s="253"/>
      <c r="I114" s="281" t="s">
        <v>73</v>
      </c>
    </row>
    <row r="115" customFormat="false" ht="62.1" hidden="false" customHeight="true" outlineLevel="0" collapsed="false">
      <c r="A115" s="236"/>
      <c r="B115" s="282" t="s">
        <v>325</v>
      </c>
      <c r="C115" s="282"/>
      <c r="D115" s="282"/>
      <c r="E115" s="282"/>
      <c r="F115" s="258" t="s">
        <v>326</v>
      </c>
      <c r="G115" s="282" t="s">
        <v>327</v>
      </c>
      <c r="H115" s="282"/>
      <c r="I115" s="258" t="s">
        <v>328</v>
      </c>
    </row>
    <row r="116" customFormat="false" ht="15" hidden="false" customHeight="true" outlineLevel="0" collapsed="false">
      <c r="A116" s="236"/>
      <c r="B116" s="282" t="s">
        <v>329</v>
      </c>
      <c r="C116" s="282" t="s">
        <v>138</v>
      </c>
      <c r="D116" s="282"/>
      <c r="E116" s="282"/>
      <c r="F116" s="258"/>
      <c r="G116" s="282"/>
      <c r="H116" s="282"/>
      <c r="I116" s="258"/>
    </row>
    <row r="117" customFormat="false" ht="32.1" hidden="false" customHeight="true" outlineLevel="0" collapsed="false">
      <c r="A117" s="236"/>
      <c r="B117" s="282"/>
      <c r="C117" s="282" t="s">
        <v>330</v>
      </c>
      <c r="D117" s="282" t="s">
        <v>331</v>
      </c>
      <c r="E117" s="283" t="s">
        <v>332</v>
      </c>
      <c r="F117" s="258"/>
      <c r="G117" s="282" t="s">
        <v>212</v>
      </c>
      <c r="H117" s="282" t="s">
        <v>333</v>
      </c>
      <c r="I117" s="258"/>
    </row>
    <row r="118" customFormat="false" ht="30" hidden="false" customHeight="true" outlineLevel="0" collapsed="false">
      <c r="A118" s="247" t="s">
        <v>230</v>
      </c>
      <c r="B118" s="259" t="n">
        <v>358</v>
      </c>
      <c r="C118" s="259" t="n">
        <v>183</v>
      </c>
      <c r="D118" s="259" t="s">
        <v>71</v>
      </c>
      <c r="E118" s="238" t="n">
        <v>4</v>
      </c>
      <c r="F118" s="259" t="n">
        <v>13735</v>
      </c>
      <c r="G118" s="259" t="n">
        <v>8</v>
      </c>
      <c r="H118" s="259" t="n">
        <v>6</v>
      </c>
      <c r="I118" s="284" t="n">
        <v>38.37</v>
      </c>
      <c r="J118" s="276"/>
      <c r="K118" s="276"/>
      <c r="L118" s="276"/>
      <c r="M118" s="276"/>
      <c r="N118" s="276"/>
      <c r="O118" s="276"/>
      <c r="P118" s="276"/>
      <c r="Q118" s="277"/>
    </row>
    <row r="119" customFormat="false" ht="30" hidden="false" customHeight="true" outlineLevel="0" collapsed="false">
      <c r="A119" s="239" t="s">
        <v>230</v>
      </c>
      <c r="B119" s="249" t="n">
        <v>358</v>
      </c>
      <c r="C119" s="249" t="n">
        <v>183</v>
      </c>
      <c r="D119" s="249" t="s">
        <v>71</v>
      </c>
      <c r="E119" s="240" t="n">
        <v>4</v>
      </c>
      <c r="F119" s="249" t="n">
        <v>13735</v>
      </c>
      <c r="G119" s="249" t="n">
        <v>8</v>
      </c>
      <c r="H119" s="249" t="n">
        <v>6</v>
      </c>
      <c r="I119" s="265" t="n">
        <v>38.37</v>
      </c>
      <c r="J119" s="276"/>
      <c r="K119" s="276"/>
      <c r="L119" s="276"/>
      <c r="M119" s="276"/>
      <c r="N119" s="276"/>
      <c r="O119" s="276"/>
      <c r="P119" s="276"/>
      <c r="Q119" s="277"/>
    </row>
    <row r="120" customFormat="false" ht="15" hidden="false" customHeight="true" outlineLevel="0" collapsed="false">
      <c r="A120" s="247" t="s">
        <v>231</v>
      </c>
      <c r="B120" s="259" t="n">
        <v>187</v>
      </c>
      <c r="C120" s="259" t="n">
        <v>127</v>
      </c>
      <c r="D120" s="259" t="s">
        <v>71</v>
      </c>
      <c r="E120" s="238" t="n">
        <v>1</v>
      </c>
      <c r="F120" s="259" t="n">
        <v>7208</v>
      </c>
      <c r="G120" s="259" t="n">
        <v>2</v>
      </c>
      <c r="H120" s="259" t="n">
        <v>1</v>
      </c>
      <c r="I120" s="284" t="n">
        <v>38.55</v>
      </c>
      <c r="J120" s="276"/>
      <c r="K120" s="276"/>
      <c r="L120" s="276"/>
      <c r="M120" s="276"/>
      <c r="N120" s="276"/>
      <c r="O120" s="276"/>
      <c r="P120" s="276"/>
      <c r="Q120" s="277"/>
    </row>
    <row r="121" customFormat="false" ht="15" hidden="false" customHeight="true" outlineLevel="0" collapsed="false">
      <c r="A121" s="239" t="s">
        <v>231</v>
      </c>
      <c r="B121" s="249" t="n">
        <v>187</v>
      </c>
      <c r="C121" s="249" t="n">
        <v>127</v>
      </c>
      <c r="D121" s="249" t="s">
        <v>71</v>
      </c>
      <c r="E121" s="240" t="n">
        <v>1</v>
      </c>
      <c r="F121" s="249" t="n">
        <v>7208</v>
      </c>
      <c r="G121" s="249" t="n">
        <v>2</v>
      </c>
      <c r="H121" s="249" t="n">
        <v>1</v>
      </c>
      <c r="I121" s="265" t="n">
        <v>38.55</v>
      </c>
      <c r="J121" s="276"/>
      <c r="K121" s="276"/>
      <c r="L121" s="276"/>
      <c r="M121" s="276"/>
      <c r="N121" s="276"/>
      <c r="O121" s="276"/>
      <c r="P121" s="276"/>
      <c r="Q121" s="277"/>
    </row>
    <row r="122" customFormat="false" ht="30" hidden="false" customHeight="true" outlineLevel="0" collapsed="false">
      <c r="A122" s="247" t="s">
        <v>232</v>
      </c>
      <c r="B122" s="259" t="n">
        <v>351</v>
      </c>
      <c r="C122" s="259" t="n">
        <v>246</v>
      </c>
      <c r="D122" s="259" t="s">
        <v>71</v>
      </c>
      <c r="E122" s="238" t="n">
        <v>1</v>
      </c>
      <c r="F122" s="259" t="n">
        <v>13651</v>
      </c>
      <c r="G122" s="259" t="n">
        <v>8</v>
      </c>
      <c r="H122" s="259" t="n">
        <v>4</v>
      </c>
      <c r="I122" s="284" t="n">
        <v>38.89</v>
      </c>
      <c r="J122" s="276"/>
      <c r="K122" s="276"/>
      <c r="L122" s="276"/>
      <c r="M122" s="276"/>
      <c r="N122" s="276"/>
      <c r="O122" s="276"/>
      <c r="P122" s="276"/>
      <c r="Q122" s="277"/>
    </row>
    <row r="123" customFormat="false" ht="15" hidden="false" customHeight="true" outlineLevel="0" collapsed="false">
      <c r="A123" s="239" t="s">
        <v>312</v>
      </c>
      <c r="B123" s="249" t="n">
        <v>311</v>
      </c>
      <c r="C123" s="249" t="n">
        <v>215</v>
      </c>
      <c r="D123" s="249" t="s">
        <v>71</v>
      </c>
      <c r="E123" s="240" t="n">
        <v>1</v>
      </c>
      <c r="F123" s="249" t="n">
        <v>12092</v>
      </c>
      <c r="G123" s="249" t="n">
        <v>6</v>
      </c>
      <c r="H123" s="249" t="n">
        <v>3</v>
      </c>
      <c r="I123" s="265" t="n">
        <v>38.88</v>
      </c>
      <c r="J123" s="276"/>
      <c r="K123" s="276"/>
      <c r="L123" s="276"/>
      <c r="M123" s="276"/>
      <c r="N123" s="276"/>
      <c r="O123" s="276"/>
      <c r="P123" s="276"/>
      <c r="Q123" s="277"/>
    </row>
    <row r="124" customFormat="false" ht="30" hidden="false" customHeight="true" outlineLevel="0" collapsed="false">
      <c r="A124" s="239" t="s">
        <v>313</v>
      </c>
      <c r="B124" s="249" t="n">
        <v>16</v>
      </c>
      <c r="C124" s="249" t="n">
        <v>10</v>
      </c>
      <c r="D124" s="249" t="s">
        <v>71</v>
      </c>
      <c r="E124" s="240" t="s">
        <v>71</v>
      </c>
      <c r="F124" s="249" t="n">
        <v>769</v>
      </c>
      <c r="G124" s="249" t="n">
        <v>2</v>
      </c>
      <c r="H124" s="249" t="n">
        <v>1</v>
      </c>
      <c r="I124" s="265" t="n">
        <v>48.06</v>
      </c>
      <c r="J124" s="276"/>
      <c r="K124" s="276"/>
      <c r="L124" s="276"/>
      <c r="M124" s="276"/>
      <c r="N124" s="276"/>
      <c r="O124" s="276"/>
      <c r="P124" s="276"/>
      <c r="Q124" s="277"/>
    </row>
    <row r="125" customFormat="false" ht="30" hidden="false" customHeight="true" outlineLevel="0" collapsed="false">
      <c r="A125" s="239" t="s">
        <v>314</v>
      </c>
      <c r="B125" s="249" t="n">
        <v>24</v>
      </c>
      <c r="C125" s="249" t="n">
        <v>21</v>
      </c>
      <c r="D125" s="249" t="s">
        <v>71</v>
      </c>
      <c r="E125" s="240" t="s">
        <v>71</v>
      </c>
      <c r="F125" s="249" t="n">
        <v>790</v>
      </c>
      <c r="G125" s="249" t="s">
        <v>71</v>
      </c>
      <c r="H125" s="249" t="s">
        <v>71</v>
      </c>
      <c r="I125" s="265" t="n">
        <v>32.92</v>
      </c>
      <c r="J125" s="276"/>
      <c r="K125" s="276"/>
      <c r="L125" s="276"/>
      <c r="M125" s="276"/>
      <c r="N125" s="276"/>
      <c r="O125" s="276"/>
      <c r="P125" s="276"/>
      <c r="Q125" s="277"/>
    </row>
    <row r="126" customFormat="false" ht="15" hidden="false" customHeight="true" outlineLevel="0" collapsed="false">
      <c r="A126" s="247" t="s">
        <v>233</v>
      </c>
      <c r="B126" s="259" t="n">
        <v>57</v>
      </c>
      <c r="C126" s="259" t="n">
        <v>32</v>
      </c>
      <c r="D126" s="259" t="s">
        <v>71</v>
      </c>
      <c r="E126" s="238" t="s">
        <v>71</v>
      </c>
      <c r="F126" s="259" t="n">
        <v>1570</v>
      </c>
      <c r="G126" s="259" t="n">
        <v>2</v>
      </c>
      <c r="H126" s="259" t="n">
        <v>1</v>
      </c>
      <c r="I126" s="284" t="n">
        <v>27.54</v>
      </c>
      <c r="J126" s="276"/>
      <c r="K126" s="276"/>
      <c r="L126" s="276"/>
      <c r="M126" s="276"/>
      <c r="N126" s="276"/>
      <c r="O126" s="276"/>
      <c r="P126" s="276"/>
      <c r="Q126" s="277"/>
    </row>
    <row r="127" customFormat="false" ht="15" hidden="false" customHeight="true" outlineLevel="0" collapsed="false">
      <c r="A127" s="239" t="s">
        <v>315</v>
      </c>
      <c r="B127" s="249" t="n">
        <v>31</v>
      </c>
      <c r="C127" s="249" t="n">
        <v>18</v>
      </c>
      <c r="D127" s="249" t="s">
        <v>71</v>
      </c>
      <c r="E127" s="240" t="s">
        <v>71</v>
      </c>
      <c r="F127" s="249" t="n">
        <v>772</v>
      </c>
      <c r="G127" s="249" t="n">
        <v>2</v>
      </c>
      <c r="H127" s="249" t="n">
        <v>1</v>
      </c>
      <c r="I127" s="265" t="n">
        <v>24.9</v>
      </c>
      <c r="J127" s="276"/>
      <c r="K127" s="276"/>
      <c r="L127" s="276"/>
      <c r="M127" s="276"/>
      <c r="N127" s="276"/>
      <c r="O127" s="276"/>
      <c r="P127" s="276"/>
      <c r="Q127" s="277"/>
    </row>
    <row r="128" customFormat="false" ht="30" hidden="false" customHeight="true" outlineLevel="0" collapsed="false">
      <c r="A128" s="239" t="s">
        <v>316</v>
      </c>
      <c r="B128" s="249" t="n">
        <v>12</v>
      </c>
      <c r="C128" s="249" t="n">
        <v>9</v>
      </c>
      <c r="D128" s="249" t="s">
        <v>71</v>
      </c>
      <c r="E128" s="240" t="s">
        <v>71</v>
      </c>
      <c r="F128" s="249" t="n">
        <v>339</v>
      </c>
      <c r="G128" s="249" t="s">
        <v>71</v>
      </c>
      <c r="H128" s="249" t="s">
        <v>71</v>
      </c>
      <c r="I128" s="265" t="n">
        <v>28.25</v>
      </c>
      <c r="J128" s="276"/>
      <c r="K128" s="276"/>
      <c r="L128" s="276"/>
      <c r="M128" s="276"/>
      <c r="N128" s="276"/>
      <c r="O128" s="276"/>
      <c r="P128" s="276"/>
      <c r="Q128" s="277"/>
    </row>
    <row r="129" customFormat="false" ht="15" hidden="false" customHeight="true" outlineLevel="0" collapsed="false">
      <c r="A129" s="239" t="s">
        <v>317</v>
      </c>
      <c r="B129" s="249" t="s">
        <v>71</v>
      </c>
      <c r="C129" s="249" t="s">
        <v>71</v>
      </c>
      <c r="D129" s="249" t="s">
        <v>71</v>
      </c>
      <c r="E129" s="240" t="s">
        <v>71</v>
      </c>
      <c r="F129" s="249" t="s">
        <v>71</v>
      </c>
      <c r="G129" s="249" t="s">
        <v>71</v>
      </c>
      <c r="H129" s="249" t="s">
        <v>71</v>
      </c>
      <c r="I129" s="265" t="s">
        <v>71</v>
      </c>
      <c r="J129" s="276"/>
      <c r="K129" s="276"/>
      <c r="L129" s="276"/>
      <c r="M129" s="276"/>
      <c r="N129" s="276"/>
      <c r="O129" s="276"/>
      <c r="P129" s="276"/>
      <c r="Q129" s="276"/>
    </row>
    <row r="130" customFormat="false" ht="30" hidden="false" customHeight="true" outlineLevel="0" collapsed="false">
      <c r="A130" s="239" t="s">
        <v>318</v>
      </c>
      <c r="B130" s="249" t="n">
        <v>14</v>
      </c>
      <c r="C130" s="249" t="n">
        <v>5</v>
      </c>
      <c r="D130" s="249" t="s">
        <v>71</v>
      </c>
      <c r="E130" s="240" t="s">
        <v>71</v>
      </c>
      <c r="F130" s="249" t="n">
        <v>459</v>
      </c>
      <c r="G130" s="249" t="s">
        <v>71</v>
      </c>
      <c r="H130" s="249" t="s">
        <v>71</v>
      </c>
      <c r="I130" s="265" t="n">
        <v>32.79</v>
      </c>
      <c r="J130" s="276"/>
      <c r="K130" s="276"/>
      <c r="L130" s="276"/>
      <c r="M130" s="276"/>
      <c r="N130" s="276"/>
      <c r="O130" s="276"/>
      <c r="P130" s="276"/>
      <c r="Q130" s="277"/>
    </row>
    <row r="131" customFormat="false" ht="15" hidden="false" customHeight="true" outlineLevel="0" collapsed="false">
      <c r="A131" s="247" t="s">
        <v>234</v>
      </c>
      <c r="B131" s="259" t="n">
        <v>6</v>
      </c>
      <c r="C131" s="259" t="n">
        <v>2</v>
      </c>
      <c r="D131" s="259" t="s">
        <v>71</v>
      </c>
      <c r="E131" s="238" t="s">
        <v>71</v>
      </c>
      <c r="F131" s="259" t="n">
        <v>117</v>
      </c>
      <c r="G131" s="259" t="s">
        <v>71</v>
      </c>
      <c r="H131" s="259" t="s">
        <v>71</v>
      </c>
      <c r="I131" s="284" t="n">
        <v>19.5</v>
      </c>
      <c r="J131" s="276"/>
      <c r="K131" s="276"/>
      <c r="L131" s="276"/>
      <c r="M131" s="276"/>
      <c r="N131" s="276"/>
      <c r="O131" s="276"/>
      <c r="P131" s="276"/>
      <c r="Q131" s="277"/>
    </row>
    <row r="132" customFormat="false" ht="15" hidden="false" customHeight="true" outlineLevel="0" collapsed="false">
      <c r="A132" s="239" t="s">
        <v>319</v>
      </c>
      <c r="B132" s="249" t="n">
        <v>3</v>
      </c>
      <c r="C132" s="249" t="n">
        <v>1</v>
      </c>
      <c r="D132" s="249" t="s">
        <v>71</v>
      </c>
      <c r="E132" s="240" t="s">
        <v>71</v>
      </c>
      <c r="F132" s="249" t="n">
        <v>78</v>
      </c>
      <c r="G132" s="249" t="s">
        <v>71</v>
      </c>
      <c r="H132" s="249" t="s">
        <v>71</v>
      </c>
      <c r="I132" s="265" t="n">
        <v>26</v>
      </c>
      <c r="J132" s="276"/>
      <c r="K132" s="276"/>
      <c r="L132" s="276"/>
      <c r="M132" s="276"/>
      <c r="N132" s="276"/>
      <c r="O132" s="276"/>
      <c r="P132" s="276"/>
      <c r="Q132" s="277"/>
    </row>
    <row r="133" customFormat="false" ht="30" hidden="false" customHeight="true" outlineLevel="0" collapsed="false">
      <c r="A133" s="239" t="s">
        <v>320</v>
      </c>
      <c r="B133" s="249" t="s">
        <v>71</v>
      </c>
      <c r="C133" s="249" t="s">
        <v>71</v>
      </c>
      <c r="D133" s="249" t="s">
        <v>71</v>
      </c>
      <c r="E133" s="240" t="s">
        <v>71</v>
      </c>
      <c r="F133" s="249" t="s">
        <v>71</v>
      </c>
      <c r="G133" s="249" t="s">
        <v>71</v>
      </c>
      <c r="H133" s="249" t="s">
        <v>71</v>
      </c>
      <c r="I133" s="265" t="s">
        <v>71</v>
      </c>
      <c r="J133" s="276"/>
      <c r="K133" s="276"/>
      <c r="L133" s="276"/>
      <c r="M133" s="276"/>
      <c r="N133" s="276"/>
      <c r="O133" s="276"/>
      <c r="P133" s="276"/>
      <c r="Q133" s="276"/>
    </row>
    <row r="134" customFormat="false" ht="15" hidden="false" customHeight="true" outlineLevel="0" collapsed="false">
      <c r="A134" s="239" t="s">
        <v>321</v>
      </c>
      <c r="B134" s="249" t="n">
        <v>3</v>
      </c>
      <c r="C134" s="249" t="n">
        <v>1</v>
      </c>
      <c r="D134" s="249" t="s">
        <v>71</v>
      </c>
      <c r="E134" s="240" t="s">
        <v>71</v>
      </c>
      <c r="F134" s="249" t="n">
        <v>39</v>
      </c>
      <c r="G134" s="249" t="s">
        <v>71</v>
      </c>
      <c r="H134" s="249" t="s">
        <v>71</v>
      </c>
      <c r="I134" s="265" t="n">
        <v>13</v>
      </c>
      <c r="J134" s="276"/>
      <c r="K134" s="276"/>
      <c r="L134" s="276"/>
      <c r="M134" s="276"/>
      <c r="N134" s="276"/>
      <c r="O134" s="276"/>
      <c r="P134" s="276"/>
      <c r="Q134" s="277"/>
    </row>
    <row r="135" customFormat="false" ht="15" hidden="false" customHeight="true" outlineLevel="0" collapsed="false">
      <c r="A135" s="247" t="s">
        <v>235</v>
      </c>
      <c r="B135" s="259" t="s">
        <v>71</v>
      </c>
      <c r="C135" s="259" t="s">
        <v>71</v>
      </c>
      <c r="D135" s="259" t="s">
        <v>71</v>
      </c>
      <c r="E135" s="238" t="s">
        <v>71</v>
      </c>
      <c r="F135" s="259" t="s">
        <v>71</v>
      </c>
      <c r="G135" s="259" t="s">
        <v>71</v>
      </c>
      <c r="H135" s="259" t="s">
        <v>71</v>
      </c>
      <c r="I135" s="284" t="s">
        <v>71</v>
      </c>
      <c r="J135" s="276"/>
      <c r="K135" s="276"/>
      <c r="L135" s="276"/>
      <c r="M135" s="276"/>
      <c r="N135" s="276"/>
      <c r="O135" s="276"/>
      <c r="P135" s="276"/>
      <c r="Q135" s="276"/>
    </row>
    <row r="136" customFormat="false" ht="30" hidden="false" customHeight="true" outlineLevel="0" collapsed="false">
      <c r="A136" s="239" t="s">
        <v>322</v>
      </c>
      <c r="B136" s="249" t="s">
        <v>71</v>
      </c>
      <c r="C136" s="249" t="s">
        <v>71</v>
      </c>
      <c r="D136" s="249" t="s">
        <v>71</v>
      </c>
      <c r="E136" s="240" t="s">
        <v>71</v>
      </c>
      <c r="F136" s="249" t="s">
        <v>71</v>
      </c>
      <c r="G136" s="249" t="s">
        <v>71</v>
      </c>
      <c r="H136" s="249" t="s">
        <v>71</v>
      </c>
      <c r="I136" s="265" t="s">
        <v>71</v>
      </c>
      <c r="J136" s="276"/>
      <c r="K136" s="276"/>
      <c r="L136" s="276"/>
      <c r="M136" s="276"/>
      <c r="N136" s="276"/>
      <c r="O136" s="276"/>
      <c r="P136" s="276"/>
      <c r="Q136" s="276"/>
    </row>
    <row r="137" customFormat="false" ht="30" hidden="false" customHeight="true" outlineLevel="0" collapsed="false">
      <c r="A137" s="239" t="s">
        <v>323</v>
      </c>
      <c r="B137" s="249" t="s">
        <v>71</v>
      </c>
      <c r="C137" s="249" t="s">
        <v>71</v>
      </c>
      <c r="D137" s="249" t="s">
        <v>71</v>
      </c>
      <c r="E137" s="240" t="s">
        <v>71</v>
      </c>
      <c r="F137" s="249" t="s">
        <v>71</v>
      </c>
      <c r="G137" s="249" t="s">
        <v>71</v>
      </c>
      <c r="H137" s="249" t="s">
        <v>71</v>
      </c>
      <c r="I137" s="265" t="s">
        <v>71</v>
      </c>
      <c r="J137" s="276"/>
      <c r="K137" s="276"/>
      <c r="L137" s="276"/>
      <c r="M137" s="276"/>
      <c r="N137" s="276"/>
      <c r="O137" s="276"/>
      <c r="P137" s="276"/>
      <c r="Q137" s="276"/>
    </row>
    <row r="138" customFormat="false" ht="30" hidden="false" customHeight="true" outlineLevel="0" collapsed="false">
      <c r="A138" s="247" t="s">
        <v>236</v>
      </c>
      <c r="B138" s="259" t="s">
        <v>71</v>
      </c>
      <c r="C138" s="259" t="s">
        <v>71</v>
      </c>
      <c r="D138" s="259" t="s">
        <v>71</v>
      </c>
      <c r="E138" s="238" t="s">
        <v>71</v>
      </c>
      <c r="F138" s="259" t="s">
        <v>71</v>
      </c>
      <c r="G138" s="259" t="s">
        <v>71</v>
      </c>
      <c r="H138" s="259" t="s">
        <v>71</v>
      </c>
      <c r="I138" s="284" t="s">
        <v>71</v>
      </c>
      <c r="J138" s="276"/>
      <c r="K138" s="276"/>
      <c r="L138" s="276"/>
      <c r="M138" s="276"/>
      <c r="N138" s="276"/>
      <c r="O138" s="276"/>
      <c r="P138" s="276"/>
      <c r="Q138" s="276"/>
    </row>
    <row r="139" customFormat="false" ht="15" hidden="false" customHeight="true" outlineLevel="0" collapsed="false">
      <c r="A139" s="261" t="s">
        <v>236</v>
      </c>
      <c r="B139" s="249" t="s">
        <v>71</v>
      </c>
      <c r="C139" s="249" t="s">
        <v>71</v>
      </c>
      <c r="D139" s="249" t="s">
        <v>71</v>
      </c>
      <c r="E139" s="240" t="s">
        <v>71</v>
      </c>
      <c r="F139" s="249" t="s">
        <v>71</v>
      </c>
      <c r="G139" s="249" t="s">
        <v>71</v>
      </c>
      <c r="H139" s="249" t="s">
        <v>71</v>
      </c>
      <c r="I139" s="265" t="s">
        <v>71</v>
      </c>
      <c r="J139" s="276"/>
      <c r="K139" s="276"/>
      <c r="L139" s="276"/>
      <c r="M139" s="276"/>
      <c r="N139" s="276"/>
      <c r="O139" s="276"/>
      <c r="P139" s="276"/>
      <c r="Q139" s="276"/>
    </row>
    <row r="140" customFormat="false" ht="15" hidden="false" customHeight="true" outlineLevel="0" collapsed="false">
      <c r="A140" s="261"/>
      <c r="B140" s="253"/>
      <c r="C140" s="253"/>
      <c r="D140" s="253"/>
      <c r="E140" s="251"/>
      <c r="F140" s="253"/>
      <c r="G140" s="253"/>
      <c r="H140" s="253"/>
      <c r="I140" s="274"/>
    </row>
    <row r="141" customFormat="false" ht="15" hidden="false" customHeight="false" outlineLevel="0" collapsed="false">
      <c r="A141" s="261"/>
      <c r="D141" s="235"/>
      <c r="F141" s="235"/>
      <c r="G141" s="235"/>
      <c r="H141" s="235"/>
      <c r="I141" s="235"/>
    </row>
    <row r="142" customFormat="false" ht="15" hidden="false" customHeight="false" outlineLevel="0" collapsed="false">
      <c r="A142" s="261"/>
      <c r="D142" s="235"/>
      <c r="F142" s="235"/>
      <c r="G142" s="235"/>
      <c r="H142" s="235"/>
      <c r="I142" s="235"/>
    </row>
    <row r="143" customFormat="false" ht="15" hidden="false" customHeight="false" outlineLevel="0" collapsed="false">
      <c r="A143" s="261"/>
      <c r="D143" s="235"/>
      <c r="F143" s="235"/>
      <c r="G143" s="235"/>
      <c r="H143" s="235"/>
      <c r="I143" s="235"/>
    </row>
    <row r="144" customFormat="false" ht="15" hidden="false" customHeight="false" outlineLevel="0" collapsed="false">
      <c r="A144" s="261"/>
      <c r="D144" s="235"/>
      <c r="F144" s="235"/>
      <c r="G144" s="235"/>
      <c r="H144" s="235"/>
      <c r="I144" s="235"/>
    </row>
    <row r="145" customFormat="false" ht="15" hidden="false" customHeight="false" outlineLevel="0" collapsed="false">
      <c r="A145" s="261"/>
      <c r="D145" s="235"/>
      <c r="F145" s="235"/>
      <c r="G145" s="235"/>
      <c r="H145" s="235"/>
      <c r="I145" s="235"/>
    </row>
    <row r="146" customFormat="false" ht="15" hidden="false" customHeight="false" outlineLevel="0" collapsed="false">
      <c r="A146" s="261"/>
      <c r="D146" s="235"/>
      <c r="F146" s="235"/>
      <c r="G146" s="235"/>
      <c r="H146" s="235"/>
      <c r="I146" s="235"/>
    </row>
    <row r="147" customFormat="false" ht="15" hidden="false" customHeight="false" outlineLevel="0" collapsed="false">
      <c r="A147" s="261"/>
      <c r="D147" s="235"/>
      <c r="F147" s="235"/>
      <c r="G147" s="235"/>
      <c r="H147" s="235"/>
      <c r="I147" s="235"/>
    </row>
    <row r="148" customFormat="false" ht="15" hidden="false" customHeight="false" outlineLevel="0" collapsed="false">
      <c r="A148" s="261"/>
      <c r="D148" s="235"/>
      <c r="F148" s="235"/>
      <c r="G148" s="235"/>
      <c r="H148" s="235"/>
      <c r="I148" s="235"/>
    </row>
    <row r="149" customFormat="false" ht="15" hidden="false" customHeight="false" outlineLevel="0" collapsed="false">
      <c r="A149" s="261"/>
      <c r="D149" s="235"/>
      <c r="F149" s="235"/>
      <c r="G149" s="235"/>
      <c r="H149" s="235"/>
      <c r="I149" s="235"/>
    </row>
    <row r="150" customFormat="false" ht="15" hidden="false" customHeight="false" outlineLevel="0" collapsed="false">
      <c r="A150" s="261"/>
      <c r="D150" s="235"/>
      <c r="F150" s="235"/>
      <c r="G150" s="235"/>
      <c r="H150" s="235"/>
      <c r="I150" s="235"/>
    </row>
    <row r="151" customFormat="false" ht="15" hidden="false" customHeight="false" outlineLevel="0" collapsed="false">
      <c r="A151" s="261"/>
      <c r="D151" s="235"/>
      <c r="F151" s="235"/>
      <c r="G151" s="235"/>
      <c r="H151" s="235"/>
      <c r="I151" s="235"/>
    </row>
    <row r="152" customFormat="false" ht="15" hidden="false" customHeight="false" outlineLevel="0" collapsed="false">
      <c r="D152" s="235"/>
      <c r="F152" s="235"/>
      <c r="G152" s="235"/>
      <c r="H152" s="235"/>
      <c r="I152" s="235"/>
    </row>
    <row r="153" customFormat="false" ht="15" hidden="false" customHeight="false" outlineLevel="0" collapsed="false">
      <c r="D153" s="235"/>
      <c r="F153" s="235"/>
      <c r="G153" s="235"/>
      <c r="H153" s="235"/>
      <c r="I153" s="235"/>
    </row>
    <row r="154" customFormat="false" ht="15" hidden="false" customHeight="false" outlineLevel="0" collapsed="false">
      <c r="D154" s="235"/>
      <c r="F154" s="235"/>
      <c r="G154" s="235"/>
      <c r="H154" s="235"/>
      <c r="I154" s="235"/>
    </row>
    <row r="155" customFormat="false" ht="15" hidden="false" customHeight="false" outlineLevel="0" collapsed="false">
      <c r="D155" s="235"/>
      <c r="F155" s="235"/>
      <c r="G155" s="235"/>
      <c r="H155" s="235"/>
      <c r="I155" s="235"/>
    </row>
    <row r="156" customFormat="false" ht="15" hidden="false" customHeight="false" outlineLevel="0" collapsed="false">
      <c r="D156" s="235"/>
      <c r="F156" s="235"/>
      <c r="G156" s="235"/>
      <c r="H156" s="235"/>
      <c r="I156" s="235"/>
    </row>
    <row r="157" customFormat="false" ht="15" hidden="false" customHeight="false" outlineLevel="0" collapsed="false">
      <c r="D157" s="235"/>
      <c r="F157" s="235"/>
      <c r="G157" s="235"/>
      <c r="H157" s="235"/>
      <c r="I157" s="235"/>
    </row>
    <row r="158" customFormat="false" ht="15" hidden="false" customHeight="false" outlineLevel="0" collapsed="false">
      <c r="D158" s="235"/>
      <c r="F158" s="235"/>
      <c r="G158" s="235"/>
      <c r="H158" s="235"/>
      <c r="I158" s="235"/>
    </row>
    <row r="159" customFormat="false" ht="15" hidden="false" customHeight="false" outlineLevel="0" collapsed="false">
      <c r="D159" s="235"/>
      <c r="F159" s="235"/>
      <c r="G159" s="235"/>
      <c r="H159" s="235"/>
      <c r="I159" s="235"/>
    </row>
    <row r="160" customFormat="false" ht="15" hidden="false" customHeight="false" outlineLevel="0" collapsed="false">
      <c r="D160" s="235"/>
      <c r="F160" s="235"/>
      <c r="G160" s="235"/>
      <c r="H160" s="235"/>
      <c r="I160" s="235"/>
    </row>
    <row r="161" customFormat="false" ht="15" hidden="false" customHeight="false" outlineLevel="0" collapsed="false">
      <c r="D161" s="235"/>
      <c r="F161" s="235"/>
      <c r="G161" s="235"/>
      <c r="H161" s="235"/>
      <c r="I161" s="235"/>
    </row>
    <row r="162" customFormat="false" ht="15" hidden="false" customHeight="false" outlineLevel="0" collapsed="false">
      <c r="D162" s="235"/>
      <c r="F162" s="235"/>
      <c r="G162" s="235"/>
      <c r="H162" s="235"/>
      <c r="I162" s="235"/>
    </row>
    <row r="163" customFormat="false" ht="15" hidden="false" customHeight="false" outlineLevel="0" collapsed="false">
      <c r="D163" s="235"/>
      <c r="F163" s="235"/>
      <c r="G163" s="235"/>
      <c r="H163" s="235"/>
      <c r="I163" s="235"/>
    </row>
    <row r="164" customFormat="false" ht="15" hidden="false" customHeight="false" outlineLevel="0" collapsed="false">
      <c r="D164" s="235"/>
      <c r="F164" s="235"/>
      <c r="G164" s="235"/>
      <c r="H164" s="235"/>
      <c r="I164" s="235"/>
    </row>
    <row r="165" customFormat="false" ht="15" hidden="false" customHeight="false" outlineLevel="0" collapsed="false">
      <c r="D165" s="235"/>
      <c r="F165" s="235"/>
      <c r="G165" s="235"/>
      <c r="H165" s="235"/>
      <c r="I165" s="235"/>
    </row>
    <row r="166" customFormat="false" ht="15" hidden="false" customHeight="false" outlineLevel="0" collapsed="false">
      <c r="D166" s="235"/>
      <c r="F166" s="235"/>
      <c r="G166" s="235"/>
      <c r="H166" s="235"/>
      <c r="I166" s="235"/>
    </row>
    <row r="167" customFormat="false" ht="15" hidden="false" customHeight="false" outlineLevel="0" collapsed="false">
      <c r="D167" s="235"/>
      <c r="F167" s="235"/>
      <c r="G167" s="235"/>
      <c r="H167" s="235"/>
      <c r="I167" s="235"/>
    </row>
    <row r="168" customFormat="false" ht="15" hidden="false" customHeight="false" outlineLevel="0" collapsed="false">
      <c r="D168" s="235"/>
      <c r="F168" s="235"/>
      <c r="G168" s="235"/>
      <c r="H168" s="235"/>
      <c r="I168" s="235"/>
    </row>
    <row r="169" customFormat="false" ht="15" hidden="false" customHeight="false" outlineLevel="0" collapsed="false">
      <c r="D169" s="235"/>
      <c r="F169" s="235"/>
      <c r="G169" s="235"/>
      <c r="H169" s="235"/>
      <c r="I169" s="235"/>
    </row>
    <row r="170" customFormat="false" ht="15" hidden="false" customHeight="false" outlineLevel="0" collapsed="false">
      <c r="D170" s="235"/>
      <c r="F170" s="235"/>
      <c r="G170" s="235"/>
      <c r="H170" s="235"/>
      <c r="I170" s="235"/>
    </row>
    <row r="171" customFormat="false" ht="15" hidden="false" customHeight="false" outlineLevel="0" collapsed="false">
      <c r="D171" s="235"/>
      <c r="F171" s="235"/>
      <c r="G171" s="235"/>
      <c r="H171" s="235"/>
      <c r="I171" s="235"/>
    </row>
    <row r="172" customFormat="false" ht="15" hidden="false" customHeight="false" outlineLevel="0" collapsed="false">
      <c r="D172" s="235"/>
      <c r="F172" s="235"/>
      <c r="G172" s="235"/>
      <c r="H172" s="235"/>
      <c r="I172" s="235"/>
    </row>
    <row r="173" customFormat="false" ht="15" hidden="false" customHeight="false" outlineLevel="0" collapsed="false">
      <c r="D173" s="235"/>
      <c r="F173" s="235"/>
      <c r="G173" s="235"/>
      <c r="H173" s="235"/>
      <c r="I173" s="235"/>
    </row>
    <row r="174" customFormat="false" ht="15" hidden="false" customHeight="false" outlineLevel="0" collapsed="false">
      <c r="D174" s="235"/>
      <c r="F174" s="235"/>
      <c r="G174" s="235"/>
      <c r="H174" s="235"/>
      <c r="I174" s="235"/>
    </row>
    <row r="175" customFormat="false" ht="15" hidden="false" customHeight="false" outlineLevel="0" collapsed="false">
      <c r="D175" s="235"/>
      <c r="F175" s="235"/>
      <c r="G175" s="235"/>
      <c r="H175" s="235"/>
      <c r="I175" s="235"/>
    </row>
    <row r="176" customFormat="false" ht="15" hidden="false" customHeight="false" outlineLevel="0" collapsed="false">
      <c r="D176" s="235"/>
      <c r="F176" s="235"/>
      <c r="G176" s="235"/>
      <c r="H176" s="235"/>
      <c r="I176" s="235"/>
    </row>
    <row r="177" customFormat="false" ht="15" hidden="false" customHeight="false" outlineLevel="0" collapsed="false">
      <c r="D177" s="235"/>
      <c r="F177" s="235"/>
      <c r="G177" s="235"/>
      <c r="H177" s="235"/>
      <c r="I177" s="235"/>
    </row>
    <row r="178" customFormat="false" ht="15" hidden="false" customHeight="false" outlineLevel="0" collapsed="false">
      <c r="D178" s="235"/>
      <c r="F178" s="235"/>
      <c r="G178" s="235"/>
      <c r="H178" s="235"/>
      <c r="I178" s="235"/>
    </row>
    <row r="179" customFormat="false" ht="15" hidden="false" customHeight="false" outlineLevel="0" collapsed="false">
      <c r="D179" s="235"/>
      <c r="F179" s="235"/>
      <c r="G179" s="235"/>
      <c r="H179" s="235"/>
      <c r="I179" s="235"/>
    </row>
    <row r="180" customFormat="false" ht="15" hidden="false" customHeight="false" outlineLevel="0" collapsed="false">
      <c r="D180" s="235"/>
      <c r="F180" s="235"/>
      <c r="G180" s="235"/>
      <c r="H180" s="235"/>
      <c r="I180" s="235"/>
    </row>
    <row r="181" customFormat="false" ht="15" hidden="false" customHeight="false" outlineLevel="0" collapsed="false">
      <c r="D181" s="235"/>
      <c r="F181" s="235"/>
      <c r="G181" s="235"/>
      <c r="H181" s="235"/>
      <c r="I181" s="235"/>
    </row>
    <row r="182" customFormat="false" ht="15" hidden="false" customHeight="false" outlineLevel="0" collapsed="false">
      <c r="D182" s="235"/>
      <c r="F182" s="235"/>
      <c r="G182" s="235"/>
      <c r="H182" s="235"/>
      <c r="I182" s="235"/>
    </row>
    <row r="183" customFormat="false" ht="15" hidden="false" customHeight="false" outlineLevel="0" collapsed="false">
      <c r="D183" s="235"/>
      <c r="F183" s="235"/>
      <c r="G183" s="235"/>
      <c r="H183" s="235"/>
      <c r="I183" s="235"/>
    </row>
    <row r="184" customFormat="false" ht="15" hidden="false" customHeight="false" outlineLevel="0" collapsed="false">
      <c r="D184" s="235"/>
      <c r="F184" s="235"/>
      <c r="G184" s="235"/>
      <c r="H184" s="235"/>
      <c r="I184" s="235"/>
    </row>
    <row r="185" customFormat="false" ht="15" hidden="false" customHeight="false" outlineLevel="0" collapsed="false">
      <c r="D185" s="235"/>
      <c r="F185" s="235"/>
      <c r="G185" s="235"/>
      <c r="H185" s="235"/>
      <c r="I185" s="235"/>
    </row>
    <row r="186" customFormat="false" ht="15" hidden="false" customHeight="false" outlineLevel="0" collapsed="false">
      <c r="D186" s="235"/>
      <c r="F186" s="235"/>
      <c r="G186" s="235"/>
      <c r="H186" s="235"/>
      <c r="I186" s="235"/>
    </row>
    <row r="187" customFormat="false" ht="15" hidden="false" customHeight="false" outlineLevel="0" collapsed="false">
      <c r="D187" s="235"/>
      <c r="F187" s="235"/>
      <c r="G187" s="235"/>
      <c r="H187" s="235"/>
      <c r="I187" s="235"/>
    </row>
    <row r="188" customFormat="false" ht="15" hidden="false" customHeight="false" outlineLevel="0" collapsed="false">
      <c r="D188" s="235"/>
      <c r="F188" s="235"/>
      <c r="G188" s="235"/>
      <c r="H188" s="235"/>
      <c r="I188" s="235"/>
    </row>
    <row r="189" customFormat="false" ht="15" hidden="false" customHeight="false" outlineLevel="0" collapsed="false">
      <c r="D189" s="235"/>
      <c r="F189" s="235"/>
      <c r="G189" s="235"/>
      <c r="H189" s="235"/>
      <c r="I189" s="235"/>
    </row>
    <row r="190" customFormat="false" ht="15" hidden="false" customHeight="false" outlineLevel="0" collapsed="false">
      <c r="D190" s="235"/>
      <c r="F190" s="235"/>
      <c r="G190" s="235"/>
      <c r="H190" s="235"/>
      <c r="I190" s="235"/>
    </row>
    <row r="191" customFormat="false" ht="15" hidden="false" customHeight="false" outlineLevel="0" collapsed="false">
      <c r="D191" s="235"/>
      <c r="F191" s="235"/>
      <c r="G191" s="235"/>
      <c r="H191" s="235"/>
      <c r="I191" s="235"/>
    </row>
    <row r="192" customFormat="false" ht="15" hidden="false" customHeight="false" outlineLevel="0" collapsed="false">
      <c r="D192" s="235"/>
      <c r="F192" s="235"/>
      <c r="G192" s="235"/>
      <c r="H192" s="235"/>
      <c r="I192" s="235"/>
    </row>
    <row r="193" customFormat="false" ht="15" hidden="false" customHeight="false" outlineLevel="0" collapsed="false">
      <c r="D193" s="235"/>
      <c r="F193" s="235"/>
      <c r="G193" s="235"/>
      <c r="H193" s="235"/>
      <c r="I193" s="235"/>
    </row>
    <row r="194" customFormat="false" ht="15" hidden="false" customHeight="false" outlineLevel="0" collapsed="false">
      <c r="D194" s="235"/>
      <c r="F194" s="235"/>
      <c r="G194" s="235"/>
      <c r="H194" s="235"/>
      <c r="I194" s="235"/>
    </row>
    <row r="195" customFormat="false" ht="15" hidden="false" customHeight="false" outlineLevel="0" collapsed="false">
      <c r="D195" s="235"/>
      <c r="F195" s="235"/>
      <c r="G195" s="235"/>
      <c r="H195" s="235"/>
      <c r="I195" s="235"/>
    </row>
    <row r="196" customFormat="false" ht="15" hidden="false" customHeight="false" outlineLevel="0" collapsed="false">
      <c r="D196" s="235"/>
      <c r="F196" s="235"/>
      <c r="G196" s="235"/>
      <c r="H196" s="235"/>
      <c r="I196" s="235"/>
    </row>
    <row r="197" customFormat="false" ht="15" hidden="false" customHeight="false" outlineLevel="0" collapsed="false">
      <c r="D197" s="235"/>
      <c r="F197" s="235"/>
      <c r="G197" s="235"/>
      <c r="H197" s="235"/>
      <c r="I197" s="235"/>
    </row>
    <row r="198" customFormat="false" ht="15" hidden="false" customHeight="false" outlineLevel="0" collapsed="false">
      <c r="D198" s="235"/>
      <c r="F198" s="235"/>
      <c r="G198" s="235"/>
      <c r="H198" s="235"/>
      <c r="I198" s="235"/>
    </row>
    <row r="199" customFormat="false" ht="15" hidden="false" customHeight="false" outlineLevel="0" collapsed="false">
      <c r="D199" s="235"/>
      <c r="F199" s="235"/>
      <c r="G199" s="235"/>
      <c r="H199" s="235"/>
      <c r="I199" s="235"/>
    </row>
    <row r="200" customFormat="false" ht="15" hidden="false" customHeight="false" outlineLevel="0" collapsed="false">
      <c r="D200" s="235"/>
      <c r="F200" s="235"/>
      <c r="G200" s="235"/>
      <c r="H200" s="235"/>
      <c r="I200" s="235"/>
    </row>
    <row r="201" customFormat="false" ht="15" hidden="false" customHeight="false" outlineLevel="0" collapsed="false">
      <c r="D201" s="235"/>
      <c r="F201" s="235"/>
      <c r="G201" s="235"/>
      <c r="H201" s="235"/>
      <c r="I201" s="235"/>
    </row>
    <row r="202" customFormat="false" ht="15" hidden="false" customHeight="false" outlineLevel="0" collapsed="false">
      <c r="D202" s="235"/>
      <c r="F202" s="235"/>
      <c r="G202" s="235"/>
      <c r="H202" s="235"/>
      <c r="I202" s="235"/>
    </row>
    <row r="203" customFormat="false" ht="15" hidden="false" customHeight="false" outlineLevel="0" collapsed="false">
      <c r="D203" s="235"/>
      <c r="F203" s="235"/>
      <c r="G203" s="235"/>
      <c r="H203" s="235"/>
      <c r="I203" s="235"/>
    </row>
    <row r="204" customFormat="false" ht="15" hidden="false" customHeight="false" outlineLevel="0" collapsed="false">
      <c r="D204" s="235"/>
      <c r="F204" s="235"/>
      <c r="G204" s="235"/>
      <c r="H204" s="235"/>
      <c r="I204" s="235"/>
    </row>
    <row r="205" customFormat="false" ht="15" hidden="false" customHeight="false" outlineLevel="0" collapsed="false">
      <c r="D205" s="235"/>
      <c r="F205" s="235"/>
      <c r="G205" s="235"/>
      <c r="H205" s="235"/>
      <c r="I205" s="235"/>
    </row>
    <row r="206" customFormat="false" ht="15" hidden="false" customHeight="false" outlineLevel="0" collapsed="false">
      <c r="D206" s="235"/>
      <c r="F206" s="235"/>
      <c r="G206" s="235"/>
      <c r="H206" s="235"/>
      <c r="I206" s="235"/>
    </row>
    <row r="207" customFormat="false" ht="15" hidden="false" customHeight="false" outlineLevel="0" collapsed="false">
      <c r="D207" s="235"/>
      <c r="F207" s="235"/>
      <c r="G207" s="235"/>
      <c r="H207" s="235"/>
      <c r="I207" s="235"/>
    </row>
    <row r="208" customFormat="false" ht="15" hidden="false" customHeight="false" outlineLevel="0" collapsed="false">
      <c r="D208" s="235"/>
      <c r="F208" s="235"/>
      <c r="G208" s="235"/>
      <c r="H208" s="235"/>
      <c r="I208" s="235"/>
    </row>
    <row r="209" customFormat="false" ht="15" hidden="false" customHeight="false" outlineLevel="0" collapsed="false">
      <c r="D209" s="235"/>
      <c r="F209" s="235"/>
      <c r="G209" s="235"/>
      <c r="H209" s="235"/>
      <c r="I209" s="235"/>
    </row>
    <row r="210" customFormat="false" ht="15" hidden="false" customHeight="false" outlineLevel="0" collapsed="false">
      <c r="D210" s="235"/>
      <c r="F210" s="235"/>
      <c r="G210" s="235"/>
      <c r="H210" s="235"/>
      <c r="I210" s="235"/>
    </row>
    <row r="211" customFormat="false" ht="15" hidden="false" customHeight="false" outlineLevel="0" collapsed="false">
      <c r="D211" s="235"/>
      <c r="F211" s="235"/>
      <c r="G211" s="235"/>
      <c r="H211" s="235"/>
      <c r="I211" s="235"/>
    </row>
    <row r="212" customFormat="false" ht="15" hidden="false" customHeight="false" outlineLevel="0" collapsed="false">
      <c r="D212" s="235"/>
      <c r="F212" s="235"/>
      <c r="G212" s="235"/>
      <c r="H212" s="235"/>
      <c r="I212" s="235"/>
    </row>
    <row r="213" customFormat="false" ht="15" hidden="false" customHeight="false" outlineLevel="0" collapsed="false">
      <c r="D213" s="235"/>
      <c r="F213" s="235"/>
      <c r="G213" s="235"/>
      <c r="H213" s="235"/>
      <c r="I213" s="235"/>
    </row>
    <row r="214" customFormat="false" ht="15" hidden="false" customHeight="false" outlineLevel="0" collapsed="false">
      <c r="D214" s="235"/>
      <c r="F214" s="235"/>
      <c r="G214" s="235"/>
      <c r="H214" s="235"/>
      <c r="I214" s="235"/>
    </row>
    <row r="215" customFormat="false" ht="15" hidden="false" customHeight="false" outlineLevel="0" collapsed="false">
      <c r="D215" s="235"/>
      <c r="F215" s="235"/>
      <c r="G215" s="235"/>
      <c r="H215" s="235"/>
      <c r="I215" s="235"/>
    </row>
    <row r="216" customFormat="false" ht="15" hidden="false" customHeight="false" outlineLevel="0" collapsed="false">
      <c r="D216" s="235"/>
      <c r="F216" s="235"/>
      <c r="G216" s="235"/>
      <c r="H216" s="235"/>
      <c r="I216" s="235"/>
    </row>
    <row r="217" customFormat="false" ht="15" hidden="false" customHeight="false" outlineLevel="0" collapsed="false">
      <c r="D217" s="235"/>
      <c r="F217" s="235"/>
      <c r="G217" s="235"/>
      <c r="H217" s="235"/>
      <c r="I217" s="235"/>
    </row>
    <row r="218" customFormat="false" ht="15" hidden="false" customHeight="false" outlineLevel="0" collapsed="false">
      <c r="D218" s="235"/>
      <c r="F218" s="235"/>
      <c r="G218" s="235"/>
      <c r="H218" s="235"/>
      <c r="I218" s="235"/>
    </row>
    <row r="219" customFormat="false" ht="15" hidden="false" customHeight="false" outlineLevel="0" collapsed="false">
      <c r="D219" s="235"/>
      <c r="F219" s="235"/>
      <c r="G219" s="235"/>
      <c r="H219" s="235"/>
      <c r="I219" s="235"/>
    </row>
    <row r="220" customFormat="false" ht="15" hidden="false" customHeight="false" outlineLevel="0" collapsed="false">
      <c r="D220" s="235"/>
      <c r="F220" s="235"/>
      <c r="G220" s="235"/>
      <c r="H220" s="235"/>
      <c r="I220" s="235"/>
    </row>
    <row r="221" customFormat="false" ht="15" hidden="false" customHeight="false" outlineLevel="0" collapsed="false">
      <c r="D221" s="235"/>
      <c r="F221" s="235"/>
      <c r="G221" s="235"/>
      <c r="H221" s="235"/>
      <c r="I221" s="235"/>
    </row>
    <row r="222" customFormat="false" ht="15" hidden="false" customHeight="false" outlineLevel="0" collapsed="false">
      <c r="D222" s="235"/>
      <c r="F222" s="235"/>
      <c r="G222" s="235"/>
      <c r="H222" s="235"/>
      <c r="I222" s="235"/>
    </row>
    <row r="223" customFormat="false" ht="15" hidden="false" customHeight="false" outlineLevel="0" collapsed="false">
      <c r="D223" s="235"/>
      <c r="F223" s="235"/>
      <c r="G223" s="235"/>
      <c r="H223" s="235"/>
      <c r="I223" s="235"/>
    </row>
    <row r="224" customFormat="false" ht="15" hidden="false" customHeight="false" outlineLevel="0" collapsed="false">
      <c r="D224" s="235"/>
      <c r="F224" s="235"/>
      <c r="G224" s="235"/>
      <c r="H224" s="235"/>
      <c r="I224" s="235"/>
    </row>
    <row r="225" customFormat="false" ht="15" hidden="false" customHeight="false" outlineLevel="0" collapsed="false">
      <c r="D225" s="235"/>
      <c r="F225" s="235"/>
      <c r="G225" s="235"/>
      <c r="H225" s="235"/>
      <c r="I225" s="235"/>
    </row>
    <row r="226" customFormat="false" ht="15" hidden="false" customHeight="false" outlineLevel="0" collapsed="false">
      <c r="D226" s="235"/>
      <c r="F226" s="235"/>
      <c r="G226" s="235"/>
      <c r="H226" s="235"/>
      <c r="I226" s="235"/>
    </row>
    <row r="227" customFormat="false" ht="15" hidden="false" customHeight="false" outlineLevel="0" collapsed="false">
      <c r="D227" s="235"/>
      <c r="F227" s="235"/>
      <c r="G227" s="235"/>
      <c r="H227" s="235"/>
      <c r="I227" s="235"/>
    </row>
    <row r="228" customFormat="false" ht="15" hidden="false" customHeight="false" outlineLevel="0" collapsed="false">
      <c r="D228" s="235"/>
      <c r="F228" s="235"/>
      <c r="G228" s="235"/>
      <c r="H228" s="235"/>
      <c r="I228" s="235"/>
    </row>
    <row r="229" customFormat="false" ht="15" hidden="false" customHeight="false" outlineLevel="0" collapsed="false">
      <c r="D229" s="235"/>
      <c r="F229" s="235"/>
      <c r="G229" s="235"/>
      <c r="H229" s="235"/>
      <c r="I229" s="235"/>
    </row>
    <row r="230" customFormat="false" ht="15" hidden="false" customHeight="false" outlineLevel="0" collapsed="false">
      <c r="D230" s="235"/>
      <c r="F230" s="235"/>
      <c r="G230" s="235"/>
      <c r="H230" s="235"/>
      <c r="I230" s="235"/>
    </row>
    <row r="231" customFormat="false" ht="15" hidden="false" customHeight="false" outlineLevel="0" collapsed="false">
      <c r="D231" s="235"/>
      <c r="F231" s="235"/>
      <c r="G231" s="235"/>
      <c r="H231" s="235"/>
      <c r="I231" s="235"/>
    </row>
    <row r="232" customFormat="false" ht="15" hidden="false" customHeight="false" outlineLevel="0" collapsed="false">
      <c r="D232" s="235"/>
      <c r="F232" s="235"/>
      <c r="G232" s="235"/>
      <c r="H232" s="235"/>
      <c r="I232" s="235"/>
    </row>
    <row r="233" customFormat="false" ht="15" hidden="false" customHeight="false" outlineLevel="0" collapsed="false">
      <c r="D233" s="235"/>
      <c r="F233" s="235"/>
      <c r="G233" s="235"/>
      <c r="H233" s="235"/>
      <c r="I233" s="235"/>
    </row>
    <row r="234" customFormat="false" ht="15" hidden="false" customHeight="false" outlineLevel="0" collapsed="false">
      <c r="D234" s="235"/>
      <c r="F234" s="235"/>
      <c r="G234" s="235"/>
      <c r="H234" s="235"/>
      <c r="I234" s="235"/>
    </row>
    <row r="235" customFormat="false" ht="15" hidden="false" customHeight="false" outlineLevel="0" collapsed="false">
      <c r="D235" s="235"/>
      <c r="F235" s="235"/>
      <c r="G235" s="235"/>
      <c r="H235" s="235"/>
      <c r="I235" s="235"/>
    </row>
    <row r="236" customFormat="false" ht="15" hidden="false" customHeight="false" outlineLevel="0" collapsed="false">
      <c r="D236" s="235"/>
      <c r="F236" s="235"/>
      <c r="G236" s="235"/>
      <c r="H236" s="235"/>
      <c r="I236" s="235"/>
    </row>
    <row r="237" customFormat="false" ht="15" hidden="false" customHeight="false" outlineLevel="0" collapsed="false">
      <c r="D237" s="235"/>
      <c r="F237" s="235"/>
      <c r="G237" s="235"/>
      <c r="H237" s="235"/>
      <c r="I237" s="235"/>
    </row>
    <row r="238" customFormat="false" ht="15" hidden="false" customHeight="false" outlineLevel="0" collapsed="false">
      <c r="D238" s="235"/>
      <c r="F238" s="235"/>
      <c r="G238" s="235"/>
      <c r="H238" s="235"/>
      <c r="I238" s="235"/>
    </row>
    <row r="239" customFormat="false" ht="15" hidden="false" customHeight="false" outlineLevel="0" collapsed="false">
      <c r="D239" s="235"/>
      <c r="F239" s="235"/>
      <c r="G239" s="235"/>
      <c r="H239" s="235"/>
      <c r="I239" s="235"/>
    </row>
    <row r="240" customFormat="false" ht="15" hidden="false" customHeight="false" outlineLevel="0" collapsed="false">
      <c r="D240" s="235"/>
      <c r="F240" s="235"/>
      <c r="G240" s="235"/>
      <c r="H240" s="235"/>
      <c r="I240" s="235"/>
    </row>
    <row r="241" customFormat="false" ht="15" hidden="false" customHeight="false" outlineLevel="0" collapsed="false">
      <c r="D241" s="235"/>
      <c r="F241" s="235"/>
      <c r="G241" s="235"/>
      <c r="H241" s="235"/>
      <c r="I241" s="235"/>
    </row>
    <row r="242" customFormat="false" ht="15" hidden="false" customHeight="false" outlineLevel="0" collapsed="false">
      <c r="D242" s="235"/>
      <c r="F242" s="235"/>
      <c r="G242" s="235"/>
      <c r="H242" s="235"/>
      <c r="I242" s="235"/>
    </row>
    <row r="243" customFormat="false" ht="15" hidden="false" customHeight="false" outlineLevel="0" collapsed="false">
      <c r="D243" s="235"/>
      <c r="F243" s="235"/>
      <c r="G243" s="235"/>
      <c r="H243" s="235"/>
      <c r="I243" s="235"/>
    </row>
    <row r="244" customFormat="false" ht="15" hidden="false" customHeight="false" outlineLevel="0" collapsed="false">
      <c r="D244" s="235"/>
      <c r="F244" s="235"/>
      <c r="G244" s="235"/>
      <c r="H244" s="235"/>
      <c r="I244" s="235"/>
    </row>
    <row r="245" customFormat="false" ht="15" hidden="false" customHeight="false" outlineLevel="0" collapsed="false">
      <c r="D245" s="235"/>
      <c r="F245" s="235"/>
      <c r="G245" s="235"/>
      <c r="H245" s="235"/>
      <c r="I245" s="235"/>
    </row>
    <row r="246" customFormat="false" ht="15" hidden="false" customHeight="false" outlineLevel="0" collapsed="false">
      <c r="D246" s="235"/>
      <c r="F246" s="235"/>
      <c r="G246" s="235"/>
      <c r="H246" s="235"/>
      <c r="I246" s="235"/>
    </row>
    <row r="247" customFormat="false" ht="15" hidden="false" customHeight="false" outlineLevel="0" collapsed="false">
      <c r="D247" s="235"/>
      <c r="F247" s="235"/>
      <c r="G247" s="235"/>
      <c r="H247" s="235"/>
      <c r="I247" s="235"/>
    </row>
    <row r="248" customFormat="false" ht="15" hidden="false" customHeight="false" outlineLevel="0" collapsed="false">
      <c r="D248" s="235"/>
      <c r="F248" s="235"/>
      <c r="G248" s="235"/>
      <c r="H248" s="235"/>
      <c r="I248" s="235"/>
    </row>
    <row r="249" customFormat="false" ht="15" hidden="false" customHeight="false" outlineLevel="0" collapsed="false">
      <c r="D249" s="235"/>
      <c r="F249" s="235"/>
      <c r="G249" s="235"/>
      <c r="H249" s="235"/>
      <c r="I249" s="235"/>
    </row>
    <row r="250" customFormat="false" ht="15" hidden="false" customHeight="false" outlineLevel="0" collapsed="false">
      <c r="D250" s="235"/>
      <c r="F250" s="235"/>
      <c r="G250" s="235"/>
      <c r="H250" s="235"/>
      <c r="I250" s="235"/>
    </row>
    <row r="251" customFormat="false" ht="15" hidden="false" customHeight="false" outlineLevel="0" collapsed="false">
      <c r="D251" s="235"/>
      <c r="F251" s="235"/>
      <c r="G251" s="235"/>
      <c r="H251" s="235"/>
      <c r="I251" s="235"/>
    </row>
    <row r="252" customFormat="false" ht="15" hidden="false" customHeight="false" outlineLevel="0" collapsed="false">
      <c r="D252" s="235"/>
      <c r="F252" s="235"/>
      <c r="G252" s="235"/>
      <c r="H252" s="235"/>
      <c r="I252" s="235"/>
    </row>
    <row r="253" customFormat="false" ht="15" hidden="false" customHeight="false" outlineLevel="0" collapsed="false">
      <c r="D253" s="235"/>
      <c r="F253" s="235"/>
      <c r="G253" s="235"/>
      <c r="H253" s="235"/>
      <c r="I253" s="235"/>
    </row>
    <row r="254" customFormat="false" ht="15" hidden="false" customHeight="false" outlineLevel="0" collapsed="false">
      <c r="D254" s="235"/>
      <c r="F254" s="235"/>
      <c r="G254" s="235"/>
      <c r="H254" s="235"/>
      <c r="I254" s="235"/>
    </row>
    <row r="255" customFormat="false" ht="15" hidden="false" customHeight="false" outlineLevel="0" collapsed="false">
      <c r="D255" s="235"/>
      <c r="F255" s="235"/>
      <c r="G255" s="235"/>
      <c r="H255" s="235"/>
      <c r="I255" s="235"/>
    </row>
    <row r="256" customFormat="false" ht="15" hidden="false" customHeight="false" outlineLevel="0" collapsed="false">
      <c r="D256" s="235"/>
      <c r="F256" s="235"/>
      <c r="G256" s="235"/>
      <c r="H256" s="235"/>
      <c r="I256" s="235"/>
    </row>
    <row r="257" customFormat="false" ht="15" hidden="false" customHeight="false" outlineLevel="0" collapsed="false">
      <c r="D257" s="235"/>
      <c r="F257" s="235"/>
      <c r="G257" s="235"/>
      <c r="H257" s="235"/>
      <c r="I257" s="235"/>
    </row>
    <row r="258" customFormat="false" ht="15" hidden="false" customHeight="false" outlineLevel="0" collapsed="false">
      <c r="D258" s="235"/>
      <c r="F258" s="235"/>
      <c r="G258" s="235"/>
      <c r="H258" s="235"/>
      <c r="I258" s="235"/>
    </row>
    <row r="259" customFormat="false" ht="15" hidden="false" customHeight="false" outlineLevel="0" collapsed="false">
      <c r="D259" s="235"/>
      <c r="F259" s="235"/>
      <c r="G259" s="235"/>
      <c r="H259" s="235"/>
      <c r="I259" s="235"/>
    </row>
    <row r="260" customFormat="false" ht="15" hidden="false" customHeight="false" outlineLevel="0" collapsed="false">
      <c r="D260" s="235"/>
      <c r="F260" s="235"/>
      <c r="G260" s="235"/>
      <c r="H260" s="235"/>
      <c r="I260" s="235"/>
    </row>
    <row r="261" customFormat="false" ht="15" hidden="false" customHeight="false" outlineLevel="0" collapsed="false">
      <c r="D261" s="235"/>
      <c r="F261" s="235"/>
      <c r="G261" s="235"/>
      <c r="H261" s="235"/>
      <c r="I261" s="235"/>
    </row>
    <row r="262" customFormat="false" ht="15" hidden="false" customHeight="false" outlineLevel="0" collapsed="false">
      <c r="D262" s="235"/>
      <c r="F262" s="235"/>
      <c r="G262" s="235"/>
      <c r="H262" s="235"/>
      <c r="I262" s="235"/>
    </row>
    <row r="263" customFormat="false" ht="15" hidden="false" customHeight="false" outlineLevel="0" collapsed="false">
      <c r="D263" s="235"/>
      <c r="F263" s="235"/>
      <c r="G263" s="235"/>
      <c r="H263" s="235"/>
      <c r="I263" s="235"/>
    </row>
    <row r="264" customFormat="false" ht="15" hidden="false" customHeight="false" outlineLevel="0" collapsed="false">
      <c r="D264" s="235"/>
      <c r="F264" s="235"/>
      <c r="G264" s="235"/>
      <c r="H264" s="235"/>
      <c r="I264" s="235"/>
    </row>
    <row r="265" customFormat="false" ht="15" hidden="false" customHeight="false" outlineLevel="0" collapsed="false">
      <c r="D265" s="235"/>
      <c r="F265" s="235"/>
      <c r="G265" s="235"/>
      <c r="H265" s="235"/>
      <c r="I265" s="235"/>
    </row>
    <row r="266" customFormat="false" ht="15" hidden="false" customHeight="false" outlineLevel="0" collapsed="false">
      <c r="D266" s="235"/>
      <c r="F266" s="235"/>
      <c r="G266" s="235"/>
      <c r="H266" s="235"/>
      <c r="I266" s="235"/>
    </row>
    <row r="267" customFormat="false" ht="15" hidden="false" customHeight="false" outlineLevel="0" collapsed="false">
      <c r="D267" s="235"/>
      <c r="F267" s="235"/>
      <c r="G267" s="235"/>
      <c r="H267" s="235"/>
      <c r="I267" s="235"/>
    </row>
    <row r="268" customFormat="false" ht="15" hidden="false" customHeight="false" outlineLevel="0" collapsed="false">
      <c r="D268" s="235"/>
      <c r="F268" s="235"/>
      <c r="G268" s="235"/>
      <c r="H268" s="235"/>
      <c r="I268" s="235"/>
    </row>
    <row r="269" customFormat="false" ht="15" hidden="false" customHeight="false" outlineLevel="0" collapsed="false">
      <c r="D269" s="235"/>
      <c r="F269" s="235"/>
      <c r="G269" s="235"/>
      <c r="H269" s="235"/>
      <c r="I269" s="235"/>
    </row>
    <row r="270" customFormat="false" ht="15" hidden="false" customHeight="false" outlineLevel="0" collapsed="false">
      <c r="D270" s="235"/>
      <c r="F270" s="235"/>
      <c r="G270" s="235"/>
      <c r="H270" s="235"/>
      <c r="I270" s="235"/>
    </row>
    <row r="271" customFormat="false" ht="15" hidden="false" customHeight="false" outlineLevel="0" collapsed="false">
      <c r="D271" s="235"/>
      <c r="F271" s="235"/>
      <c r="G271" s="235"/>
      <c r="H271" s="235"/>
      <c r="I271" s="235"/>
    </row>
    <row r="272" customFormat="false" ht="15" hidden="false" customHeight="false" outlineLevel="0" collapsed="false">
      <c r="D272" s="235"/>
      <c r="F272" s="235"/>
      <c r="G272" s="235"/>
      <c r="H272" s="235"/>
      <c r="I272" s="235"/>
    </row>
    <row r="273" customFormat="false" ht="15" hidden="false" customHeight="false" outlineLevel="0" collapsed="false">
      <c r="D273" s="235"/>
      <c r="F273" s="235"/>
      <c r="G273" s="235"/>
      <c r="H273" s="235"/>
      <c r="I273" s="235"/>
    </row>
    <row r="274" customFormat="false" ht="15" hidden="false" customHeight="false" outlineLevel="0" collapsed="false">
      <c r="D274" s="235"/>
      <c r="F274" s="235"/>
      <c r="G274" s="235"/>
      <c r="H274" s="235"/>
      <c r="I274" s="235"/>
    </row>
  </sheetData>
  <mergeCells count="36">
    <mergeCell ref="A1:I1"/>
    <mergeCell ref="A3:A5"/>
    <mergeCell ref="B3:E3"/>
    <mergeCell ref="F3:F5"/>
    <mergeCell ref="G3:H4"/>
    <mergeCell ref="I3:I5"/>
    <mergeCell ref="B4:B5"/>
    <mergeCell ref="C4:E4"/>
    <mergeCell ref="A32:A34"/>
    <mergeCell ref="B32:E32"/>
    <mergeCell ref="F32:F34"/>
    <mergeCell ref="G32:H33"/>
    <mergeCell ref="I32:I34"/>
    <mergeCell ref="B33:B34"/>
    <mergeCell ref="C33:E33"/>
    <mergeCell ref="A60:A62"/>
    <mergeCell ref="B60:E60"/>
    <mergeCell ref="F60:F62"/>
    <mergeCell ref="G60:H61"/>
    <mergeCell ref="I60:I62"/>
    <mergeCell ref="B61:B62"/>
    <mergeCell ref="C61:E61"/>
    <mergeCell ref="A89:A91"/>
    <mergeCell ref="B89:E89"/>
    <mergeCell ref="F89:F91"/>
    <mergeCell ref="G89:H90"/>
    <mergeCell ref="I89:I91"/>
    <mergeCell ref="B90:B91"/>
    <mergeCell ref="C90:E90"/>
    <mergeCell ref="A115:A117"/>
    <mergeCell ref="B115:E115"/>
    <mergeCell ref="F115:F117"/>
    <mergeCell ref="G115:H116"/>
    <mergeCell ref="I115:I117"/>
    <mergeCell ref="B116:B117"/>
    <mergeCell ref="C116:E11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4" min="2" style="189" width="16.7"/>
    <col collapsed="false" customWidth="true" hidden="false" outlineLevel="0" max="5" min="5" style="189" width="14.7"/>
    <col collapsed="false" customWidth="true" hidden="false" outlineLevel="0" max="7" min="6" style="189" width="17.71"/>
    <col collapsed="false" customWidth="true" hidden="false" outlineLevel="0" max="10" min="8" style="189" width="5.71"/>
    <col collapsed="false" customWidth="false" hidden="false" outlineLevel="0" max="257" min="11" style="189" width="8.85"/>
  </cols>
  <sheetData>
    <row r="1" customFormat="false" ht="15.95" hidden="false" customHeight="true" outlineLevel="0" collapsed="false">
      <c r="A1" s="243" t="s">
        <v>341</v>
      </c>
      <c r="B1" s="243"/>
      <c r="C1" s="243"/>
      <c r="D1" s="243"/>
      <c r="E1" s="243"/>
      <c r="F1" s="243"/>
      <c r="G1" s="243"/>
      <c r="H1" s="287"/>
      <c r="I1" s="287"/>
      <c r="J1" s="287"/>
      <c r="K1" s="287"/>
    </row>
    <row r="2" customFormat="false" ht="14.1" hidden="false" customHeight="true" outlineLevel="0" collapsed="false">
      <c r="F2" s="288" t="s">
        <v>342</v>
      </c>
      <c r="G2" s="288"/>
      <c r="H2" s="287"/>
      <c r="I2" s="287"/>
      <c r="J2" s="287"/>
      <c r="K2" s="287"/>
    </row>
    <row r="3" customFormat="false" ht="62.1" hidden="false" customHeight="true" outlineLevel="0" collapsed="false">
      <c r="A3" s="236"/>
      <c r="B3" s="258" t="s">
        <v>343</v>
      </c>
      <c r="C3" s="258"/>
      <c r="D3" s="258"/>
      <c r="E3" s="258" t="s">
        <v>344</v>
      </c>
      <c r="F3" s="258" t="s">
        <v>345</v>
      </c>
      <c r="G3" s="258"/>
      <c r="H3" s="289"/>
      <c r="I3" s="289"/>
      <c r="J3" s="289"/>
      <c r="K3" s="287"/>
    </row>
    <row r="4" customFormat="false" ht="15" hidden="false" customHeight="true" outlineLevel="0" collapsed="false">
      <c r="A4" s="236"/>
      <c r="B4" s="258" t="s">
        <v>214</v>
      </c>
      <c r="C4" s="258" t="s">
        <v>138</v>
      </c>
      <c r="D4" s="258"/>
      <c r="E4" s="258"/>
      <c r="F4" s="258"/>
      <c r="G4" s="258"/>
      <c r="H4" s="289"/>
      <c r="I4" s="289"/>
      <c r="J4" s="289"/>
      <c r="K4" s="287"/>
    </row>
    <row r="5" customFormat="false" ht="32.1" hidden="false" customHeight="true" outlineLevel="0" collapsed="false">
      <c r="A5" s="236"/>
      <c r="B5" s="258"/>
      <c r="C5" s="258" t="s">
        <v>346</v>
      </c>
      <c r="D5" s="258" t="s">
        <v>347</v>
      </c>
      <c r="E5" s="258"/>
      <c r="F5" s="258" t="s">
        <v>212</v>
      </c>
      <c r="G5" s="258" t="s">
        <v>348</v>
      </c>
      <c r="H5" s="289"/>
      <c r="I5" s="289"/>
      <c r="J5" s="289"/>
      <c r="K5" s="287"/>
    </row>
    <row r="6" customFormat="false" ht="20.1" hidden="false" customHeight="true" outlineLevel="0" collapsed="false">
      <c r="A6" s="237" t="s">
        <v>112</v>
      </c>
      <c r="B6" s="116" t="n">
        <v>0.725509527535945</v>
      </c>
      <c r="C6" s="116" t="n">
        <v>0.344325163121157</v>
      </c>
      <c r="D6" s="290" t="n">
        <v>0.0100437996462847</v>
      </c>
      <c r="E6" s="264" t="n">
        <v>29.0237290346532</v>
      </c>
      <c r="F6" s="291" t="n">
        <v>0.0282714360413938</v>
      </c>
      <c r="G6" s="291" t="n">
        <v>0.0127099892427273</v>
      </c>
      <c r="H6" s="292"/>
      <c r="I6" s="292"/>
      <c r="J6" s="293"/>
      <c r="K6" s="287"/>
    </row>
    <row r="7" customFormat="false" ht="30" hidden="false" customHeight="true" outlineLevel="0" collapsed="false">
      <c r="A7" s="239" t="s">
        <v>216</v>
      </c>
      <c r="B7" s="265" t="n">
        <v>1.01274386767927</v>
      </c>
      <c r="C7" s="265" t="n">
        <v>0.578368999421631</v>
      </c>
      <c r="D7" s="294" t="n">
        <v>0.0396745020327962</v>
      </c>
      <c r="E7" s="265" t="n">
        <v>38.9185983624871</v>
      </c>
      <c r="F7" s="295" t="n">
        <v>0.0459388970906061</v>
      </c>
      <c r="G7" s="295" t="n">
        <v>0.049982506122857</v>
      </c>
      <c r="H7" s="256"/>
      <c r="I7" s="256"/>
      <c r="J7" s="151"/>
      <c r="K7" s="287"/>
    </row>
    <row r="8" customFormat="false" ht="15" hidden="false" customHeight="true" outlineLevel="0" collapsed="false">
      <c r="A8" s="239" t="s">
        <v>217</v>
      </c>
      <c r="B8" s="265" t="n">
        <v>4.64846247690479</v>
      </c>
      <c r="C8" s="265" t="n">
        <v>1.4537970237998</v>
      </c>
      <c r="D8" s="294" t="n">
        <v>0.023536518870404</v>
      </c>
      <c r="E8" s="265" t="n">
        <v>210.381173923106</v>
      </c>
      <c r="F8" s="295" t="n">
        <v>0.0863005691914814</v>
      </c>
      <c r="G8" s="249" t="s">
        <v>71</v>
      </c>
      <c r="H8" s="256"/>
      <c r="I8" s="256"/>
      <c r="J8" s="151"/>
      <c r="K8" s="287"/>
    </row>
    <row r="9" customFormat="false" ht="15" hidden="false" customHeight="true" outlineLevel="0" collapsed="false">
      <c r="A9" s="239" t="s">
        <v>218</v>
      </c>
      <c r="B9" s="265" t="n">
        <v>1.05115653348284</v>
      </c>
      <c r="C9" s="265" t="n">
        <v>0.596274431484819</v>
      </c>
      <c r="D9" s="294" t="n">
        <v>0.0141846407217145</v>
      </c>
      <c r="E9" s="265" t="n">
        <v>46.0351316222675</v>
      </c>
      <c r="F9" s="295" t="n">
        <v>0.0977993649760317</v>
      </c>
      <c r="G9" s="295" t="n">
        <v>0.0630674879455097</v>
      </c>
      <c r="H9" s="256"/>
      <c r="I9" s="256"/>
      <c r="J9" s="151"/>
      <c r="K9" s="287"/>
    </row>
    <row r="10" customFormat="false" ht="30" hidden="false" customHeight="true" outlineLevel="0" collapsed="false">
      <c r="A10" s="239" t="s">
        <v>219</v>
      </c>
      <c r="B10" s="265" t="n">
        <v>0.655460537600157</v>
      </c>
      <c r="C10" s="265" t="n">
        <v>0.540953944300397</v>
      </c>
      <c r="D10" s="294" t="n">
        <v>0.0153144985420597</v>
      </c>
      <c r="E10" s="265" t="n">
        <v>26.55840337164</v>
      </c>
      <c r="F10" s="295" t="n">
        <v>0.00918869912523584</v>
      </c>
      <c r="G10" s="249" t="s">
        <v>71</v>
      </c>
      <c r="H10" s="256"/>
      <c r="I10" s="256"/>
      <c r="J10" s="151"/>
      <c r="K10" s="287"/>
    </row>
    <row r="11" customFormat="false" ht="30" hidden="false" customHeight="true" outlineLevel="0" collapsed="false">
      <c r="A11" s="239" t="s">
        <v>220</v>
      </c>
      <c r="B11" s="265" t="n">
        <v>1.2211143299872</v>
      </c>
      <c r="C11" s="265" t="n">
        <v>0.662705162473216</v>
      </c>
      <c r="D11" s="295" t="n">
        <v>0.0168429562756855</v>
      </c>
      <c r="E11" s="265" t="n">
        <v>40.9873340968807</v>
      </c>
      <c r="F11" s="295" t="n">
        <v>0.0168429562756855</v>
      </c>
      <c r="G11" s="249" t="s">
        <v>71</v>
      </c>
      <c r="H11" s="256"/>
      <c r="I11" s="256"/>
      <c r="J11" s="151"/>
      <c r="K11" s="287"/>
    </row>
    <row r="12" customFormat="false" ht="15" hidden="false" customHeight="true" outlineLevel="0" collapsed="false">
      <c r="A12" s="239" t="s">
        <v>221</v>
      </c>
      <c r="B12" s="265" t="n">
        <v>1.40039101113723</v>
      </c>
      <c r="C12" s="265" t="n">
        <v>0.331455087835598</v>
      </c>
      <c r="D12" s="294" t="n">
        <v>0.0713924829207214</v>
      </c>
      <c r="E12" s="265" t="n">
        <v>60.9032796608308</v>
      </c>
      <c r="F12" s="295" t="n">
        <v>0.0274586472772005</v>
      </c>
      <c r="G12" s="249" t="s">
        <v>71</v>
      </c>
      <c r="H12" s="256"/>
      <c r="I12" s="256"/>
      <c r="J12" s="151"/>
      <c r="K12" s="287"/>
    </row>
    <row r="13" customFormat="false" ht="30" hidden="false" customHeight="true" outlineLevel="0" collapsed="false">
      <c r="A13" s="239" t="s">
        <v>222</v>
      </c>
      <c r="B13" s="265" t="n">
        <v>0.434925539002202</v>
      </c>
      <c r="C13" s="265" t="n">
        <v>0.247947942464545</v>
      </c>
      <c r="D13" s="294" t="n">
        <v>0.00436380139467093</v>
      </c>
      <c r="E13" s="265" t="n">
        <v>12.2331899097275</v>
      </c>
      <c r="F13" s="295" t="n">
        <v>0.00436380139467093</v>
      </c>
      <c r="G13" s="249" t="s">
        <v>71</v>
      </c>
      <c r="H13" s="256"/>
      <c r="I13" s="256"/>
      <c r="J13" s="151"/>
      <c r="K13" s="287"/>
    </row>
    <row r="14" customFormat="false" ht="30" hidden="false" customHeight="true" outlineLevel="0" collapsed="false">
      <c r="A14" s="239" t="s">
        <v>223</v>
      </c>
      <c r="B14" s="265" t="n">
        <v>0.759015577963147</v>
      </c>
      <c r="C14" s="265" t="n">
        <v>0.439447457008772</v>
      </c>
      <c r="D14" s="294" t="n">
        <v>0.00755991611517079</v>
      </c>
      <c r="E14" s="265" t="n">
        <v>27.0826434909878</v>
      </c>
      <c r="F14" s="295" t="n">
        <v>0.0226797483455124</v>
      </c>
      <c r="G14" s="295" t="n">
        <v>0.0124371921794936</v>
      </c>
      <c r="H14" s="256"/>
      <c r="I14" s="256"/>
      <c r="J14" s="151"/>
      <c r="K14" s="287"/>
    </row>
    <row r="15" customFormat="false" ht="15" hidden="false" customHeight="true" outlineLevel="0" collapsed="false">
      <c r="A15" s="239" t="s">
        <v>224</v>
      </c>
      <c r="B15" s="265" t="n">
        <v>0.51825809253008</v>
      </c>
      <c r="C15" s="265" t="n">
        <v>0.483742060320532</v>
      </c>
      <c r="D15" s="265" t="s">
        <v>71</v>
      </c>
      <c r="E15" s="265" t="n">
        <v>9.04850615606572</v>
      </c>
      <c r="F15" s="249" t="s">
        <v>71</v>
      </c>
      <c r="G15" s="265" t="s">
        <v>71</v>
      </c>
      <c r="H15" s="256"/>
      <c r="I15" s="256"/>
      <c r="J15" s="151"/>
      <c r="K15" s="287"/>
    </row>
    <row r="16" customFormat="false" ht="15" hidden="false" customHeight="true" outlineLevel="0" collapsed="false">
      <c r="A16" s="239" t="s">
        <v>225</v>
      </c>
      <c r="B16" s="265" t="n">
        <v>0.313488983101451</v>
      </c>
      <c r="C16" s="265" t="n">
        <v>0.122221640214412</v>
      </c>
      <c r="D16" s="295" t="n">
        <v>0.00746402340717741</v>
      </c>
      <c r="E16" s="265" t="n">
        <v>8.18056965426644</v>
      </c>
      <c r="F16" s="249" t="s">
        <v>71</v>
      </c>
      <c r="G16" s="265" t="s">
        <v>71</v>
      </c>
      <c r="H16" s="256"/>
      <c r="I16" s="256"/>
      <c r="J16" s="151"/>
      <c r="K16" s="287"/>
    </row>
    <row r="17" customFormat="false" ht="15" hidden="false" customHeight="true" outlineLevel="0" collapsed="false">
      <c r="A17" s="239" t="s">
        <v>226</v>
      </c>
      <c r="B17" s="265" t="n">
        <v>0.146229371213704</v>
      </c>
      <c r="C17" s="265" t="n">
        <v>0.0868562765503845</v>
      </c>
      <c r="D17" s="249" t="s">
        <v>71</v>
      </c>
      <c r="E17" s="265" t="n">
        <v>4.81512429496553</v>
      </c>
      <c r="F17" s="249" t="s">
        <v>71</v>
      </c>
      <c r="G17" s="265" t="s">
        <v>71</v>
      </c>
      <c r="H17" s="256"/>
      <c r="I17" s="256"/>
      <c r="J17" s="151"/>
      <c r="K17" s="287"/>
    </row>
    <row r="18" customFormat="false" ht="15" hidden="false" customHeight="true" outlineLevel="0" collapsed="false">
      <c r="A18" s="239" t="s">
        <v>227</v>
      </c>
      <c r="B18" s="265" t="n">
        <v>0.489790587313335</v>
      </c>
      <c r="C18" s="265" t="n">
        <v>0.353526426100351</v>
      </c>
      <c r="D18" s="249" t="s">
        <v>71</v>
      </c>
      <c r="E18" s="265" t="n">
        <v>15.6515303234795</v>
      </c>
      <c r="F18" s="295" t="n">
        <v>0.0108842352736297</v>
      </c>
      <c r="G18" s="265" t="s">
        <v>71</v>
      </c>
      <c r="H18" s="256"/>
      <c r="I18" s="256"/>
      <c r="J18" s="151"/>
      <c r="K18" s="287"/>
    </row>
    <row r="19" customFormat="false" ht="15" hidden="false" customHeight="true" outlineLevel="0" collapsed="false">
      <c r="A19" s="239" t="s">
        <v>228</v>
      </c>
      <c r="B19" s="265" t="n">
        <v>0.345638911445645</v>
      </c>
      <c r="C19" s="265" t="n">
        <v>0.264870895504419</v>
      </c>
      <c r="D19" s="249" t="s">
        <v>71</v>
      </c>
      <c r="E19" s="265" t="n">
        <v>12.3847002727632</v>
      </c>
      <c r="F19" s="295" t="n">
        <v>0.00416432423428488</v>
      </c>
      <c r="G19" s="295" t="s">
        <v>71</v>
      </c>
      <c r="H19" s="256"/>
      <c r="I19" s="256"/>
      <c r="J19" s="151"/>
      <c r="K19" s="287"/>
    </row>
    <row r="20" customFormat="false" ht="30" hidden="false" customHeight="true" outlineLevel="0" collapsed="false">
      <c r="A20" s="239" t="s">
        <v>229</v>
      </c>
      <c r="B20" s="265" t="n">
        <v>0.852554805238014</v>
      </c>
      <c r="C20" s="265" t="n">
        <v>0.458278561005318</v>
      </c>
      <c r="D20" s="295" t="n">
        <v>0.0103970098199758</v>
      </c>
      <c r="E20" s="265" t="n">
        <v>30.2968866154094</v>
      </c>
      <c r="F20" s="295" t="n">
        <v>0.0155955147299637</v>
      </c>
      <c r="G20" s="249" t="s">
        <v>71</v>
      </c>
      <c r="H20" s="256"/>
      <c r="I20" s="256"/>
      <c r="J20" s="151"/>
      <c r="K20" s="287"/>
    </row>
    <row r="21" customFormat="false" ht="30" hidden="false" customHeight="true" outlineLevel="0" collapsed="false">
      <c r="A21" s="239" t="s">
        <v>230</v>
      </c>
      <c r="B21" s="265" t="n">
        <v>0.740022614098878</v>
      </c>
      <c r="C21" s="265" t="n">
        <v>0.582668942153392</v>
      </c>
      <c r="D21" s="294" t="n">
        <v>0.00826840909607685</v>
      </c>
      <c r="E21" s="266" t="n">
        <v>28.3916497336539</v>
      </c>
      <c r="F21" s="295" t="n">
        <v>0.0165368181921537</v>
      </c>
      <c r="G21" s="295" t="n">
        <v>0.0191038997427342</v>
      </c>
      <c r="H21" s="256"/>
      <c r="I21" s="256"/>
      <c r="J21" s="151"/>
      <c r="K21" s="287"/>
    </row>
    <row r="22" customFormat="false" ht="15" hidden="false" customHeight="true" outlineLevel="0" collapsed="false">
      <c r="A22" s="239" t="s">
        <v>231</v>
      </c>
      <c r="B22" s="265" t="n">
        <v>0.130392187625293</v>
      </c>
      <c r="C22" s="265" t="n">
        <v>0.115126330751603</v>
      </c>
      <c r="D22" s="294" t="n">
        <v>0.000697284425803708</v>
      </c>
      <c r="E22" s="265" t="n">
        <v>5.02602614119312</v>
      </c>
      <c r="F22" s="295" t="n">
        <v>0.00139456885160742</v>
      </c>
      <c r="G22" s="295" t="n">
        <v>0.000906506541351202</v>
      </c>
      <c r="H22" s="256"/>
      <c r="I22" s="256"/>
      <c r="J22" s="151"/>
      <c r="K22" s="287"/>
    </row>
    <row r="23" customFormat="false" ht="15" hidden="false" customHeight="true" outlineLevel="0" collapsed="false">
      <c r="A23" s="239" t="s">
        <v>232</v>
      </c>
      <c r="B23" s="265" t="n">
        <v>0.356774393559765</v>
      </c>
      <c r="C23" s="265" t="n">
        <v>0.305111737871808</v>
      </c>
      <c r="D23" s="295" t="n">
        <v>0.00101645126370303</v>
      </c>
      <c r="E23" s="265" t="n">
        <v>13.8755762008101</v>
      </c>
      <c r="F23" s="295" t="n">
        <v>0.00813161010962427</v>
      </c>
      <c r="G23" s="295" t="n">
        <v>0.0049611664694603</v>
      </c>
      <c r="H23" s="256"/>
      <c r="I23" s="256"/>
      <c r="J23" s="151"/>
      <c r="K23" s="287"/>
    </row>
    <row r="24" customFormat="false" ht="15" hidden="false" customHeight="true" outlineLevel="0" collapsed="false">
      <c r="A24" s="239" t="s">
        <v>233</v>
      </c>
      <c r="B24" s="265" t="n">
        <v>0.353201430155966</v>
      </c>
      <c r="C24" s="265" t="n">
        <v>0.297248592713694</v>
      </c>
      <c r="D24" s="249" t="s">
        <v>71</v>
      </c>
      <c r="E24" s="265" t="n">
        <v>9.72853062008539</v>
      </c>
      <c r="F24" s="295" t="n">
        <v>0.0123930326370515</v>
      </c>
      <c r="G24" s="295" t="n">
        <v>0.00928901852230294</v>
      </c>
      <c r="H24" s="256"/>
      <c r="I24" s="256"/>
      <c r="J24" s="151"/>
      <c r="K24" s="287"/>
    </row>
    <row r="25" customFormat="false" ht="15" hidden="false" customHeight="true" outlineLevel="0" collapsed="false">
      <c r="A25" s="239" t="s">
        <v>234</v>
      </c>
      <c r="B25" s="265" t="n">
        <v>0.194325689856199</v>
      </c>
      <c r="C25" s="265" t="n">
        <v>0.122399020807834</v>
      </c>
      <c r="D25" s="249" t="s">
        <v>71</v>
      </c>
      <c r="E25" s="265" t="n">
        <v>3.78935095219588</v>
      </c>
      <c r="F25" s="295" t="s">
        <v>71</v>
      </c>
      <c r="G25" s="249" t="s">
        <v>71</v>
      </c>
      <c r="H25" s="256"/>
      <c r="I25" s="256"/>
      <c r="J25" s="151"/>
      <c r="K25" s="287"/>
    </row>
    <row r="26" customFormat="false" ht="15" hidden="false" customHeight="true" outlineLevel="0" collapsed="false">
      <c r="A26" s="239" t="s">
        <v>235</v>
      </c>
      <c r="B26" s="249" t="s">
        <v>71</v>
      </c>
      <c r="C26" s="249" t="s">
        <v>71</v>
      </c>
      <c r="D26" s="249" t="s">
        <v>71</v>
      </c>
      <c r="E26" s="249" t="s">
        <v>71</v>
      </c>
      <c r="F26" s="295" t="s">
        <v>71</v>
      </c>
      <c r="G26" s="249" t="s">
        <v>71</v>
      </c>
      <c r="H26" s="256"/>
      <c r="I26" s="256"/>
      <c r="J26" s="256"/>
      <c r="K26" s="287"/>
    </row>
    <row r="27" customFormat="false" ht="15" hidden="false" customHeight="true" outlineLevel="0" collapsed="false">
      <c r="A27" s="239" t="s">
        <v>236</v>
      </c>
      <c r="B27" s="249" t="s">
        <v>71</v>
      </c>
      <c r="C27" s="249" t="s">
        <v>71</v>
      </c>
      <c r="D27" s="249" t="s">
        <v>71</v>
      </c>
      <c r="E27" s="249" t="s">
        <v>71</v>
      </c>
      <c r="F27" s="295" t="s">
        <v>71</v>
      </c>
      <c r="G27" s="249" t="s">
        <v>71</v>
      </c>
      <c r="H27" s="256"/>
      <c r="I27" s="256"/>
      <c r="J27" s="256"/>
      <c r="K27" s="287"/>
    </row>
    <row r="28" customFormat="false" ht="5.1" hidden="false" customHeight="true" outlineLevel="0" collapsed="false">
      <c r="A28" s="296"/>
      <c r="B28" s="253"/>
      <c r="C28" s="253"/>
      <c r="D28" s="253"/>
      <c r="E28" s="253"/>
      <c r="F28" s="253"/>
      <c r="G28" s="253"/>
      <c r="H28" s="287"/>
      <c r="I28" s="287"/>
      <c r="J28" s="287"/>
      <c r="K28" s="287"/>
    </row>
    <row r="29" s="271" customFormat="true" ht="16.5" hidden="false" customHeight="true" outlineLevel="0" collapsed="false">
      <c r="A29" s="297" t="s">
        <v>349</v>
      </c>
      <c r="B29" s="269"/>
      <c r="C29" s="269"/>
      <c r="D29" s="269"/>
      <c r="E29" s="269"/>
      <c r="F29" s="269"/>
      <c r="G29" s="269"/>
      <c r="H29" s="298"/>
      <c r="I29" s="298"/>
      <c r="J29" s="298"/>
      <c r="K29" s="298"/>
    </row>
    <row r="30" s="271" customFormat="true" ht="16.5" hidden="false" customHeight="true" outlineLevel="0" collapsed="false">
      <c r="A30" s="297" t="s">
        <v>350</v>
      </c>
      <c r="B30" s="269"/>
      <c r="C30" s="269"/>
      <c r="D30" s="269"/>
      <c r="E30" s="269"/>
      <c r="F30" s="269"/>
      <c r="G30" s="269"/>
    </row>
    <row r="31" s="271" customFormat="true" ht="16.5" hidden="false" customHeight="true" outlineLevel="0" collapsed="false">
      <c r="A31" s="297" t="s">
        <v>351</v>
      </c>
    </row>
    <row r="32" s="271" customFormat="true" ht="16.5" hidden="false" customHeight="true" outlineLevel="0" collapsed="false">
      <c r="A32" s="297" t="s">
        <v>352</v>
      </c>
      <c r="B32" s="299"/>
      <c r="C32" s="299"/>
      <c r="D32" s="299"/>
      <c r="E32" s="299"/>
      <c r="F32" s="299"/>
      <c r="G32" s="299"/>
    </row>
  </sheetData>
  <mergeCells count="10">
    <mergeCell ref="A1:G1"/>
    <mergeCell ref="F2:G2"/>
    <mergeCell ref="A3:A5"/>
    <mergeCell ref="B3:D3"/>
    <mergeCell ref="E3:E5"/>
    <mergeCell ref="F3:G4"/>
    <mergeCell ref="H3:I4"/>
    <mergeCell ref="J3:J5"/>
    <mergeCell ref="B4:B5"/>
    <mergeCell ref="C4:D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2" min="2" style="235" width="16.7"/>
    <col collapsed="false" customWidth="true" hidden="false" outlineLevel="0" max="4" min="3" style="189" width="16.7"/>
    <col collapsed="false" customWidth="true" hidden="false" outlineLevel="0" max="5" min="5" style="189" width="14.7"/>
    <col collapsed="false" customWidth="true" hidden="false" outlineLevel="0" max="6" min="6" style="189" width="17.71"/>
    <col collapsed="false" customWidth="true" hidden="false" outlineLevel="0" max="7" min="7" style="189" width="18.7"/>
    <col collapsed="false" customWidth="false" hidden="false" outlineLevel="0" max="257" min="8" style="189" width="8.85"/>
  </cols>
  <sheetData>
    <row r="1" customFormat="false" ht="15.95" hidden="false" customHeight="true" outlineLevel="0" collapsed="false">
      <c r="A1" s="234" t="s">
        <v>353</v>
      </c>
      <c r="B1" s="234"/>
      <c r="C1" s="234"/>
      <c r="D1" s="234"/>
      <c r="E1" s="234"/>
      <c r="F1" s="234"/>
      <c r="G1" s="234"/>
    </row>
    <row r="2" customFormat="false" ht="14.1" hidden="false" customHeight="true" outlineLevel="0" collapsed="false">
      <c r="B2" s="189"/>
      <c r="D2" s="235"/>
      <c r="F2" s="288" t="s">
        <v>342</v>
      </c>
      <c r="G2" s="288"/>
    </row>
    <row r="3" customFormat="false" ht="62.1" hidden="false" customHeight="true" outlineLevel="0" collapsed="false">
      <c r="A3" s="236"/>
      <c r="B3" s="258" t="s">
        <v>343</v>
      </c>
      <c r="C3" s="258"/>
      <c r="D3" s="258"/>
      <c r="E3" s="258" t="s">
        <v>354</v>
      </c>
      <c r="F3" s="258" t="s">
        <v>345</v>
      </c>
      <c r="G3" s="258"/>
    </row>
    <row r="4" customFormat="false" ht="15" hidden="false" customHeight="true" outlineLevel="0" collapsed="false">
      <c r="A4" s="236"/>
      <c r="B4" s="258" t="s">
        <v>214</v>
      </c>
      <c r="C4" s="258" t="s">
        <v>138</v>
      </c>
      <c r="D4" s="258"/>
      <c r="E4" s="258"/>
      <c r="F4" s="258"/>
      <c r="G4" s="258"/>
    </row>
    <row r="5" customFormat="false" ht="32.1" hidden="false" customHeight="true" outlineLevel="0" collapsed="false">
      <c r="A5" s="236"/>
      <c r="B5" s="258"/>
      <c r="C5" s="258" t="s">
        <v>346</v>
      </c>
      <c r="D5" s="258" t="s">
        <v>347</v>
      </c>
      <c r="E5" s="258"/>
      <c r="F5" s="258" t="s">
        <v>212</v>
      </c>
      <c r="G5" s="258" t="s">
        <v>348</v>
      </c>
    </row>
    <row r="6" customFormat="false" ht="30" hidden="false" customHeight="true" outlineLevel="0" collapsed="false">
      <c r="A6" s="237" t="s">
        <v>112</v>
      </c>
      <c r="B6" s="264" t="n">
        <v>0.725509527535945</v>
      </c>
      <c r="C6" s="116" t="n">
        <v>0.344325163121157</v>
      </c>
      <c r="D6" s="291" t="n">
        <v>0.0100437996462847</v>
      </c>
      <c r="E6" s="116" t="n">
        <v>29.0237290346532</v>
      </c>
      <c r="F6" s="291" t="n">
        <v>0.0282714360413938</v>
      </c>
      <c r="G6" s="291" t="n">
        <v>0.0127099892427273</v>
      </c>
    </row>
    <row r="7" customFormat="false" ht="30" hidden="false" customHeight="true" outlineLevel="0" collapsed="false">
      <c r="A7" s="247" t="s">
        <v>216</v>
      </c>
      <c r="B7" s="264" t="n">
        <v>1.01274386767927</v>
      </c>
      <c r="C7" s="264" t="n">
        <v>0.578368999421631</v>
      </c>
      <c r="D7" s="291" t="n">
        <v>0.0396745020327962</v>
      </c>
      <c r="E7" s="264" t="n">
        <v>38.9185983624871</v>
      </c>
      <c r="F7" s="291" t="n">
        <v>0.0459388970906061</v>
      </c>
      <c r="G7" s="291" t="n">
        <v>0.049982506122857</v>
      </c>
    </row>
    <row r="8" customFormat="false" ht="30" hidden="false" customHeight="true" outlineLevel="0" collapsed="false">
      <c r="A8" s="239" t="s">
        <v>239</v>
      </c>
      <c r="B8" s="266" t="n">
        <v>0.934717959015845</v>
      </c>
      <c r="C8" s="266" t="n">
        <v>0.600600600600601</v>
      </c>
      <c r="D8" s="294" t="n">
        <v>0.0310775792000153</v>
      </c>
      <c r="E8" s="266" t="n">
        <v>36.138443443587</v>
      </c>
      <c r="F8" s="294" t="n">
        <v>0.0382493282461727</v>
      </c>
      <c r="G8" s="294" t="n">
        <v>0.0462000462000462</v>
      </c>
    </row>
    <row r="9" customFormat="false" ht="15" hidden="false" customHeight="true" outlineLevel="0" collapsed="false">
      <c r="A9" s="239" t="s">
        <v>240</v>
      </c>
      <c r="B9" s="266" t="n">
        <v>1.55077009833292</v>
      </c>
      <c r="C9" s="266" t="n">
        <v>0.321612349914237</v>
      </c>
      <c r="D9" s="294" t="n">
        <v>0.105734324886336</v>
      </c>
      <c r="E9" s="266" t="n">
        <v>58.8059070242837</v>
      </c>
      <c r="F9" s="294" t="n">
        <v>0.0881119374052797</v>
      </c>
      <c r="G9" s="294" t="n">
        <v>0.107204116638079</v>
      </c>
    </row>
    <row r="10" customFormat="false" ht="15" hidden="false" customHeight="true" outlineLevel="0" collapsed="false">
      <c r="A10" s="239" t="s">
        <v>241</v>
      </c>
      <c r="B10" s="266" t="n">
        <v>1.56128024980484</v>
      </c>
      <c r="C10" s="266" t="s">
        <v>71</v>
      </c>
      <c r="D10" s="294" t="s">
        <v>71</v>
      </c>
      <c r="E10" s="266" t="n">
        <v>47.8792609940151</v>
      </c>
      <c r="F10" s="294" t="n">
        <v>0.260213374967473</v>
      </c>
      <c r="G10" s="294" t="s">
        <v>71</v>
      </c>
    </row>
    <row r="11" customFormat="false" ht="15" hidden="false" customHeight="true" outlineLevel="0" collapsed="false">
      <c r="A11" s="247" t="s">
        <v>217</v>
      </c>
      <c r="B11" s="275" t="n">
        <v>4.64846247690479</v>
      </c>
      <c r="C11" s="275" t="n">
        <v>1.4537970237998</v>
      </c>
      <c r="D11" s="300" t="n">
        <v>0.023536518870404</v>
      </c>
      <c r="E11" s="275" t="n">
        <v>210.381173923106</v>
      </c>
      <c r="F11" s="300" t="n">
        <v>0.0863005691914814</v>
      </c>
      <c r="G11" s="300" t="n">
        <v>0.158330144740141</v>
      </c>
    </row>
    <row r="12" customFormat="false" ht="15" hidden="false" customHeight="true" outlineLevel="0" collapsed="false">
      <c r="A12" s="239" t="s">
        <v>242</v>
      </c>
      <c r="B12" s="266" t="n">
        <v>7.34041787607648</v>
      </c>
      <c r="C12" s="266" t="n">
        <v>2.17553878577742</v>
      </c>
      <c r="D12" s="294" t="n">
        <v>0.0239882937126682</v>
      </c>
      <c r="E12" s="266" t="n">
        <v>207.234869383741</v>
      </c>
      <c r="F12" s="294" t="n">
        <v>0.135933664371787</v>
      </c>
      <c r="G12" s="294" t="s">
        <v>71</v>
      </c>
    </row>
    <row r="13" customFormat="false" ht="15" hidden="false" customHeight="true" outlineLevel="0" collapsed="false">
      <c r="A13" s="239" t="s">
        <v>243</v>
      </c>
      <c r="B13" s="266" t="n">
        <v>0.797111642518873</v>
      </c>
      <c r="C13" s="266" t="n">
        <v>0.248138957816377</v>
      </c>
      <c r="D13" s="294" t="s">
        <v>71</v>
      </c>
      <c r="E13" s="266" t="n">
        <v>36.1044685140901</v>
      </c>
      <c r="F13" s="294" t="s">
        <v>71</v>
      </c>
      <c r="G13" s="294" t="s">
        <v>71</v>
      </c>
    </row>
    <row r="14" customFormat="false" ht="15" hidden="false" customHeight="true" outlineLevel="0" collapsed="false">
      <c r="A14" s="239" t="s">
        <v>244</v>
      </c>
      <c r="B14" s="266" t="n">
        <v>2.76202743436865</v>
      </c>
      <c r="C14" s="266" t="n">
        <v>0.976419469804228</v>
      </c>
      <c r="D14" s="294" t="s">
        <v>71</v>
      </c>
      <c r="E14" s="266" t="n">
        <v>334.377946273255</v>
      </c>
      <c r="F14" s="294" t="n">
        <v>0.0265579560996986</v>
      </c>
      <c r="G14" s="294" t="s">
        <v>71</v>
      </c>
    </row>
    <row r="15" customFormat="false" ht="30" hidden="false" customHeight="true" outlineLevel="0" collapsed="false">
      <c r="A15" s="239" t="s">
        <v>245</v>
      </c>
      <c r="B15" s="266" t="n">
        <v>1.17053186041408</v>
      </c>
      <c r="C15" s="266" t="n">
        <v>0.321491721588169</v>
      </c>
      <c r="D15" s="294" t="n">
        <v>0.10973736191382</v>
      </c>
      <c r="E15" s="266" t="n">
        <v>51.5034018582193</v>
      </c>
      <c r="F15" s="294" t="s">
        <v>71</v>
      </c>
      <c r="G15" s="294" t="s">
        <v>71</v>
      </c>
    </row>
    <row r="16" customFormat="false" ht="30" hidden="false" customHeight="true" outlineLevel="0" collapsed="false">
      <c r="A16" s="239" t="s">
        <v>246</v>
      </c>
      <c r="B16" s="266" t="n">
        <v>1.69779286926995</v>
      </c>
      <c r="C16" s="266" t="n">
        <v>1.87441424554827</v>
      </c>
      <c r="D16" s="294" t="s">
        <v>71</v>
      </c>
      <c r="E16" s="266" t="n">
        <v>60.2716468590832</v>
      </c>
      <c r="F16" s="294" t="n">
        <v>0.509337860780985</v>
      </c>
      <c r="G16" s="294" t="s">
        <v>71</v>
      </c>
    </row>
    <row r="17" customFormat="false" ht="15" hidden="false" customHeight="true" outlineLevel="0" collapsed="false">
      <c r="A17" s="247" t="s">
        <v>218</v>
      </c>
      <c r="B17" s="275" t="n">
        <v>1.05115653348284</v>
      </c>
      <c r="C17" s="275" t="n">
        <v>0.596274431484819</v>
      </c>
      <c r="D17" s="300" t="n">
        <v>0.0141846407217145</v>
      </c>
      <c r="E17" s="275" t="n">
        <v>46.0351316222675</v>
      </c>
      <c r="F17" s="300" t="n">
        <v>0.0977993649760317</v>
      </c>
      <c r="G17" s="300" t="n">
        <v>0.0630674879455097</v>
      </c>
    </row>
    <row r="18" customFormat="false" ht="15" hidden="false" customHeight="true" outlineLevel="0" collapsed="false">
      <c r="A18" s="239" t="s">
        <v>247</v>
      </c>
      <c r="B18" s="266" t="n">
        <v>1.04658694175447</v>
      </c>
      <c r="C18" s="266" t="n">
        <v>0.783125351129573</v>
      </c>
      <c r="D18" s="294" t="n">
        <v>0.0276456928010616</v>
      </c>
      <c r="E18" s="266" t="n">
        <v>44.3120961754159</v>
      </c>
      <c r="F18" s="294" t="n">
        <v>0.0473926162303913</v>
      </c>
      <c r="G18" s="294" t="n">
        <v>0.0170244641549907</v>
      </c>
    </row>
    <row r="19" customFormat="false" ht="15" hidden="false" customHeight="true" outlineLevel="0" collapsed="false">
      <c r="A19" s="239" t="s">
        <v>248</v>
      </c>
      <c r="B19" s="266" t="n">
        <v>0.722731346303952</v>
      </c>
      <c r="C19" s="266" t="n">
        <v>0.444839857651246</v>
      </c>
      <c r="D19" s="294" t="n">
        <v>0.0289092538521581</v>
      </c>
      <c r="E19" s="266" t="n">
        <v>34.5465583533289</v>
      </c>
      <c r="F19" s="294" t="n">
        <v>0.0289092538521581</v>
      </c>
      <c r="G19" s="294" t="n">
        <v>0.347391092892378</v>
      </c>
    </row>
    <row r="20" customFormat="false" ht="15" hidden="false" customHeight="true" outlineLevel="0" collapsed="false">
      <c r="A20" s="239" t="s">
        <v>249</v>
      </c>
      <c r="B20" s="266" t="n">
        <v>0.768049155145929</v>
      </c>
      <c r="C20" s="266" t="n">
        <v>1.36986301369863</v>
      </c>
      <c r="D20" s="294" t="s">
        <v>71</v>
      </c>
      <c r="E20" s="266" t="n">
        <v>15.3609831029186</v>
      </c>
      <c r="F20" s="294" t="s">
        <v>71</v>
      </c>
      <c r="G20" s="294" t="s">
        <v>71</v>
      </c>
    </row>
    <row r="21" customFormat="false" ht="15" hidden="false" customHeight="true" outlineLevel="0" collapsed="false">
      <c r="A21" s="239" t="s">
        <v>250</v>
      </c>
      <c r="B21" s="266" t="n">
        <v>0.803799780781878</v>
      </c>
      <c r="C21" s="266" t="n">
        <v>0.812159183199907</v>
      </c>
      <c r="D21" s="294" t="s">
        <v>71</v>
      </c>
      <c r="E21" s="266" t="n">
        <v>58.7504567044209</v>
      </c>
      <c r="F21" s="294" t="n">
        <v>0.0730727073438071</v>
      </c>
      <c r="G21" s="294" t="s">
        <v>71</v>
      </c>
    </row>
    <row r="22" customFormat="false" ht="15" hidden="false" customHeight="true" outlineLevel="0" collapsed="false">
      <c r="A22" s="239" t="s">
        <v>251</v>
      </c>
      <c r="B22" s="266" t="n">
        <v>0.242483026188167</v>
      </c>
      <c r="C22" s="266" t="n">
        <v>0.171732783788425</v>
      </c>
      <c r="D22" s="294" t="s">
        <v>71</v>
      </c>
      <c r="E22" s="266" t="n">
        <v>4.09796314258002</v>
      </c>
      <c r="F22" s="294" t="s">
        <v>71</v>
      </c>
      <c r="G22" s="294" t="s">
        <v>71</v>
      </c>
    </row>
    <row r="23" customFormat="false" ht="30" hidden="false" customHeight="true" outlineLevel="0" collapsed="false">
      <c r="A23" s="239" t="s">
        <v>252</v>
      </c>
      <c r="B23" s="266" t="n">
        <v>0.416270218839201</v>
      </c>
      <c r="C23" s="266" t="n">
        <v>0.263088660878716</v>
      </c>
      <c r="D23" s="294" t="s">
        <v>71</v>
      </c>
      <c r="E23" s="266" t="n">
        <v>15.5209324452902</v>
      </c>
      <c r="F23" s="294" t="n">
        <v>0.0594671741198858</v>
      </c>
      <c r="G23" s="294" t="n">
        <v>0.0876962202929054</v>
      </c>
    </row>
    <row r="24" customFormat="false" ht="60" hidden="false" customHeight="true" outlineLevel="0" collapsed="false">
      <c r="A24" s="239" t="s">
        <v>253</v>
      </c>
      <c r="B24" s="266" t="n">
        <v>2.15954018405927</v>
      </c>
      <c r="C24" s="266" t="n">
        <v>1.58144438587243</v>
      </c>
      <c r="D24" s="294" t="n">
        <v>0.0332236951393734</v>
      </c>
      <c r="E24" s="266" t="n">
        <v>107.445430080734</v>
      </c>
      <c r="F24" s="294" t="n">
        <v>0.19934217083624</v>
      </c>
      <c r="G24" s="294" t="n">
        <v>0.105429625724829</v>
      </c>
    </row>
    <row r="25" customFormat="false" ht="20.1" hidden="false" customHeight="true" outlineLevel="0" collapsed="false">
      <c r="A25" s="248" t="s">
        <v>254</v>
      </c>
      <c r="B25" s="266" t="n">
        <v>1.49514079242462</v>
      </c>
      <c r="C25" s="266" t="n">
        <v>1.23014985461865</v>
      </c>
      <c r="D25" s="294" t="s">
        <v>71</v>
      </c>
      <c r="E25" s="266" t="n">
        <v>66.8660187723233</v>
      </c>
      <c r="F25" s="294" t="n">
        <v>0.0830633773569233</v>
      </c>
      <c r="G25" s="294" t="n">
        <v>0.111831804965332</v>
      </c>
    </row>
    <row r="26" s="271" customFormat="true" ht="17.1" hidden="false" customHeight="true" outlineLevel="0" collapsed="false">
      <c r="A26" s="297" t="s">
        <v>349</v>
      </c>
      <c r="B26" s="301"/>
    </row>
    <row r="27" s="271" customFormat="true" ht="17.1" hidden="false" customHeight="true" outlineLevel="0" collapsed="false">
      <c r="A27" s="297" t="s">
        <v>350</v>
      </c>
      <c r="B27" s="301"/>
    </row>
    <row r="28" s="271" customFormat="true" ht="17.1" hidden="false" customHeight="true" outlineLevel="0" collapsed="false">
      <c r="A28" s="297" t="s">
        <v>351</v>
      </c>
      <c r="B28" s="301"/>
    </row>
    <row r="29" s="271" customFormat="true" ht="17.1" hidden="false" customHeight="true" outlineLevel="0" collapsed="false">
      <c r="A29" s="297" t="s">
        <v>352</v>
      </c>
      <c r="B29" s="301"/>
    </row>
    <row r="30" customFormat="false" ht="15" hidden="false" customHeight="true" outlineLevel="0" collapsed="false">
      <c r="A30" s="239"/>
    </row>
    <row r="31" customFormat="false" ht="15" hidden="false" customHeight="true" outlineLevel="0" collapsed="false">
      <c r="A31" s="239"/>
      <c r="G31" s="302" t="s">
        <v>73</v>
      </c>
    </row>
    <row r="32" customFormat="false" ht="62.1" hidden="false" customHeight="true" outlineLevel="0" collapsed="false">
      <c r="A32" s="236"/>
      <c r="B32" s="119" t="s">
        <v>343</v>
      </c>
      <c r="C32" s="119"/>
      <c r="D32" s="119"/>
      <c r="E32" s="258" t="s">
        <v>354</v>
      </c>
      <c r="F32" s="119" t="s">
        <v>345</v>
      </c>
      <c r="G32" s="119"/>
    </row>
    <row r="33" customFormat="false" ht="15" hidden="false" customHeight="true" outlineLevel="0" collapsed="false">
      <c r="A33" s="236"/>
      <c r="B33" s="119" t="s">
        <v>214</v>
      </c>
      <c r="C33" s="119" t="s">
        <v>138</v>
      </c>
      <c r="D33" s="119"/>
      <c r="E33" s="258"/>
      <c r="F33" s="119"/>
      <c r="G33" s="119"/>
    </row>
    <row r="34" customFormat="false" ht="32.1" hidden="false" customHeight="true" outlineLevel="0" collapsed="false">
      <c r="A34" s="236"/>
      <c r="B34" s="119"/>
      <c r="C34" s="119" t="s">
        <v>355</v>
      </c>
      <c r="D34" s="119" t="s">
        <v>356</v>
      </c>
      <c r="E34" s="258"/>
      <c r="F34" s="119" t="s">
        <v>212</v>
      </c>
      <c r="G34" s="119" t="s">
        <v>357</v>
      </c>
    </row>
    <row r="35" customFormat="false" ht="30" hidden="false" customHeight="true" outlineLevel="0" collapsed="false">
      <c r="A35" s="239" t="s">
        <v>256</v>
      </c>
      <c r="B35" s="266" t="n">
        <v>0.544551085698727</v>
      </c>
      <c r="C35" s="265" t="n">
        <v>0.57372346528973</v>
      </c>
      <c r="D35" s="295" t="s">
        <v>71</v>
      </c>
      <c r="E35" s="265" t="n">
        <v>18.378599142332</v>
      </c>
      <c r="F35" s="295" t="s">
        <v>71</v>
      </c>
      <c r="G35" s="295" t="s">
        <v>71</v>
      </c>
    </row>
    <row r="36" customFormat="false" ht="30" hidden="false" customHeight="true" outlineLevel="0" collapsed="false">
      <c r="A36" s="239" t="s">
        <v>257</v>
      </c>
      <c r="B36" s="266" t="n">
        <v>1.23871881082994</v>
      </c>
      <c r="C36" s="265" t="n">
        <v>0.992282249173098</v>
      </c>
      <c r="D36" s="295" t="n">
        <v>0.0353919660237126</v>
      </c>
      <c r="E36" s="265" t="n">
        <v>60.1663422403115</v>
      </c>
      <c r="F36" s="295" t="n">
        <v>0.353919660237126</v>
      </c>
      <c r="G36" s="295" t="n">
        <v>0.441014332965821</v>
      </c>
    </row>
    <row r="37" customFormat="false" ht="15" hidden="false" customHeight="true" outlineLevel="0" collapsed="false">
      <c r="A37" s="239" t="s">
        <v>258</v>
      </c>
      <c r="B37" s="266" t="n">
        <v>0.853008868073327</v>
      </c>
      <c r="C37" s="265" t="n">
        <v>0.652581776653887</v>
      </c>
      <c r="D37" s="295" t="s">
        <v>71</v>
      </c>
      <c r="E37" s="265" t="n">
        <v>37.5323901952264</v>
      </c>
      <c r="F37" s="295" t="n">
        <v>0.0160945069447797</v>
      </c>
      <c r="G37" s="295" t="s">
        <v>71</v>
      </c>
    </row>
    <row r="38" customFormat="false" ht="30" hidden="false" customHeight="true" outlineLevel="0" collapsed="false">
      <c r="A38" s="239" t="s">
        <v>259</v>
      </c>
      <c r="B38" s="266" t="n">
        <v>0.239796652438732</v>
      </c>
      <c r="C38" s="265" t="n">
        <v>0.080945442771572</v>
      </c>
      <c r="D38" s="295" t="s">
        <v>71</v>
      </c>
      <c r="E38" s="265" t="n">
        <v>8.34492350486787</v>
      </c>
      <c r="F38" s="295" t="n">
        <v>0.0479593304877464</v>
      </c>
      <c r="G38" s="295" t="s">
        <v>71</v>
      </c>
    </row>
    <row r="39" customFormat="false" ht="15" hidden="false" customHeight="true" outlineLevel="0" collapsed="false">
      <c r="A39" s="239" t="s">
        <v>260</v>
      </c>
      <c r="B39" s="266" t="n">
        <v>0.700116686114352</v>
      </c>
      <c r="C39" s="265" t="n">
        <v>0.452215857702743</v>
      </c>
      <c r="D39" s="295" t="s">
        <v>71</v>
      </c>
      <c r="E39" s="265" t="n">
        <v>33.4240892000519</v>
      </c>
      <c r="F39" s="295" t="s">
        <v>71</v>
      </c>
      <c r="G39" s="295" t="s">
        <v>71</v>
      </c>
    </row>
    <row r="40" customFormat="false" ht="30" hidden="false" customHeight="true" outlineLevel="0" collapsed="false">
      <c r="A40" s="239" t="s">
        <v>261</v>
      </c>
      <c r="B40" s="266" t="n">
        <v>1.4363230130865</v>
      </c>
      <c r="C40" s="265" t="n">
        <v>0.550105436875401</v>
      </c>
      <c r="D40" s="295" t="n">
        <v>0.0797957229492499</v>
      </c>
      <c r="E40" s="265" t="n">
        <v>74.569103096074</v>
      </c>
      <c r="F40" s="295" t="n">
        <v>0.0531971486328333</v>
      </c>
      <c r="G40" s="295" t="n">
        <v>0.0458421197396168</v>
      </c>
    </row>
    <row r="41" customFormat="false" ht="15" hidden="false" customHeight="true" outlineLevel="0" collapsed="false">
      <c r="A41" s="239" t="s">
        <v>262</v>
      </c>
      <c r="B41" s="266" t="n">
        <v>1.53960737232931</v>
      </c>
      <c r="C41" s="265" t="n">
        <v>0.885659545240936</v>
      </c>
      <c r="D41" s="295" t="s">
        <v>71</v>
      </c>
      <c r="E41" s="265" t="n">
        <v>67.764956979924</v>
      </c>
      <c r="F41" s="295" t="n">
        <v>0.350163409591143</v>
      </c>
      <c r="G41" s="295" t="n">
        <v>0.325344322741568</v>
      </c>
    </row>
    <row r="42" customFormat="false" ht="30" hidden="false" customHeight="true" outlineLevel="0" collapsed="false">
      <c r="A42" s="239" t="s">
        <v>263</v>
      </c>
      <c r="B42" s="266" t="n">
        <v>1.00624184393818</v>
      </c>
      <c r="C42" s="265" t="s">
        <v>71</v>
      </c>
      <c r="D42" s="295" t="s">
        <v>71</v>
      </c>
      <c r="E42" s="265" t="n">
        <v>43.0640064147918</v>
      </c>
      <c r="F42" s="295" t="n">
        <v>0.0314450576230681</v>
      </c>
      <c r="G42" s="295" t="s">
        <v>71</v>
      </c>
    </row>
    <row r="43" customFormat="false" ht="30" hidden="false" customHeight="true" outlineLevel="0" collapsed="false">
      <c r="A43" s="239" t="s">
        <v>264</v>
      </c>
      <c r="B43" s="266" t="n">
        <v>0.803643182427002</v>
      </c>
      <c r="C43" s="265" t="n">
        <v>0.388651379712398</v>
      </c>
      <c r="D43" s="295" t="n">
        <v>0.0669702652022502</v>
      </c>
      <c r="E43" s="265" t="n">
        <v>19.3209215108492</v>
      </c>
      <c r="F43" s="295" t="n">
        <v>0.0334851326011251</v>
      </c>
      <c r="G43" s="295" t="s">
        <v>71</v>
      </c>
    </row>
    <row r="44" customFormat="false" ht="15" hidden="false" customHeight="true" outlineLevel="0" collapsed="false">
      <c r="A44" s="239" t="s">
        <v>265</v>
      </c>
      <c r="B44" s="266" t="n">
        <v>0.846899407170415</v>
      </c>
      <c r="C44" s="265" t="n">
        <v>0.63597671346803</v>
      </c>
      <c r="D44" s="295" t="s">
        <v>71</v>
      </c>
      <c r="E44" s="265" t="n">
        <v>39.6913522160535</v>
      </c>
      <c r="F44" s="295" t="s">
        <v>71</v>
      </c>
      <c r="G44" s="295" t="s">
        <v>71</v>
      </c>
    </row>
    <row r="45" customFormat="false" ht="15" hidden="false" customHeight="true" outlineLevel="0" collapsed="false">
      <c r="A45" s="239" t="s">
        <v>266</v>
      </c>
      <c r="B45" s="266" t="n">
        <v>1.21270118877715</v>
      </c>
      <c r="C45" s="265" t="n">
        <v>0.56495655215087</v>
      </c>
      <c r="D45" s="295" t="s">
        <v>71</v>
      </c>
      <c r="E45" s="265" t="n">
        <v>57.5991816329393</v>
      </c>
      <c r="F45" s="295" t="n">
        <v>0.189742362869895</v>
      </c>
      <c r="G45" s="295" t="n">
        <v>0.134513464797826</v>
      </c>
    </row>
    <row r="46" customFormat="false" ht="30" hidden="false" customHeight="true" outlineLevel="0" collapsed="false">
      <c r="A46" s="239" t="s">
        <v>267</v>
      </c>
      <c r="B46" s="266" t="n">
        <v>0.556284906877907</v>
      </c>
      <c r="C46" s="265" t="n">
        <v>0.483644037988041</v>
      </c>
      <c r="D46" s="295" t="s">
        <v>71</v>
      </c>
      <c r="E46" s="265" t="n">
        <v>14.5079103713758</v>
      </c>
      <c r="F46" s="295" t="s">
        <v>71</v>
      </c>
      <c r="G46" s="295" t="s">
        <v>71</v>
      </c>
    </row>
    <row r="47" customFormat="false" ht="15" hidden="false" customHeight="true" outlineLevel="0" collapsed="false">
      <c r="A47" s="239" t="s">
        <v>268</v>
      </c>
      <c r="B47" s="266" t="n">
        <v>0.621336702359008</v>
      </c>
      <c r="C47" s="265" t="n">
        <v>0.348908988432325</v>
      </c>
      <c r="D47" s="295" t="s">
        <v>71</v>
      </c>
      <c r="E47" s="265" t="n">
        <v>24.3667543441791</v>
      </c>
      <c r="F47" s="295" t="s">
        <v>71</v>
      </c>
      <c r="G47" s="295" t="s">
        <v>71</v>
      </c>
    </row>
    <row r="48" customFormat="false" ht="15" hidden="false" customHeight="true" outlineLevel="0" collapsed="false">
      <c r="A48" s="239" t="s">
        <v>269</v>
      </c>
      <c r="B48" s="266" t="n">
        <v>1.08916642462968</v>
      </c>
      <c r="C48" s="265" t="n">
        <v>0.678119349005425</v>
      </c>
      <c r="D48" s="295" t="s">
        <v>71</v>
      </c>
      <c r="E48" s="265" t="n">
        <v>48.6857391809469</v>
      </c>
      <c r="F48" s="295" t="n">
        <v>0.0363055474876561</v>
      </c>
      <c r="G48" s="295" t="s">
        <v>71</v>
      </c>
    </row>
    <row r="49" customFormat="false" ht="15" hidden="false" customHeight="true" outlineLevel="0" collapsed="false">
      <c r="A49" s="239" t="s">
        <v>270</v>
      </c>
      <c r="B49" s="266" t="n">
        <v>0.723938223938224</v>
      </c>
      <c r="C49" s="265" t="n">
        <v>0.172057811424639</v>
      </c>
      <c r="D49" s="295" t="s">
        <v>71</v>
      </c>
      <c r="E49" s="265" t="n">
        <v>20.8333333333333</v>
      </c>
      <c r="F49" s="295" t="s">
        <v>71</v>
      </c>
      <c r="G49" s="295" t="s">
        <v>71</v>
      </c>
    </row>
    <row r="50" customFormat="false" ht="15" hidden="false" customHeight="true" outlineLevel="0" collapsed="false">
      <c r="A50" s="239" t="s">
        <v>271</v>
      </c>
      <c r="B50" s="266" t="n">
        <v>1.29020366786471</v>
      </c>
      <c r="C50" s="265" t="n">
        <v>0.340193910529002</v>
      </c>
      <c r="D50" s="295" t="n">
        <v>0.0184314809694959</v>
      </c>
      <c r="E50" s="265" t="n">
        <v>47.0740023960925</v>
      </c>
      <c r="F50" s="295" t="n">
        <v>0.0368629619389918</v>
      </c>
      <c r="G50" s="295" t="s">
        <v>71</v>
      </c>
    </row>
    <row r="51" customFormat="false" ht="30" hidden="false" customHeight="true" outlineLevel="0" collapsed="false">
      <c r="A51" s="247" t="s">
        <v>219</v>
      </c>
      <c r="B51" s="275" t="n">
        <v>0.655460537600157</v>
      </c>
      <c r="C51" s="284" t="n">
        <v>0.540953944300397</v>
      </c>
      <c r="D51" s="303" t="n">
        <v>0.0153144985420597</v>
      </c>
      <c r="E51" s="284" t="n">
        <v>26.55840337164</v>
      </c>
      <c r="F51" s="303" t="n">
        <v>0.00918869912523584</v>
      </c>
      <c r="G51" s="303" t="s">
        <v>71</v>
      </c>
    </row>
    <row r="52" customFormat="false" ht="30" hidden="false" customHeight="true" outlineLevel="0" collapsed="false">
      <c r="A52" s="239" t="s">
        <v>219</v>
      </c>
      <c r="B52" s="266" t="n">
        <v>0.655460537600157</v>
      </c>
      <c r="C52" s="265" t="n">
        <v>0.540953944300397</v>
      </c>
      <c r="D52" s="295" t="n">
        <v>0.0153144985420597</v>
      </c>
      <c r="E52" s="265" t="n">
        <v>26.55840337164</v>
      </c>
      <c r="F52" s="295" t="n">
        <v>0.00918869912523584</v>
      </c>
      <c r="G52" s="295" t="s">
        <v>71</v>
      </c>
    </row>
    <row r="53" customFormat="false" ht="30" hidden="false" customHeight="true" outlineLevel="0" collapsed="false">
      <c r="A53" s="247" t="s">
        <v>220</v>
      </c>
      <c r="B53" s="275" t="n">
        <v>1.2211143299872</v>
      </c>
      <c r="C53" s="284" t="n">
        <v>0.662705162473216</v>
      </c>
      <c r="D53" s="295" t="n">
        <v>0.0168429562756855</v>
      </c>
      <c r="E53" s="284" t="n">
        <v>40.9873340968807</v>
      </c>
      <c r="F53" s="303" t="n">
        <v>0.0168429562756855</v>
      </c>
      <c r="G53" s="303" t="s">
        <v>71</v>
      </c>
    </row>
    <row r="54" customFormat="false" ht="15" hidden="false" customHeight="true" outlineLevel="0" collapsed="false">
      <c r="A54" s="239" t="s">
        <v>272</v>
      </c>
      <c r="B54" s="266" t="n">
        <v>1.02861664248978</v>
      </c>
      <c r="C54" s="265" t="n">
        <v>0.626587079114863</v>
      </c>
      <c r="D54" s="295" t="s">
        <v>71</v>
      </c>
      <c r="E54" s="265" t="n">
        <v>37.1752604510088</v>
      </c>
      <c r="F54" s="295" t="s">
        <v>71</v>
      </c>
      <c r="G54" s="295" t="s">
        <v>71</v>
      </c>
    </row>
    <row r="55" customFormat="false" ht="15" hidden="false" customHeight="true" outlineLevel="0" collapsed="false">
      <c r="A55" s="239" t="s">
        <v>273</v>
      </c>
      <c r="B55" s="266" t="n">
        <v>1.78740993129643</v>
      </c>
      <c r="C55" s="265" t="n">
        <v>0.97888407215774</v>
      </c>
      <c r="D55" s="295" t="s">
        <v>71</v>
      </c>
      <c r="E55" s="265" t="n">
        <v>48.2600681450036</v>
      </c>
      <c r="F55" s="295" t="n">
        <v>0.111713120706027</v>
      </c>
      <c r="G55" s="295" t="s">
        <v>71</v>
      </c>
    </row>
    <row r="56" customFormat="false" ht="30" hidden="false" customHeight="true" outlineLevel="0" collapsed="false">
      <c r="A56" s="239" t="s">
        <v>274</v>
      </c>
      <c r="B56" s="266" t="n">
        <v>1.45415264448045</v>
      </c>
      <c r="C56" s="265" t="n">
        <v>0.550964187327824</v>
      </c>
      <c r="D56" s="295" t="n">
        <v>0.0830944368274544</v>
      </c>
      <c r="E56" s="265" t="n">
        <v>49.191906601853</v>
      </c>
      <c r="F56" s="295" t="s">
        <v>71</v>
      </c>
      <c r="G56" s="295" t="s">
        <v>71</v>
      </c>
    </row>
    <row r="57" customFormat="false" ht="15" hidden="false" customHeight="true" outlineLevel="0" collapsed="false">
      <c r="A57" s="239" t="s">
        <v>275</v>
      </c>
      <c r="B57" s="295" t="s">
        <v>71</v>
      </c>
      <c r="C57" s="295" t="s">
        <v>71</v>
      </c>
      <c r="D57" s="295" t="s">
        <v>71</v>
      </c>
      <c r="E57" s="295" t="s">
        <v>71</v>
      </c>
      <c r="F57" s="295" t="s">
        <v>71</v>
      </c>
      <c r="G57" s="295" t="s">
        <v>71</v>
      </c>
    </row>
    <row r="58" customFormat="false" ht="15" hidden="false" customHeight="true" outlineLevel="0" collapsed="false">
      <c r="A58" s="254"/>
    </row>
    <row r="59" customFormat="false" ht="15" hidden="false" customHeight="true" outlineLevel="0" collapsed="false">
      <c r="A59" s="239"/>
      <c r="G59" s="302" t="s">
        <v>73</v>
      </c>
    </row>
    <row r="60" customFormat="false" ht="62.1" hidden="false" customHeight="true" outlineLevel="0" collapsed="false">
      <c r="A60" s="236"/>
      <c r="B60" s="119" t="s">
        <v>343</v>
      </c>
      <c r="C60" s="119"/>
      <c r="D60" s="119"/>
      <c r="E60" s="258" t="s">
        <v>354</v>
      </c>
      <c r="F60" s="119" t="s">
        <v>345</v>
      </c>
      <c r="G60" s="119"/>
    </row>
    <row r="61" customFormat="false" ht="15" hidden="false" customHeight="true" outlineLevel="0" collapsed="false">
      <c r="A61" s="236"/>
      <c r="B61" s="119" t="s">
        <v>214</v>
      </c>
      <c r="C61" s="119" t="s">
        <v>138</v>
      </c>
      <c r="D61" s="119"/>
      <c r="E61" s="258"/>
      <c r="F61" s="119"/>
      <c r="G61" s="119"/>
    </row>
    <row r="62" customFormat="false" ht="32.1" hidden="false" customHeight="true" outlineLevel="0" collapsed="false">
      <c r="A62" s="236"/>
      <c r="B62" s="119"/>
      <c r="C62" s="119" t="s">
        <v>355</v>
      </c>
      <c r="D62" s="119" t="s">
        <v>356</v>
      </c>
      <c r="E62" s="258"/>
      <c r="F62" s="119" t="s">
        <v>212</v>
      </c>
      <c r="G62" s="119" t="s">
        <v>357</v>
      </c>
    </row>
    <row r="63" customFormat="false" ht="17.1" hidden="false" customHeight="true" outlineLevel="0" collapsed="false">
      <c r="A63" s="247" t="s">
        <v>221</v>
      </c>
      <c r="B63" s="264" t="n">
        <v>1.40039101113723</v>
      </c>
      <c r="C63" s="116" t="n">
        <v>0.331455087835598</v>
      </c>
      <c r="D63" s="291" t="n">
        <v>0.0713924829207214</v>
      </c>
      <c r="E63" s="116" t="n">
        <v>60.9032796608308</v>
      </c>
      <c r="F63" s="291" t="n">
        <v>0.0274586472772005</v>
      </c>
      <c r="G63" s="291" t="s">
        <v>71</v>
      </c>
    </row>
    <row r="64" customFormat="false" ht="15" hidden="false" customHeight="true" outlineLevel="0" collapsed="false">
      <c r="A64" s="239" t="s">
        <v>276</v>
      </c>
      <c r="B64" s="266" t="n">
        <v>1.65076430387269</v>
      </c>
      <c r="C64" s="265" t="n">
        <v>0.275846849828975</v>
      </c>
      <c r="D64" s="295" t="n">
        <v>0.0990458582323616</v>
      </c>
      <c r="E64" s="265" t="n">
        <v>71.1149262108356</v>
      </c>
      <c r="F64" s="295" t="n">
        <v>0.0330152860774539</v>
      </c>
      <c r="G64" s="295" t="s">
        <v>71</v>
      </c>
    </row>
    <row r="65" customFormat="false" ht="15" hidden="false" customHeight="true" outlineLevel="0" collapsed="false">
      <c r="A65" s="239" t="s">
        <v>277</v>
      </c>
      <c r="B65" s="266" t="n">
        <v>1.88440270612585</v>
      </c>
      <c r="C65" s="265" t="n">
        <v>0.66722268557131</v>
      </c>
      <c r="D65" s="295" t="n">
        <v>0.0926755429242223</v>
      </c>
      <c r="E65" s="265" t="n">
        <v>82.9137190695376</v>
      </c>
      <c r="F65" s="295" t="s">
        <v>71</v>
      </c>
      <c r="G65" s="295" t="s">
        <v>71</v>
      </c>
    </row>
    <row r="66" customFormat="false" ht="15" hidden="false" customHeight="true" outlineLevel="0" collapsed="false">
      <c r="A66" s="239" t="s">
        <v>278</v>
      </c>
      <c r="B66" s="266" t="n">
        <v>0.74761273660244</v>
      </c>
      <c r="C66" s="265" t="n">
        <v>0.248282711247207</v>
      </c>
      <c r="D66" s="295" t="n">
        <v>0.0169911985591464</v>
      </c>
      <c r="E66" s="265" t="n">
        <v>33.0308899989805</v>
      </c>
      <c r="F66" s="295" t="n">
        <v>0.0339823971182927</v>
      </c>
      <c r="G66" s="295" t="s">
        <v>71</v>
      </c>
    </row>
    <row r="67" customFormat="false" ht="30" hidden="false" customHeight="true" outlineLevel="0" collapsed="false">
      <c r="A67" s="247" t="s">
        <v>222</v>
      </c>
      <c r="B67" s="275" t="n">
        <v>0.434925539002202</v>
      </c>
      <c r="C67" s="284" t="n">
        <v>0.247947942464545</v>
      </c>
      <c r="D67" s="303" t="n">
        <v>0.00436380139467093</v>
      </c>
      <c r="E67" s="284" t="n">
        <v>12.2331899097275</v>
      </c>
      <c r="F67" s="303" t="n">
        <v>0.00436380139467093</v>
      </c>
      <c r="G67" s="303" t="s">
        <v>71</v>
      </c>
    </row>
    <row r="68" customFormat="false" ht="30" hidden="false" customHeight="true" outlineLevel="0" collapsed="false">
      <c r="A68" s="239" t="s">
        <v>279</v>
      </c>
      <c r="B68" s="266" t="n">
        <v>0.390284218742826</v>
      </c>
      <c r="C68" s="265" t="n">
        <v>0.283473495228196</v>
      </c>
      <c r="D68" s="295" t="n">
        <v>0.0229578952201662</v>
      </c>
      <c r="E68" s="265" t="n">
        <v>7.50723173699435</v>
      </c>
      <c r="F68" s="295" t="s">
        <v>71</v>
      </c>
      <c r="G68" s="295" t="s">
        <v>71</v>
      </c>
    </row>
    <row r="69" customFormat="false" ht="30" hidden="false" customHeight="true" outlineLevel="0" collapsed="false">
      <c r="A69" s="239" t="s">
        <v>280</v>
      </c>
      <c r="B69" s="266" t="n">
        <v>0.525242968353242</v>
      </c>
      <c r="C69" s="265" t="n">
        <v>0.25465426136622</v>
      </c>
      <c r="D69" s="295" t="n">
        <v>0.00695686050798995</v>
      </c>
      <c r="E69" s="265" t="n">
        <v>15.934688993551</v>
      </c>
      <c r="F69" s="295" t="n">
        <v>0.00347843025399498</v>
      </c>
      <c r="G69" s="295" t="s">
        <v>71</v>
      </c>
    </row>
    <row r="70" customFormat="false" ht="30" hidden="false" customHeight="true" outlineLevel="0" collapsed="false">
      <c r="A70" s="239" t="s">
        <v>281</v>
      </c>
      <c r="B70" s="266" t="n">
        <v>0.367533597059731</v>
      </c>
      <c r="C70" s="265" t="n">
        <v>0.243028398973095</v>
      </c>
      <c r="D70" s="295" t="s">
        <v>71</v>
      </c>
      <c r="E70" s="265" t="n">
        <v>9.82521112139831</v>
      </c>
      <c r="F70" s="295" t="n">
        <v>0.0056111999551104</v>
      </c>
      <c r="G70" s="295" t="s">
        <v>71</v>
      </c>
    </row>
    <row r="71" customFormat="false" ht="30" hidden="false" customHeight="true" outlineLevel="0" collapsed="false">
      <c r="A71" s="247" t="s">
        <v>223</v>
      </c>
      <c r="B71" s="275" t="n">
        <v>0.759015577963147</v>
      </c>
      <c r="C71" s="284" t="n">
        <v>0.439447457008772</v>
      </c>
      <c r="D71" s="303" t="n">
        <v>0.00755991611517079</v>
      </c>
      <c r="E71" s="284" t="n">
        <v>27.0826434909878</v>
      </c>
      <c r="F71" s="303" t="n">
        <v>0.0226797483455124</v>
      </c>
      <c r="G71" s="303" t="n">
        <v>0.0124371921794936</v>
      </c>
    </row>
    <row r="72" customFormat="false" ht="15" hidden="false" customHeight="true" outlineLevel="0" collapsed="false">
      <c r="A72" s="239" t="s">
        <v>282</v>
      </c>
      <c r="B72" s="266" t="n">
        <v>0.910184693271665</v>
      </c>
      <c r="C72" s="265" t="n">
        <v>0.759682561215492</v>
      </c>
      <c r="D72" s="295" t="n">
        <v>0.00390637207412732</v>
      </c>
      <c r="E72" s="265" t="n">
        <v>33.2705709553424</v>
      </c>
      <c r="F72" s="295" t="n">
        <v>0.0390637207412732</v>
      </c>
      <c r="G72" s="295" t="n">
        <v>0.0406972800651157</v>
      </c>
    </row>
    <row r="73" customFormat="false" ht="15" hidden="false" customHeight="true" outlineLevel="0" collapsed="false">
      <c r="A73" s="239" t="s">
        <v>283</v>
      </c>
      <c r="B73" s="266" t="n">
        <v>2.89855072463768</v>
      </c>
      <c r="C73" s="265" t="s">
        <v>71</v>
      </c>
      <c r="D73" s="295" t="s">
        <v>71</v>
      </c>
      <c r="E73" s="265" t="n">
        <v>110.935441370224</v>
      </c>
      <c r="F73" s="295" t="s">
        <v>71</v>
      </c>
      <c r="G73" s="295" t="s">
        <v>71</v>
      </c>
    </row>
    <row r="74" customFormat="false" ht="15" hidden="false" customHeight="true" outlineLevel="0" collapsed="false">
      <c r="A74" s="239" t="s">
        <v>284</v>
      </c>
      <c r="B74" s="266" t="n">
        <v>1.30020225368391</v>
      </c>
      <c r="C74" s="265" t="n">
        <v>1.26156433978133</v>
      </c>
      <c r="D74" s="295" t="s">
        <v>71</v>
      </c>
      <c r="E74" s="265" t="n">
        <v>38.4281999422132</v>
      </c>
      <c r="F74" s="295" t="s">
        <v>71</v>
      </c>
      <c r="G74" s="295" t="s">
        <v>71</v>
      </c>
    </row>
    <row r="75" customFormat="false" ht="30" hidden="false" customHeight="true" outlineLevel="0" collapsed="false">
      <c r="A75" s="239" t="s">
        <v>285</v>
      </c>
      <c r="B75" s="266" t="n">
        <v>0.637352671649221</v>
      </c>
      <c r="C75" s="265" t="n">
        <v>0.146142363539568</v>
      </c>
      <c r="D75" s="295" t="n">
        <v>0.0126836352567009</v>
      </c>
      <c r="E75" s="265" t="n">
        <v>23.3220343282588</v>
      </c>
      <c r="F75" s="295" t="n">
        <v>0.0158545440708762</v>
      </c>
      <c r="G75" s="295" t="s">
        <v>71</v>
      </c>
    </row>
    <row r="76" customFormat="false" ht="15" hidden="false" customHeight="true" outlineLevel="0" collapsed="false">
      <c r="A76" s="239" t="s">
        <v>286</v>
      </c>
      <c r="B76" s="266" t="n">
        <v>0.60524291676649</v>
      </c>
      <c r="C76" s="265" t="n">
        <v>0.48167447563165</v>
      </c>
      <c r="D76" s="295" t="s">
        <v>71</v>
      </c>
      <c r="E76" s="265" t="n">
        <v>17.0602847163554</v>
      </c>
      <c r="F76" s="295" t="s">
        <v>71</v>
      </c>
      <c r="G76" s="295" t="s">
        <v>71</v>
      </c>
    </row>
    <row r="77" customFormat="false" ht="30" hidden="false" customHeight="true" outlineLevel="0" collapsed="false">
      <c r="A77" s="247" t="s">
        <v>224</v>
      </c>
      <c r="B77" s="275" t="n">
        <v>0.51825809253008</v>
      </c>
      <c r="C77" s="284" t="n">
        <v>0.483742060320532</v>
      </c>
      <c r="D77" s="303" t="s">
        <v>71</v>
      </c>
      <c r="E77" s="284" t="n">
        <v>9.04850615606572</v>
      </c>
      <c r="F77" s="303" t="s">
        <v>71</v>
      </c>
      <c r="G77" s="303" t="s">
        <v>71</v>
      </c>
    </row>
    <row r="78" customFormat="false" ht="15" hidden="false" customHeight="true" outlineLevel="0" collapsed="false">
      <c r="A78" s="239" t="s">
        <v>287</v>
      </c>
      <c r="B78" s="266" t="n">
        <v>0.254065040650407</v>
      </c>
      <c r="C78" s="265" t="n">
        <v>0.207770621234158</v>
      </c>
      <c r="D78" s="295" t="s">
        <v>71</v>
      </c>
      <c r="E78" s="265" t="n">
        <v>7.6219512195122</v>
      </c>
      <c r="F78" s="295" t="s">
        <v>71</v>
      </c>
      <c r="G78" s="295" t="s">
        <v>71</v>
      </c>
    </row>
    <row r="79" customFormat="false" ht="15" hidden="false" customHeight="true" outlineLevel="0" collapsed="false">
      <c r="A79" s="239" t="s">
        <v>288</v>
      </c>
      <c r="B79" s="266" t="n">
        <v>0.648847771940474</v>
      </c>
      <c r="C79" s="265" t="n">
        <v>0.604101851572175</v>
      </c>
      <c r="D79" s="295" t="s">
        <v>71</v>
      </c>
      <c r="E79" s="265" t="n">
        <v>9.75364715239551</v>
      </c>
      <c r="F79" s="295" t="s">
        <v>71</v>
      </c>
      <c r="G79" s="295" t="s">
        <v>71</v>
      </c>
    </row>
    <row r="80" customFormat="false" ht="15" hidden="false" customHeight="true" outlineLevel="0" collapsed="false">
      <c r="A80" s="247" t="s">
        <v>225</v>
      </c>
      <c r="B80" s="275" t="n">
        <v>0.313488983101451</v>
      </c>
      <c r="C80" s="284" t="n">
        <v>0.122221640214412</v>
      </c>
      <c r="D80" s="303" t="n">
        <v>0.00746402340717741</v>
      </c>
      <c r="E80" s="284" t="n">
        <v>8.18056965426644</v>
      </c>
      <c r="F80" s="303" t="s">
        <v>71</v>
      </c>
      <c r="G80" s="303" t="s">
        <v>71</v>
      </c>
    </row>
    <row r="81" customFormat="false" ht="15" hidden="false" customHeight="true" outlineLevel="0" collapsed="false">
      <c r="A81" s="239" t="s">
        <v>289</v>
      </c>
      <c r="B81" s="266" t="n">
        <v>0.0738606987222099</v>
      </c>
      <c r="C81" s="265" t="s">
        <v>71</v>
      </c>
      <c r="D81" s="295" t="n">
        <v>0.0738606987222099</v>
      </c>
      <c r="E81" s="265" t="n">
        <v>2.80670655144398</v>
      </c>
      <c r="F81" s="295" t="s">
        <v>71</v>
      </c>
      <c r="G81" s="295" t="s">
        <v>71</v>
      </c>
    </row>
    <row r="82" customFormat="false" ht="30" hidden="false" customHeight="true" outlineLevel="0" collapsed="false">
      <c r="A82" s="239" t="s">
        <v>290</v>
      </c>
      <c r="B82" s="266" t="n">
        <v>0.34944670937682</v>
      </c>
      <c r="C82" s="265" t="n">
        <v>0.694766095414544</v>
      </c>
      <c r="D82" s="295" t="s">
        <v>71</v>
      </c>
      <c r="E82" s="265" t="n">
        <v>17.9382644146768</v>
      </c>
      <c r="F82" s="295" t="s">
        <v>71</v>
      </c>
      <c r="G82" s="295" t="s">
        <v>71</v>
      </c>
    </row>
    <row r="83" customFormat="false" ht="30" hidden="false" customHeight="true" outlineLevel="0" collapsed="false">
      <c r="A83" s="239" t="s">
        <v>291</v>
      </c>
      <c r="B83" s="266" t="n">
        <v>0.355366027007818</v>
      </c>
      <c r="C83" s="265" t="n">
        <v>0.125266190655142</v>
      </c>
      <c r="D83" s="295" t="s">
        <v>71</v>
      </c>
      <c r="E83" s="265" t="n">
        <v>7.93650793650794</v>
      </c>
      <c r="F83" s="295" t="s">
        <v>71</v>
      </c>
      <c r="G83" s="295" t="s">
        <v>71</v>
      </c>
    </row>
    <row r="84" customFormat="false" ht="15" hidden="false" customHeight="true" outlineLevel="0" collapsed="false">
      <c r="A84" s="239" t="s">
        <v>292</v>
      </c>
      <c r="B84" s="266" t="n">
        <v>0.510296465785445</v>
      </c>
      <c r="C84" s="265" t="n">
        <v>0.0955794504181601</v>
      </c>
      <c r="D84" s="295" t="s">
        <v>71</v>
      </c>
      <c r="E84" s="265" t="n">
        <v>12.230654002535</v>
      </c>
      <c r="F84" s="295" t="s">
        <v>71</v>
      </c>
      <c r="G84" s="295" t="s">
        <v>71</v>
      </c>
    </row>
    <row r="85" customFormat="false" ht="30" hidden="false" customHeight="true" outlineLevel="0" collapsed="false">
      <c r="A85" s="239" t="s">
        <v>293</v>
      </c>
      <c r="B85" s="266" t="s">
        <v>71</v>
      </c>
      <c r="C85" s="265" t="s">
        <v>71</v>
      </c>
      <c r="D85" s="295" t="s">
        <v>71</v>
      </c>
      <c r="E85" s="265" t="s">
        <v>71</v>
      </c>
      <c r="F85" s="295" t="s">
        <v>71</v>
      </c>
      <c r="G85" s="295" t="s">
        <v>71</v>
      </c>
    </row>
    <row r="86" customFormat="false" ht="15" hidden="false" customHeight="true" outlineLevel="0" collapsed="false">
      <c r="A86" s="239" t="s">
        <v>294</v>
      </c>
      <c r="B86" s="266" t="n">
        <v>0.0843739453256834</v>
      </c>
      <c r="C86" s="265" t="n">
        <v>0.141462724572075</v>
      </c>
      <c r="D86" s="295" t="s">
        <v>71</v>
      </c>
      <c r="E86" s="265" t="n">
        <v>2.27809652379345</v>
      </c>
      <c r="F86" s="295" t="s">
        <v>71</v>
      </c>
      <c r="G86" s="295" t="s">
        <v>71</v>
      </c>
    </row>
    <row r="87" customFormat="false" ht="15" hidden="false" customHeight="true" outlineLevel="0" collapsed="false">
      <c r="A87" s="239"/>
    </row>
    <row r="88" customFormat="false" ht="15" hidden="false" customHeight="true" outlineLevel="0" collapsed="false">
      <c r="A88" s="239"/>
      <c r="G88" s="302" t="s">
        <v>73</v>
      </c>
    </row>
    <row r="89" customFormat="false" ht="62.1" hidden="false" customHeight="true" outlineLevel="0" collapsed="false">
      <c r="A89" s="236"/>
      <c r="B89" s="119" t="s">
        <v>343</v>
      </c>
      <c r="C89" s="119"/>
      <c r="D89" s="119"/>
      <c r="E89" s="258" t="s">
        <v>354</v>
      </c>
      <c r="F89" s="119" t="s">
        <v>345</v>
      </c>
      <c r="G89" s="119"/>
    </row>
    <row r="90" customFormat="false" ht="15" hidden="false" customHeight="true" outlineLevel="0" collapsed="false">
      <c r="A90" s="236"/>
      <c r="B90" s="119" t="s">
        <v>214</v>
      </c>
      <c r="C90" s="119" t="s">
        <v>138</v>
      </c>
      <c r="D90" s="119"/>
      <c r="E90" s="258"/>
      <c r="F90" s="119"/>
      <c r="G90" s="119"/>
    </row>
    <row r="91" customFormat="false" ht="32.1" hidden="false" customHeight="true" outlineLevel="0" collapsed="false">
      <c r="A91" s="236"/>
      <c r="B91" s="119"/>
      <c r="C91" s="119" t="s">
        <v>355</v>
      </c>
      <c r="D91" s="119" t="s">
        <v>356</v>
      </c>
      <c r="E91" s="258"/>
      <c r="F91" s="119" t="s">
        <v>212</v>
      </c>
      <c r="G91" s="119" t="s">
        <v>357</v>
      </c>
    </row>
    <row r="92" customFormat="false" ht="17.1" hidden="false" customHeight="true" outlineLevel="0" collapsed="false">
      <c r="A92" s="247" t="s">
        <v>226</v>
      </c>
      <c r="B92" s="264" t="n">
        <v>0.146229371213704</v>
      </c>
      <c r="C92" s="116" t="n">
        <v>0.0868562765503845</v>
      </c>
      <c r="D92" s="303" t="s">
        <v>71</v>
      </c>
      <c r="E92" s="116" t="n">
        <v>4.81512429496553</v>
      </c>
      <c r="F92" s="303" t="s">
        <v>71</v>
      </c>
      <c r="G92" s="303" t="s">
        <v>71</v>
      </c>
    </row>
    <row r="93" customFormat="false" ht="30" hidden="false" customHeight="true" outlineLevel="0" collapsed="false">
      <c r="A93" s="239" t="s">
        <v>295</v>
      </c>
      <c r="B93" s="266" t="n">
        <v>0.151694603756192</v>
      </c>
      <c r="C93" s="265" t="n">
        <v>0.0880661552958583</v>
      </c>
      <c r="D93" s="295" t="s">
        <v>71</v>
      </c>
      <c r="E93" s="265" t="n">
        <v>4.20660805031593</v>
      </c>
      <c r="F93" s="295" t="s">
        <v>71</v>
      </c>
      <c r="G93" s="295" t="s">
        <v>71</v>
      </c>
    </row>
    <row r="94" customFormat="false" ht="45" hidden="false" customHeight="true" outlineLevel="0" collapsed="false">
      <c r="A94" s="239" t="s">
        <v>296</v>
      </c>
      <c r="B94" s="266" t="n">
        <v>0.114606612801559</v>
      </c>
      <c r="C94" s="265" t="n">
        <v>0.0864677907479464</v>
      </c>
      <c r="D94" s="295" t="s">
        <v>71</v>
      </c>
      <c r="E94" s="265" t="n">
        <v>11.5179645865566</v>
      </c>
      <c r="F94" s="295" t="s">
        <v>71</v>
      </c>
      <c r="G94" s="295" t="s">
        <v>71</v>
      </c>
    </row>
    <row r="95" customFormat="false" ht="30" hidden="false" customHeight="true" outlineLevel="0" collapsed="false">
      <c r="A95" s="239" t="s">
        <v>297</v>
      </c>
      <c r="B95" s="295" t="s">
        <v>71</v>
      </c>
      <c r="C95" s="295" t="s">
        <v>71</v>
      </c>
      <c r="D95" s="295" t="s">
        <v>71</v>
      </c>
      <c r="E95" s="295" t="s">
        <v>71</v>
      </c>
      <c r="F95" s="295" t="s">
        <v>71</v>
      </c>
      <c r="G95" s="295" t="s">
        <v>71</v>
      </c>
    </row>
    <row r="96" customFormat="false" ht="15" hidden="false" customHeight="true" outlineLevel="0" collapsed="false">
      <c r="A96" s="247" t="s">
        <v>227</v>
      </c>
      <c r="B96" s="275" t="n">
        <v>0.489907897315305</v>
      </c>
      <c r="C96" s="284" t="n">
        <v>0.353722933879077</v>
      </c>
      <c r="D96" s="303" t="s">
        <v>71</v>
      </c>
      <c r="E96" s="284" t="n">
        <v>15.6552790297646</v>
      </c>
      <c r="F96" s="303" t="n">
        <v>0.0108868421625623</v>
      </c>
      <c r="G96" s="303" t="s">
        <v>71</v>
      </c>
    </row>
    <row r="97" customFormat="false" ht="15" hidden="false" customHeight="true" outlineLevel="0" collapsed="false">
      <c r="A97" s="239" t="s">
        <v>227</v>
      </c>
      <c r="B97" s="266" t="n">
        <v>0.489907897315305</v>
      </c>
      <c r="C97" s="265" t="n">
        <v>0.353722933879077</v>
      </c>
      <c r="D97" s="295" t="s">
        <v>71</v>
      </c>
      <c r="E97" s="265" t="n">
        <v>15.6552790297646</v>
      </c>
      <c r="F97" s="295" t="n">
        <v>0.0108868421625623</v>
      </c>
      <c r="G97" s="295" t="s">
        <v>71</v>
      </c>
    </row>
    <row r="98" customFormat="false" ht="15" hidden="false" customHeight="true" outlineLevel="0" collapsed="false">
      <c r="A98" s="247" t="s">
        <v>298</v>
      </c>
      <c r="B98" s="275" t="n">
        <v>0.345733934827071</v>
      </c>
      <c r="C98" s="284" t="n">
        <v>0.26497723604654</v>
      </c>
      <c r="D98" s="303" t="s">
        <v>71</v>
      </c>
      <c r="E98" s="284" t="n">
        <v>12.3881050864543</v>
      </c>
      <c r="F98" s="303" t="n">
        <v>0.00416546909430206</v>
      </c>
      <c r="G98" s="303" t="s">
        <v>71</v>
      </c>
    </row>
    <row r="99" customFormat="false" ht="30" hidden="false" customHeight="true" outlineLevel="0" collapsed="false">
      <c r="A99" s="239" t="s">
        <v>299</v>
      </c>
      <c r="B99" s="266" t="n">
        <v>0.267551369863014</v>
      </c>
      <c r="C99" s="265" t="n">
        <v>0.240809118638626</v>
      </c>
      <c r="D99" s="295" t="s">
        <v>71</v>
      </c>
      <c r="E99" s="265" t="n">
        <v>17.6048801369863</v>
      </c>
      <c r="F99" s="295" t="s">
        <v>71</v>
      </c>
      <c r="G99" s="295" t="s">
        <v>71</v>
      </c>
    </row>
    <row r="100" customFormat="false" ht="30" hidden="false" customHeight="true" outlineLevel="0" collapsed="false">
      <c r="A100" s="239" t="s">
        <v>300</v>
      </c>
      <c r="B100" s="266" t="n">
        <v>0.484932455836509</v>
      </c>
      <c r="C100" s="265" t="n">
        <v>0.414193013944498</v>
      </c>
      <c r="D100" s="295" t="s">
        <v>71</v>
      </c>
      <c r="E100" s="265" t="n">
        <v>18.2196051264288</v>
      </c>
      <c r="F100" s="295" t="s">
        <v>71</v>
      </c>
      <c r="G100" s="295" t="s">
        <v>71</v>
      </c>
    </row>
    <row r="101" customFormat="false" ht="30" hidden="false" customHeight="true" outlineLevel="0" collapsed="false">
      <c r="A101" s="239" t="s">
        <v>301</v>
      </c>
      <c r="B101" s="266" t="n">
        <v>0.359394909661189</v>
      </c>
      <c r="C101" s="265" t="n">
        <v>0.298151460942159</v>
      </c>
      <c r="D101" s="295" t="s">
        <v>71</v>
      </c>
      <c r="E101" s="265" t="n">
        <v>12.399124383311</v>
      </c>
      <c r="F101" s="295" t="n">
        <v>0.0163361322573268</v>
      </c>
      <c r="G101" s="295" t="s">
        <v>71</v>
      </c>
    </row>
    <row r="102" customFormat="false" ht="15" hidden="false" customHeight="true" outlineLevel="0" collapsed="false">
      <c r="A102" s="239" t="s">
        <v>302</v>
      </c>
      <c r="B102" s="266" t="n">
        <v>0.351261441824907</v>
      </c>
      <c r="C102" s="265" t="n">
        <v>0.255351747031536</v>
      </c>
      <c r="D102" s="295" t="s">
        <v>71</v>
      </c>
      <c r="E102" s="265" t="n">
        <v>10.8374486021861</v>
      </c>
      <c r="F102" s="295" t="s">
        <v>71</v>
      </c>
      <c r="G102" s="295" t="s">
        <v>71</v>
      </c>
    </row>
    <row r="103" customFormat="false" ht="30" hidden="false" customHeight="true" outlineLevel="0" collapsed="false">
      <c r="A103" s="239" t="s">
        <v>303</v>
      </c>
      <c r="B103" s="266" t="n">
        <v>0.195685142605548</v>
      </c>
      <c r="C103" s="265" t="n">
        <v>0.0879739597079265</v>
      </c>
      <c r="D103" s="295" t="s">
        <v>71</v>
      </c>
      <c r="E103" s="265" t="n">
        <v>9.05043784550658</v>
      </c>
      <c r="F103" s="295" t="s">
        <v>71</v>
      </c>
      <c r="G103" s="295" t="s">
        <v>71</v>
      </c>
    </row>
    <row r="104" customFormat="false" ht="15" hidden="false" customHeight="true" outlineLevel="0" collapsed="false">
      <c r="A104" s="239" t="s">
        <v>304</v>
      </c>
      <c r="B104" s="266" t="n">
        <v>1.06326422115896</v>
      </c>
      <c r="C104" s="265" t="n">
        <v>0.849377123442809</v>
      </c>
      <c r="D104" s="295" t="s">
        <v>71</v>
      </c>
      <c r="E104" s="265" t="n">
        <v>19.8475987949672</v>
      </c>
      <c r="F104" s="295" t="s">
        <v>71</v>
      </c>
      <c r="G104" s="295" t="s">
        <v>71</v>
      </c>
    </row>
    <row r="105" customFormat="false" ht="15" hidden="false" customHeight="true" outlineLevel="0" collapsed="false">
      <c r="A105" s="239" t="s">
        <v>305</v>
      </c>
      <c r="B105" s="266" t="n">
        <v>0.218780082261311</v>
      </c>
      <c r="C105" s="265" t="n">
        <v>0.156752096559291</v>
      </c>
      <c r="D105" s="295" t="s">
        <v>71</v>
      </c>
      <c r="E105" s="265" t="n">
        <v>12.1204165572766</v>
      </c>
      <c r="F105" s="295" t="s">
        <v>71</v>
      </c>
      <c r="G105" s="295" t="s">
        <v>71</v>
      </c>
    </row>
    <row r="106" customFormat="false" ht="30" hidden="false" customHeight="true" outlineLevel="0" collapsed="false">
      <c r="A106" s="247" t="s">
        <v>229</v>
      </c>
      <c r="B106" s="275" t="n">
        <v>0.85226239288257</v>
      </c>
      <c r="C106" s="284" t="n">
        <v>0.458002386433487</v>
      </c>
      <c r="D106" s="303" t="n">
        <v>0.0103934438156411</v>
      </c>
      <c r="E106" s="284" t="n">
        <v>30.2864952787781</v>
      </c>
      <c r="F106" s="303" t="n">
        <v>0.0155901657234616</v>
      </c>
      <c r="G106" s="303" t="s">
        <v>71</v>
      </c>
    </row>
    <row r="107" customFormat="false" ht="15" hidden="false" customHeight="true" outlineLevel="0" collapsed="false">
      <c r="A107" s="239" t="s">
        <v>306</v>
      </c>
      <c r="B107" s="266" t="n">
        <v>0.768285187461586</v>
      </c>
      <c r="C107" s="265" t="n">
        <v>0.403388463089956</v>
      </c>
      <c r="D107" s="295" t="s">
        <v>71</v>
      </c>
      <c r="E107" s="265" t="n">
        <v>17.9778733866011</v>
      </c>
      <c r="F107" s="295" t="n">
        <v>0.153657037492317</v>
      </c>
      <c r="G107" s="295" t="s">
        <v>71</v>
      </c>
    </row>
    <row r="108" customFormat="false" ht="15" hidden="false" customHeight="true" outlineLevel="0" collapsed="false">
      <c r="A108" s="239" t="s">
        <v>307</v>
      </c>
      <c r="B108" s="266" t="n">
        <v>0.111117284293572</v>
      </c>
      <c r="C108" s="265" t="s">
        <v>71</v>
      </c>
      <c r="D108" s="295" t="s">
        <v>71</v>
      </c>
      <c r="E108" s="265" t="s">
        <v>71</v>
      </c>
      <c r="F108" s="295" t="s">
        <v>71</v>
      </c>
      <c r="G108" s="295" t="s">
        <v>71</v>
      </c>
    </row>
    <row r="109" customFormat="false" ht="45" hidden="false" customHeight="true" outlineLevel="0" collapsed="false">
      <c r="A109" s="239" t="s">
        <v>308</v>
      </c>
      <c r="B109" s="266" t="n">
        <v>0.337952010814464</v>
      </c>
      <c r="C109" s="265" t="n">
        <v>0.236854571293226</v>
      </c>
      <c r="D109" s="295" t="s">
        <v>71</v>
      </c>
      <c r="E109" s="265" t="n">
        <v>20.7840486650896</v>
      </c>
      <c r="F109" s="295" t="s">
        <v>71</v>
      </c>
      <c r="G109" s="295" t="s">
        <v>71</v>
      </c>
    </row>
    <row r="110" customFormat="false" ht="30" hidden="false" customHeight="true" outlineLevel="0" collapsed="false">
      <c r="A110" s="239" t="s">
        <v>309</v>
      </c>
      <c r="B110" s="266" t="n">
        <v>0.930376802605055</v>
      </c>
      <c r="C110" s="265" t="n">
        <v>0.293312475557294</v>
      </c>
      <c r="D110" s="295" t="s">
        <v>71</v>
      </c>
      <c r="E110" s="265" t="n">
        <v>34.1138160955187</v>
      </c>
      <c r="F110" s="295" t="n">
        <v>0.0172292000482418</v>
      </c>
      <c r="G110" s="295" t="s">
        <v>71</v>
      </c>
    </row>
    <row r="111" customFormat="false" ht="15" hidden="false" customHeight="true" outlineLevel="0" collapsed="false">
      <c r="A111" s="239" t="s">
        <v>310</v>
      </c>
      <c r="B111" s="266" t="n">
        <v>1.07139796005828</v>
      </c>
      <c r="C111" s="265" t="n">
        <v>0.620768589109391</v>
      </c>
      <c r="D111" s="295" t="n">
        <v>0.0214279592011657</v>
      </c>
      <c r="E111" s="265" t="n">
        <v>38.4631867660924</v>
      </c>
      <c r="F111" s="295" t="n">
        <v>0.0107139796005828</v>
      </c>
      <c r="G111" s="295" t="s">
        <v>71</v>
      </c>
    </row>
    <row r="112" customFormat="false" ht="30" hidden="false" customHeight="true" outlineLevel="0" collapsed="false">
      <c r="A112" s="239" t="s">
        <v>311</v>
      </c>
      <c r="B112" s="266" t="n">
        <v>0.0940999341300461</v>
      </c>
      <c r="C112" s="265" t="n">
        <v>0.172532781228433</v>
      </c>
      <c r="D112" s="295" t="s">
        <v>71</v>
      </c>
      <c r="E112" s="265" t="n">
        <v>1.69379881434083</v>
      </c>
      <c r="F112" s="295" t="s">
        <v>71</v>
      </c>
      <c r="G112" s="295" t="s">
        <v>71</v>
      </c>
    </row>
    <row r="113" customFormat="false" ht="15" hidden="false" customHeight="true" outlineLevel="0" collapsed="false">
      <c r="A113" s="239"/>
    </row>
    <row r="114" customFormat="false" ht="15" hidden="false" customHeight="true" outlineLevel="0" collapsed="false">
      <c r="A114" s="239"/>
      <c r="G114" s="302" t="s">
        <v>73</v>
      </c>
    </row>
    <row r="115" customFormat="false" ht="62.1" hidden="false" customHeight="true" outlineLevel="0" collapsed="false">
      <c r="A115" s="236"/>
      <c r="B115" s="119" t="s">
        <v>343</v>
      </c>
      <c r="C115" s="119"/>
      <c r="D115" s="119"/>
      <c r="E115" s="258" t="s">
        <v>354</v>
      </c>
      <c r="F115" s="119" t="s">
        <v>345</v>
      </c>
      <c r="G115" s="119"/>
    </row>
    <row r="116" customFormat="false" ht="15" hidden="false" customHeight="true" outlineLevel="0" collapsed="false">
      <c r="A116" s="236"/>
      <c r="B116" s="119" t="s">
        <v>214</v>
      </c>
      <c r="C116" s="119" t="s">
        <v>138</v>
      </c>
      <c r="D116" s="119"/>
      <c r="E116" s="258"/>
      <c r="F116" s="119"/>
      <c r="G116" s="119"/>
    </row>
    <row r="117" customFormat="false" ht="32.1" hidden="false" customHeight="true" outlineLevel="0" collapsed="false">
      <c r="A117" s="236"/>
      <c r="B117" s="119"/>
      <c r="C117" s="119" t="s">
        <v>355</v>
      </c>
      <c r="D117" s="119" t="s">
        <v>356</v>
      </c>
      <c r="E117" s="258"/>
      <c r="F117" s="119" t="s">
        <v>212</v>
      </c>
      <c r="G117" s="119" t="s">
        <v>357</v>
      </c>
    </row>
    <row r="118" customFormat="false" ht="30" hidden="false" customHeight="true" outlineLevel="0" collapsed="false">
      <c r="A118" s="247" t="s">
        <v>230</v>
      </c>
      <c r="B118" s="275" t="n">
        <v>0.739988962175816</v>
      </c>
      <c r="C118" s="284" t="n">
        <v>0.582628130432291</v>
      </c>
      <c r="D118" s="303" t="n">
        <v>0.00826803309693649</v>
      </c>
      <c r="E118" s="284" t="n">
        <v>28.3903586466057</v>
      </c>
      <c r="F118" s="303" t="n">
        <v>0.016536066193873</v>
      </c>
      <c r="G118" s="303" t="n">
        <v>0.0191025616535177</v>
      </c>
    </row>
    <row r="119" customFormat="false" ht="30" hidden="false" customHeight="true" outlineLevel="0" collapsed="false">
      <c r="A119" s="239" t="s">
        <v>230</v>
      </c>
      <c r="B119" s="266" t="n">
        <v>0.739988962175816</v>
      </c>
      <c r="C119" s="265" t="n">
        <v>0.582628130432291</v>
      </c>
      <c r="D119" s="295" t="n">
        <v>0.00826803309693649</v>
      </c>
      <c r="E119" s="265" t="n">
        <v>28.3903586466057</v>
      </c>
      <c r="F119" s="295" t="n">
        <v>0.016536066193873</v>
      </c>
      <c r="G119" s="295" t="n">
        <v>0.0191025616535177</v>
      </c>
    </row>
    <row r="120" customFormat="false" ht="15" hidden="false" customHeight="true" outlineLevel="0" collapsed="false">
      <c r="A120" s="247" t="s">
        <v>231</v>
      </c>
      <c r="B120" s="275" t="n">
        <v>0.130392187625293</v>
      </c>
      <c r="C120" s="284" t="n">
        <v>0.115126330751603</v>
      </c>
      <c r="D120" s="303" t="n">
        <v>0.000697284425803708</v>
      </c>
      <c r="E120" s="284" t="n">
        <v>5.02602614119312</v>
      </c>
      <c r="F120" s="303" t="n">
        <v>0.00139456885160742</v>
      </c>
      <c r="G120" s="303" t="n">
        <v>0.000906506541351202</v>
      </c>
    </row>
    <row r="121" customFormat="false" ht="15" hidden="false" customHeight="true" outlineLevel="0" collapsed="false">
      <c r="A121" s="239" t="s">
        <v>231</v>
      </c>
      <c r="B121" s="266" t="n">
        <v>0.130392187625293</v>
      </c>
      <c r="C121" s="265" t="n">
        <v>0.115126330751603</v>
      </c>
      <c r="D121" s="295" t="n">
        <v>0.000697284425803708</v>
      </c>
      <c r="E121" s="265" t="n">
        <v>5.02602614119312</v>
      </c>
      <c r="F121" s="295" t="n">
        <v>0.00139456885160742</v>
      </c>
      <c r="G121" s="295" t="n">
        <v>0.000906506541351202</v>
      </c>
    </row>
    <row r="122" customFormat="false" ht="30" hidden="false" customHeight="true" outlineLevel="0" collapsed="false">
      <c r="A122" s="247" t="s">
        <v>232</v>
      </c>
      <c r="B122" s="275" t="n">
        <v>0.356774393559765</v>
      </c>
      <c r="C122" s="284" t="n">
        <v>0.305111737871808</v>
      </c>
      <c r="D122" s="303" t="n">
        <v>0.00101645126370303</v>
      </c>
      <c r="E122" s="284" t="n">
        <v>13.8755762008101</v>
      </c>
      <c r="F122" s="303" t="n">
        <v>0.00813161010962427</v>
      </c>
      <c r="G122" s="303" t="n">
        <v>0.0049611664694603</v>
      </c>
    </row>
    <row r="123" customFormat="false" ht="15" hidden="false" customHeight="true" outlineLevel="0" collapsed="false">
      <c r="A123" s="239" t="s">
        <v>312</v>
      </c>
      <c r="B123" s="266" t="n">
        <v>0.353535640598623</v>
      </c>
      <c r="C123" s="265" t="n">
        <v>0.299077589072957</v>
      </c>
      <c r="D123" s="295" t="n">
        <v>0.00113677054854863</v>
      </c>
      <c r="E123" s="265" t="n">
        <v>13.74582947305</v>
      </c>
      <c r="F123" s="295" t="n">
        <v>0.00682062329129177</v>
      </c>
      <c r="G123" s="295" t="n">
        <v>0.00417317566148312</v>
      </c>
    </row>
    <row r="124" customFormat="false" ht="30" hidden="false" customHeight="true" outlineLevel="0" collapsed="false">
      <c r="A124" s="239" t="s">
        <v>313</v>
      </c>
      <c r="B124" s="266" t="n">
        <v>0.323834196891192</v>
      </c>
      <c r="C124" s="265" t="n">
        <v>0.259437021662991</v>
      </c>
      <c r="D124" s="295" t="s">
        <v>71</v>
      </c>
      <c r="E124" s="265" t="n">
        <v>15.5642810880829</v>
      </c>
      <c r="F124" s="295" t="n">
        <v>0.040479274611399</v>
      </c>
      <c r="G124" s="295" t="n">
        <v>0.0259437021662991</v>
      </c>
    </row>
    <row r="125" customFormat="false" ht="30" hidden="false" customHeight="true" outlineLevel="0" collapsed="false">
      <c r="A125" s="239" t="s">
        <v>314</v>
      </c>
      <c r="B125" s="266" t="n">
        <v>0.438580461240452</v>
      </c>
      <c r="C125" s="265" t="n">
        <v>0.42997542997543</v>
      </c>
      <c r="D125" s="295" t="s">
        <v>71</v>
      </c>
      <c r="E125" s="265" t="n">
        <v>14.4366068491649</v>
      </c>
      <c r="F125" s="295" t="s">
        <v>71</v>
      </c>
      <c r="G125" s="295" t="s">
        <v>71</v>
      </c>
    </row>
    <row r="126" customFormat="false" ht="15" hidden="false" customHeight="true" outlineLevel="0" collapsed="false">
      <c r="A126" s="247" t="s">
        <v>233</v>
      </c>
      <c r="B126" s="275" t="n">
        <v>0.353201430155966</v>
      </c>
      <c r="C126" s="284" t="n">
        <v>0.297248592713694</v>
      </c>
      <c r="D126" s="303" t="s">
        <v>71</v>
      </c>
      <c r="E126" s="284" t="n">
        <v>9.72853062008539</v>
      </c>
      <c r="F126" s="303" t="n">
        <v>0.0123930326370515</v>
      </c>
      <c r="G126" s="303" t="n">
        <v>0.00928901852230294</v>
      </c>
    </row>
    <row r="127" customFormat="false" ht="15" hidden="false" customHeight="true" outlineLevel="0" collapsed="false">
      <c r="A127" s="239" t="s">
        <v>315</v>
      </c>
      <c r="B127" s="266" t="n">
        <v>0.363888204153021</v>
      </c>
      <c r="C127" s="265" t="n">
        <v>0.314042954097388</v>
      </c>
      <c r="D127" s="295" t="s">
        <v>71</v>
      </c>
      <c r="E127" s="265" t="n">
        <v>9.06199011632684</v>
      </c>
      <c r="F127" s="295" t="n">
        <v>0.023476658332453</v>
      </c>
      <c r="G127" s="295" t="n">
        <v>0.0174468307831882</v>
      </c>
    </row>
    <row r="128" customFormat="false" ht="30" hidden="false" customHeight="true" outlineLevel="0" collapsed="false">
      <c r="A128" s="239" t="s">
        <v>316</v>
      </c>
      <c r="B128" s="266" t="n">
        <v>0.24918495753473</v>
      </c>
      <c r="C128" s="265" t="n">
        <v>0.2358058008227</v>
      </c>
      <c r="D128" s="295" t="s">
        <v>71</v>
      </c>
      <c r="E128" s="265" t="n">
        <v>7.03947505035613</v>
      </c>
      <c r="F128" s="295" t="s">
        <v>71</v>
      </c>
      <c r="G128" s="295" t="s">
        <v>71</v>
      </c>
    </row>
    <row r="129" customFormat="false" ht="15" hidden="false" customHeight="true" outlineLevel="0" collapsed="false">
      <c r="A129" s="239" t="s">
        <v>317</v>
      </c>
      <c r="B129" s="266" t="s">
        <v>71</v>
      </c>
      <c r="C129" s="265" t="s">
        <v>71</v>
      </c>
      <c r="D129" s="295" t="s">
        <v>71</v>
      </c>
      <c r="E129" s="265" t="s">
        <v>71</v>
      </c>
      <c r="F129" s="295" t="s">
        <v>71</v>
      </c>
      <c r="G129" s="295" t="s">
        <v>71</v>
      </c>
    </row>
    <row r="130" customFormat="false" ht="30" hidden="false" customHeight="true" outlineLevel="0" collapsed="false">
      <c r="A130" s="239" t="s">
        <v>318</v>
      </c>
      <c r="B130" s="266" t="n">
        <v>0.51033426894616</v>
      </c>
      <c r="C130" s="265" t="n">
        <v>0.419181757209926</v>
      </c>
      <c r="D130" s="295" t="s">
        <v>71</v>
      </c>
      <c r="E130" s="265" t="n">
        <v>16.7316735318777</v>
      </c>
      <c r="F130" s="295" t="s">
        <v>71</v>
      </c>
      <c r="G130" s="295" t="s">
        <v>71</v>
      </c>
    </row>
    <row r="131" customFormat="false" ht="15" hidden="false" customHeight="true" outlineLevel="0" collapsed="false">
      <c r="A131" s="247" t="s">
        <v>234</v>
      </c>
      <c r="B131" s="275" t="n">
        <v>0.194325689856199</v>
      </c>
      <c r="C131" s="284" t="n">
        <v>0.122399020807834</v>
      </c>
      <c r="D131" s="303" t="s">
        <v>71</v>
      </c>
      <c r="E131" s="284" t="n">
        <v>3.78935095219588</v>
      </c>
      <c r="F131" s="303" t="s">
        <v>71</v>
      </c>
      <c r="G131" s="303" t="s">
        <v>71</v>
      </c>
    </row>
    <row r="132" customFormat="false" ht="15" hidden="false" customHeight="true" outlineLevel="0" collapsed="false">
      <c r="A132" s="239" t="s">
        <v>319</v>
      </c>
      <c r="B132" s="266" t="n">
        <v>0.177441296504406</v>
      </c>
      <c r="C132" s="265" t="n">
        <v>0.114064104026463</v>
      </c>
      <c r="D132" s="295" t="s">
        <v>71</v>
      </c>
      <c r="E132" s="265" t="n">
        <v>4.61347370911457</v>
      </c>
      <c r="F132" s="295" t="s">
        <v>71</v>
      </c>
      <c r="G132" s="295" t="s">
        <v>71</v>
      </c>
    </row>
    <row r="133" customFormat="false" ht="30" hidden="false" customHeight="true" outlineLevel="0" collapsed="false">
      <c r="A133" s="239" t="s">
        <v>320</v>
      </c>
      <c r="B133" s="266" t="s">
        <v>71</v>
      </c>
      <c r="C133" s="265" t="s">
        <v>71</v>
      </c>
      <c r="D133" s="295" t="s">
        <v>71</v>
      </c>
      <c r="E133" s="265" t="s">
        <v>71</v>
      </c>
      <c r="F133" s="295" t="s">
        <v>71</v>
      </c>
      <c r="G133" s="295" t="s">
        <v>71</v>
      </c>
    </row>
    <row r="134" customFormat="false" ht="15" hidden="false" customHeight="true" outlineLevel="0" collapsed="false">
      <c r="A134" s="239" t="s">
        <v>321</v>
      </c>
      <c r="B134" s="266" t="n">
        <v>0.275305129852253</v>
      </c>
      <c r="C134" s="265" t="n">
        <v>0.153139356814701</v>
      </c>
      <c r="D134" s="295" t="s">
        <v>71</v>
      </c>
      <c r="E134" s="265" t="n">
        <v>3.57896668807929</v>
      </c>
      <c r="F134" s="295" t="s">
        <v>71</v>
      </c>
      <c r="G134" s="295" t="s">
        <v>71</v>
      </c>
    </row>
    <row r="135" customFormat="false" ht="15" hidden="false" customHeight="true" outlineLevel="0" collapsed="false">
      <c r="A135" s="247" t="s">
        <v>235</v>
      </c>
      <c r="B135" s="275" t="s">
        <v>71</v>
      </c>
      <c r="C135" s="284" t="s">
        <v>71</v>
      </c>
      <c r="D135" s="303" t="s">
        <v>71</v>
      </c>
      <c r="E135" s="284" t="s">
        <v>71</v>
      </c>
      <c r="F135" s="303" t="s">
        <v>71</v>
      </c>
      <c r="G135" s="303" t="s">
        <v>71</v>
      </c>
    </row>
    <row r="136" customFormat="false" ht="30" hidden="false" customHeight="true" outlineLevel="0" collapsed="false">
      <c r="A136" s="239" t="s">
        <v>322</v>
      </c>
      <c r="B136" s="266" t="s">
        <v>71</v>
      </c>
      <c r="C136" s="265" t="s">
        <v>71</v>
      </c>
      <c r="D136" s="295" t="s">
        <v>71</v>
      </c>
      <c r="E136" s="265" t="s">
        <v>71</v>
      </c>
      <c r="F136" s="295" t="s">
        <v>71</v>
      </c>
      <c r="G136" s="295" t="s">
        <v>71</v>
      </c>
    </row>
    <row r="137" customFormat="false" ht="30" hidden="false" customHeight="true" outlineLevel="0" collapsed="false">
      <c r="A137" s="239" t="s">
        <v>323</v>
      </c>
      <c r="B137" s="266" t="s">
        <v>71</v>
      </c>
      <c r="C137" s="265" t="s">
        <v>71</v>
      </c>
      <c r="D137" s="295" t="s">
        <v>71</v>
      </c>
      <c r="E137" s="265" t="s">
        <v>71</v>
      </c>
      <c r="F137" s="295" t="s">
        <v>71</v>
      </c>
      <c r="G137" s="295" t="s">
        <v>71</v>
      </c>
    </row>
    <row r="138" customFormat="false" ht="30" hidden="false" customHeight="true" outlineLevel="0" collapsed="false">
      <c r="A138" s="247" t="s">
        <v>236</v>
      </c>
      <c r="B138" s="275" t="s">
        <v>71</v>
      </c>
      <c r="C138" s="284" t="s">
        <v>71</v>
      </c>
      <c r="D138" s="303" t="s">
        <v>71</v>
      </c>
      <c r="E138" s="284" t="s">
        <v>71</v>
      </c>
      <c r="F138" s="303" t="s">
        <v>71</v>
      </c>
      <c r="G138" s="303" t="s">
        <v>71</v>
      </c>
    </row>
    <row r="139" customFormat="false" ht="15" hidden="false" customHeight="true" outlineLevel="0" collapsed="false">
      <c r="A139" s="261" t="s">
        <v>236</v>
      </c>
      <c r="B139" s="266" t="s">
        <v>71</v>
      </c>
      <c r="C139" s="265" t="s">
        <v>71</v>
      </c>
      <c r="D139" s="295" t="s">
        <v>71</v>
      </c>
      <c r="E139" s="265" t="s">
        <v>71</v>
      </c>
      <c r="F139" s="295" t="s">
        <v>71</v>
      </c>
      <c r="G139" s="295" t="s">
        <v>71</v>
      </c>
    </row>
    <row r="140" customFormat="false" ht="15" hidden="false" customHeight="true" outlineLevel="0" collapsed="false">
      <c r="A140" s="261"/>
      <c r="B140" s="279"/>
      <c r="C140" s="274"/>
      <c r="D140" s="274"/>
      <c r="E140" s="274"/>
      <c r="F140" s="274"/>
      <c r="G140" s="274"/>
    </row>
    <row r="141" customFormat="false" ht="15" hidden="false" customHeight="false" outlineLevel="0" collapsed="false">
      <c r="A141" s="261"/>
    </row>
    <row r="142" customFormat="false" ht="15" hidden="false" customHeight="false" outlineLevel="0" collapsed="false">
      <c r="A142" s="261"/>
    </row>
    <row r="143" customFormat="false" ht="15" hidden="false" customHeight="false" outlineLevel="0" collapsed="false">
      <c r="A143" s="261"/>
    </row>
    <row r="144" customFormat="false" ht="15" hidden="false" customHeight="false" outlineLevel="0" collapsed="false">
      <c r="A144" s="261"/>
    </row>
    <row r="145" customFormat="false" ht="15" hidden="false" customHeight="false" outlineLevel="0" collapsed="false">
      <c r="A145" s="261"/>
    </row>
  </sheetData>
  <mergeCells count="32">
    <mergeCell ref="A1:G1"/>
    <mergeCell ref="F2:G2"/>
    <mergeCell ref="A3:A5"/>
    <mergeCell ref="B3:D3"/>
    <mergeCell ref="E3:E5"/>
    <mergeCell ref="F3:G4"/>
    <mergeCell ref="B4:B5"/>
    <mergeCell ref="C4:D4"/>
    <mergeCell ref="A32:A34"/>
    <mergeCell ref="B32:D32"/>
    <mergeCell ref="E32:E34"/>
    <mergeCell ref="F32:G33"/>
    <mergeCell ref="B33:B34"/>
    <mergeCell ref="C33:D33"/>
    <mergeCell ref="A60:A62"/>
    <mergeCell ref="B60:D60"/>
    <mergeCell ref="E60:E62"/>
    <mergeCell ref="F60:G61"/>
    <mergeCell ref="B61:B62"/>
    <mergeCell ref="C61:D61"/>
    <mergeCell ref="A89:A91"/>
    <mergeCell ref="B89:D89"/>
    <mergeCell ref="E89:E91"/>
    <mergeCell ref="F89:G90"/>
    <mergeCell ref="B90:B91"/>
    <mergeCell ref="C90:D90"/>
    <mergeCell ref="A115:A117"/>
    <mergeCell ref="B115:D115"/>
    <mergeCell ref="E115:E117"/>
    <mergeCell ref="F115:G116"/>
    <mergeCell ref="B116:B117"/>
    <mergeCell ref="C116:D11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2" min="2" style="189" width="14.7"/>
    <col collapsed="false" customWidth="true" hidden="false" outlineLevel="0" max="5" min="3" style="189" width="12.7"/>
    <col collapsed="false" customWidth="true" hidden="false" outlineLevel="0" max="8" min="6" style="189" width="13.71"/>
    <col collapsed="false" customWidth="false" hidden="false" outlineLevel="0" max="257" min="9" style="189" width="8.85"/>
  </cols>
  <sheetData>
    <row r="1" customFormat="false" ht="15.95" hidden="false" customHeight="true" outlineLevel="0" collapsed="false">
      <c r="A1" s="243" t="s">
        <v>358</v>
      </c>
      <c r="B1" s="243"/>
      <c r="C1" s="243"/>
      <c r="D1" s="243"/>
      <c r="E1" s="243"/>
      <c r="F1" s="243"/>
      <c r="G1" s="243"/>
      <c r="H1" s="243"/>
    </row>
    <row r="2" customFormat="false" ht="14.1" hidden="false" customHeight="true" outlineLevel="0" collapsed="false">
      <c r="H2" s="304" t="s">
        <v>163</v>
      </c>
    </row>
    <row r="3" customFormat="false" ht="15" hidden="false" customHeight="true" outlineLevel="0" collapsed="false">
      <c r="A3" s="236"/>
      <c r="B3" s="119" t="s">
        <v>359</v>
      </c>
      <c r="C3" s="119" t="s">
        <v>360</v>
      </c>
      <c r="D3" s="119"/>
      <c r="E3" s="119"/>
      <c r="F3" s="119" t="s">
        <v>361</v>
      </c>
      <c r="G3" s="119"/>
      <c r="H3" s="119"/>
    </row>
    <row r="4" customFormat="false" ht="15" hidden="false" customHeight="true" outlineLevel="0" collapsed="false">
      <c r="A4" s="236"/>
      <c r="B4" s="119"/>
      <c r="C4" s="119" t="s">
        <v>330</v>
      </c>
      <c r="D4" s="119" t="s">
        <v>362</v>
      </c>
      <c r="E4" s="119" t="s">
        <v>363</v>
      </c>
      <c r="F4" s="119" t="s">
        <v>214</v>
      </c>
      <c r="G4" s="119" t="s">
        <v>364</v>
      </c>
      <c r="H4" s="119"/>
    </row>
    <row r="5" customFormat="false" ht="32.1" hidden="false" customHeight="true" outlineLevel="0" collapsed="false">
      <c r="A5" s="236"/>
      <c r="B5" s="119"/>
      <c r="C5" s="119"/>
      <c r="D5" s="119"/>
      <c r="E5" s="119"/>
      <c r="F5" s="119"/>
      <c r="G5" s="119" t="s">
        <v>365</v>
      </c>
      <c r="H5" s="119" t="s">
        <v>366</v>
      </c>
    </row>
    <row r="6" customFormat="false" ht="20.1" hidden="false" customHeight="true" outlineLevel="0" collapsed="false">
      <c r="A6" s="237" t="s">
        <v>112</v>
      </c>
      <c r="B6" s="246" t="n">
        <v>831</v>
      </c>
      <c r="C6" s="246" t="n">
        <v>78</v>
      </c>
      <c r="D6" s="246" t="n">
        <v>1</v>
      </c>
      <c r="E6" s="246" t="n">
        <v>28</v>
      </c>
      <c r="F6" s="116" t="n">
        <v>10.304</v>
      </c>
      <c r="G6" s="116" t="n">
        <v>1.803</v>
      </c>
      <c r="H6" s="264" t="n">
        <v>0.35</v>
      </c>
    </row>
    <row r="7" customFormat="false" ht="30" hidden="false" customHeight="true" outlineLevel="0" collapsed="false">
      <c r="A7" s="239" t="s">
        <v>216</v>
      </c>
      <c r="B7" s="249" t="n">
        <v>93</v>
      </c>
      <c r="C7" s="249" t="n">
        <v>3</v>
      </c>
      <c r="D7" s="249" t="n">
        <v>1</v>
      </c>
      <c r="E7" s="240" t="n">
        <v>9</v>
      </c>
      <c r="F7" s="265" t="n">
        <v>19.42</v>
      </c>
      <c r="G7" s="265" t="n">
        <v>2.142</v>
      </c>
      <c r="H7" s="265" t="n">
        <v>1.88</v>
      </c>
    </row>
    <row r="8" customFormat="false" ht="15" hidden="false" customHeight="true" outlineLevel="0" collapsed="false">
      <c r="A8" s="239" t="s">
        <v>217</v>
      </c>
      <c r="B8" s="249" t="n">
        <v>53</v>
      </c>
      <c r="C8" s="249" t="n">
        <v>1</v>
      </c>
      <c r="D8" s="249" t="s">
        <v>71</v>
      </c>
      <c r="E8" s="240" t="n">
        <v>1</v>
      </c>
      <c r="F8" s="265" t="n">
        <v>20.791</v>
      </c>
      <c r="G8" s="265" t="n">
        <v>1.633</v>
      </c>
      <c r="H8" s="265" t="n">
        <v>0.39</v>
      </c>
    </row>
    <row r="9" customFormat="false" ht="15" hidden="false" customHeight="true" outlineLevel="0" collapsed="false">
      <c r="A9" s="239" t="s">
        <v>218</v>
      </c>
      <c r="B9" s="249" t="n">
        <v>164</v>
      </c>
      <c r="C9" s="249" t="n">
        <v>7</v>
      </c>
      <c r="D9" s="249" t="s">
        <v>71</v>
      </c>
      <c r="E9" s="240" t="n">
        <v>3</v>
      </c>
      <c r="F9" s="265" t="n">
        <v>12.244</v>
      </c>
      <c r="G9" s="265" t="n">
        <v>1.338</v>
      </c>
      <c r="H9" s="265" t="n">
        <v>0.22</v>
      </c>
    </row>
    <row r="10" customFormat="false" ht="30" hidden="false" customHeight="true" outlineLevel="0" collapsed="false">
      <c r="A10" s="239" t="s">
        <v>219</v>
      </c>
      <c r="B10" s="249" t="n">
        <v>46</v>
      </c>
      <c r="C10" s="249" t="n">
        <v>1</v>
      </c>
      <c r="D10" s="249" t="s">
        <v>71</v>
      </c>
      <c r="E10" s="240" t="n">
        <v>4</v>
      </c>
      <c r="F10" s="265" t="n">
        <v>14.089</v>
      </c>
      <c r="G10" s="265" t="n">
        <v>0.933</v>
      </c>
      <c r="H10" s="265" t="n">
        <v>1.23</v>
      </c>
    </row>
    <row r="11" customFormat="false" ht="30" hidden="false" customHeight="true" outlineLevel="0" collapsed="false">
      <c r="A11" s="239" t="s">
        <v>220</v>
      </c>
      <c r="B11" s="249" t="n">
        <v>36</v>
      </c>
      <c r="C11" s="249" t="n">
        <v>3</v>
      </c>
      <c r="D11" s="249" t="s">
        <v>71</v>
      </c>
      <c r="E11" s="240" t="n">
        <v>1</v>
      </c>
      <c r="F11" s="265" t="n">
        <v>30.317</v>
      </c>
      <c r="G11" s="265" t="n">
        <v>6.627</v>
      </c>
      <c r="H11" s="265" t="n">
        <v>0.84</v>
      </c>
    </row>
    <row r="12" customFormat="false" ht="15" hidden="false" customHeight="true" outlineLevel="0" collapsed="false">
      <c r="A12" s="239" t="s">
        <v>221</v>
      </c>
      <c r="B12" s="249" t="n">
        <v>63</v>
      </c>
      <c r="C12" s="249" t="n">
        <v>2</v>
      </c>
      <c r="D12" s="249" t="s">
        <v>71</v>
      </c>
      <c r="E12" s="240" t="n">
        <v>6</v>
      </c>
      <c r="F12" s="265" t="n">
        <v>34.598</v>
      </c>
      <c r="G12" s="265" t="n">
        <v>5.524</v>
      </c>
      <c r="H12" s="266" t="n">
        <v>3.3</v>
      </c>
    </row>
    <row r="13" customFormat="false" ht="30" hidden="false" customHeight="true" outlineLevel="0" collapsed="false">
      <c r="A13" s="239" t="s">
        <v>222</v>
      </c>
      <c r="B13" s="249" t="n">
        <v>39</v>
      </c>
      <c r="C13" s="249" t="n">
        <v>4</v>
      </c>
      <c r="D13" s="249" t="s">
        <v>71</v>
      </c>
      <c r="E13" s="240" t="n">
        <v>2</v>
      </c>
      <c r="F13" s="265" t="n">
        <v>5.673</v>
      </c>
      <c r="G13" s="265" t="n">
        <v>1.153</v>
      </c>
      <c r="H13" s="266" t="n">
        <v>0.29</v>
      </c>
    </row>
    <row r="14" customFormat="false" ht="30" hidden="false" customHeight="true" outlineLevel="0" collapsed="false">
      <c r="A14" s="239" t="s">
        <v>223</v>
      </c>
      <c r="B14" s="249" t="n">
        <v>134</v>
      </c>
      <c r="C14" s="249" t="n">
        <v>13</v>
      </c>
      <c r="D14" s="249" t="s">
        <v>71</v>
      </c>
      <c r="E14" s="240" t="s">
        <v>71</v>
      </c>
      <c r="F14" s="265" t="n">
        <v>20.261</v>
      </c>
      <c r="G14" s="265" t="n">
        <v>5.389</v>
      </c>
      <c r="H14" s="266" t="s">
        <v>71</v>
      </c>
    </row>
    <row r="15" customFormat="false" ht="15" hidden="false" customHeight="true" outlineLevel="0" collapsed="false">
      <c r="A15" s="239" t="s">
        <v>224</v>
      </c>
      <c r="B15" s="249" t="n">
        <v>2</v>
      </c>
      <c r="C15" s="249" t="n">
        <v>1</v>
      </c>
      <c r="D15" s="249" t="s">
        <v>71</v>
      </c>
      <c r="E15" s="240" t="s">
        <v>71</v>
      </c>
      <c r="F15" s="265" t="n">
        <v>2.801</v>
      </c>
      <c r="G15" s="265" t="n">
        <v>2.103</v>
      </c>
      <c r="H15" s="266" t="s">
        <v>71</v>
      </c>
    </row>
    <row r="16" customFormat="false" ht="15" hidden="false" customHeight="true" outlineLevel="0" collapsed="false">
      <c r="A16" s="239" t="s">
        <v>225</v>
      </c>
      <c r="B16" s="249" t="n">
        <v>13</v>
      </c>
      <c r="C16" s="249" t="s">
        <v>71</v>
      </c>
      <c r="D16" s="249" t="s">
        <v>71</v>
      </c>
      <c r="E16" s="240" t="s">
        <v>71</v>
      </c>
      <c r="F16" s="265" t="n">
        <v>9.703</v>
      </c>
      <c r="G16" s="265" t="s">
        <v>71</v>
      </c>
      <c r="H16" s="266" t="s">
        <v>71</v>
      </c>
    </row>
    <row r="17" customFormat="false" ht="15" hidden="false" customHeight="true" outlineLevel="0" collapsed="false">
      <c r="A17" s="239" t="s">
        <v>226</v>
      </c>
      <c r="B17" s="249" t="n">
        <v>1</v>
      </c>
      <c r="C17" s="249" t="n">
        <v>1</v>
      </c>
      <c r="D17" s="249" t="s">
        <v>71</v>
      </c>
      <c r="E17" s="240" t="s">
        <v>71</v>
      </c>
      <c r="F17" s="265" t="n">
        <v>0.522</v>
      </c>
      <c r="G17" s="265" t="n">
        <v>0.79</v>
      </c>
      <c r="H17" s="265" t="s">
        <v>71</v>
      </c>
    </row>
    <row r="18" customFormat="false" ht="15" hidden="false" customHeight="true" outlineLevel="0" collapsed="false">
      <c r="A18" s="239" t="s">
        <v>227</v>
      </c>
      <c r="B18" s="249" t="n">
        <v>10</v>
      </c>
      <c r="C18" s="249" t="n">
        <v>1</v>
      </c>
      <c r="D18" s="249" t="s">
        <v>71</v>
      </c>
      <c r="E18" s="240" t="s">
        <v>71</v>
      </c>
      <c r="F18" s="265" t="n">
        <v>10.887</v>
      </c>
      <c r="G18" s="265" t="n">
        <v>2.527</v>
      </c>
      <c r="H18" s="265" t="s">
        <v>71</v>
      </c>
    </row>
    <row r="19" customFormat="false" ht="15" hidden="false" customHeight="true" outlineLevel="0" collapsed="false">
      <c r="A19" s="239" t="s">
        <v>228</v>
      </c>
      <c r="B19" s="249" t="n">
        <v>16</v>
      </c>
      <c r="C19" s="249" t="n">
        <v>2</v>
      </c>
      <c r="D19" s="249" t="s">
        <v>71</v>
      </c>
      <c r="E19" s="240" t="s">
        <v>71</v>
      </c>
      <c r="F19" s="265" t="n">
        <v>6.665</v>
      </c>
      <c r="G19" s="265" t="n">
        <v>1.606</v>
      </c>
      <c r="H19" s="265" t="s">
        <v>71</v>
      </c>
    </row>
    <row r="20" customFormat="false" ht="30" hidden="false" customHeight="true" outlineLevel="0" collapsed="false">
      <c r="A20" s="239" t="s">
        <v>229</v>
      </c>
      <c r="B20" s="249" t="n">
        <v>36</v>
      </c>
      <c r="C20" s="249" t="n">
        <v>2</v>
      </c>
      <c r="D20" s="249" t="s">
        <v>71</v>
      </c>
      <c r="E20" s="240" t="s">
        <v>71</v>
      </c>
      <c r="F20" s="265" t="n">
        <v>18.708</v>
      </c>
      <c r="G20" s="265" t="n">
        <v>2.411</v>
      </c>
      <c r="H20" s="265" t="s">
        <v>71</v>
      </c>
    </row>
    <row r="21" customFormat="false" ht="30" hidden="false" customHeight="true" outlineLevel="0" collapsed="false">
      <c r="A21" s="239" t="s">
        <v>230</v>
      </c>
      <c r="B21" s="249" t="n">
        <v>52</v>
      </c>
      <c r="C21" s="249" t="n">
        <v>8</v>
      </c>
      <c r="D21" s="249" t="s">
        <v>71</v>
      </c>
      <c r="E21" s="240" t="n">
        <v>2</v>
      </c>
      <c r="F21" s="265" t="n">
        <v>10.748</v>
      </c>
      <c r="G21" s="265" t="n">
        <v>2.547</v>
      </c>
      <c r="H21" s="265" t="n">
        <v>0.41</v>
      </c>
    </row>
    <row r="22" customFormat="false" ht="15" hidden="false" customHeight="true" outlineLevel="0" collapsed="false">
      <c r="A22" s="239" t="s">
        <v>231</v>
      </c>
      <c r="B22" s="249" t="n">
        <v>33</v>
      </c>
      <c r="C22" s="249" t="n">
        <v>13</v>
      </c>
      <c r="D22" s="249" t="s">
        <v>71</v>
      </c>
      <c r="E22" s="240" t="s">
        <v>71</v>
      </c>
      <c r="F22" s="265" t="n">
        <v>2.301</v>
      </c>
      <c r="G22" s="265" t="n">
        <v>1.178</v>
      </c>
      <c r="H22" s="265" t="s">
        <v>71</v>
      </c>
    </row>
    <row r="23" customFormat="false" ht="15" hidden="false" customHeight="true" outlineLevel="0" collapsed="false">
      <c r="A23" s="239" t="s">
        <v>232</v>
      </c>
      <c r="B23" s="249" t="n">
        <v>37</v>
      </c>
      <c r="C23" s="249" t="n">
        <v>16</v>
      </c>
      <c r="D23" s="249" t="s">
        <v>71</v>
      </c>
      <c r="E23" s="240" t="s">
        <v>71</v>
      </c>
      <c r="F23" s="265" t="n">
        <v>3.761</v>
      </c>
      <c r="G23" s="265" t="n">
        <v>1.984</v>
      </c>
      <c r="H23" s="265" t="s">
        <v>71</v>
      </c>
    </row>
    <row r="24" customFormat="false" ht="15" hidden="false" customHeight="true" outlineLevel="0" collapsed="false">
      <c r="A24" s="239" t="s">
        <v>233</v>
      </c>
      <c r="B24" s="249" t="n">
        <v>3</v>
      </c>
      <c r="C24" s="249" t="s">
        <v>71</v>
      </c>
      <c r="D24" s="249" t="s">
        <v>71</v>
      </c>
      <c r="E24" s="240" t="s">
        <v>71</v>
      </c>
      <c r="F24" s="265" t="n">
        <v>1.859</v>
      </c>
      <c r="G24" s="265" t="s">
        <v>71</v>
      </c>
      <c r="H24" s="265" t="s">
        <v>71</v>
      </c>
    </row>
    <row r="25" customFormat="false" ht="15" hidden="false" customHeight="true" outlineLevel="0" collapsed="false">
      <c r="A25" s="239" t="s">
        <v>234</v>
      </c>
      <c r="B25" s="305" t="s">
        <v>71</v>
      </c>
      <c r="C25" s="305" t="s">
        <v>71</v>
      </c>
      <c r="D25" s="305" t="s">
        <v>71</v>
      </c>
      <c r="E25" s="306" t="s">
        <v>71</v>
      </c>
      <c r="F25" s="265" t="s">
        <v>71</v>
      </c>
      <c r="G25" s="305" t="s">
        <v>71</v>
      </c>
      <c r="H25" s="305" t="s">
        <v>71</v>
      </c>
    </row>
    <row r="26" customFormat="false" ht="15" hidden="false" customHeight="true" outlineLevel="0" collapsed="false">
      <c r="A26" s="239" t="s">
        <v>235</v>
      </c>
      <c r="B26" s="305" t="s">
        <v>71</v>
      </c>
      <c r="C26" s="305" t="s">
        <v>71</v>
      </c>
      <c r="D26" s="305" t="s">
        <v>71</v>
      </c>
      <c r="E26" s="306" t="s">
        <v>71</v>
      </c>
      <c r="F26" s="305" t="s">
        <v>71</v>
      </c>
      <c r="G26" s="305" t="s">
        <v>71</v>
      </c>
      <c r="H26" s="305" t="s">
        <v>71</v>
      </c>
    </row>
    <row r="27" customFormat="false" ht="15" hidden="false" customHeight="true" outlineLevel="0" collapsed="false">
      <c r="A27" s="239" t="s">
        <v>236</v>
      </c>
      <c r="B27" s="305" t="s">
        <v>71</v>
      </c>
      <c r="C27" s="305" t="s">
        <v>71</v>
      </c>
      <c r="D27" s="305" t="s">
        <v>71</v>
      </c>
      <c r="E27" s="306" t="s">
        <v>71</v>
      </c>
      <c r="F27" s="305" t="s">
        <v>71</v>
      </c>
      <c r="G27" s="305" t="s">
        <v>71</v>
      </c>
      <c r="H27" s="305" t="s">
        <v>71</v>
      </c>
    </row>
    <row r="28" customFormat="false" ht="5.1" hidden="false" customHeight="true" outlineLevel="0" collapsed="false">
      <c r="A28" s="296"/>
      <c r="B28" s="307"/>
      <c r="C28" s="307"/>
      <c r="D28" s="307"/>
      <c r="E28" s="308"/>
      <c r="F28" s="307"/>
      <c r="G28" s="307"/>
    </row>
    <row r="29" customFormat="false" ht="17.25" hidden="false" customHeight="true" outlineLevel="0" collapsed="false">
      <c r="A29" s="309" t="s">
        <v>367</v>
      </c>
      <c r="B29" s="307"/>
      <c r="C29" s="307"/>
      <c r="D29" s="307"/>
      <c r="E29" s="308"/>
      <c r="F29" s="307"/>
      <c r="G29" s="307"/>
    </row>
    <row r="30" customFormat="false" ht="17.25" hidden="false" customHeight="true" outlineLevel="0" collapsed="false">
      <c r="A30" s="309" t="s">
        <v>368</v>
      </c>
      <c r="B30" s="307"/>
      <c r="C30" s="307"/>
      <c r="D30" s="307"/>
      <c r="E30" s="308"/>
      <c r="F30" s="307"/>
      <c r="G30" s="307"/>
    </row>
    <row r="31" customFormat="false" ht="17.25" hidden="false" customHeight="true" outlineLevel="0" collapsed="false">
      <c r="A31" s="309" t="s">
        <v>369</v>
      </c>
      <c r="B31" s="307"/>
      <c r="C31" s="307"/>
      <c r="D31" s="307"/>
      <c r="E31" s="308"/>
      <c r="F31" s="307"/>
      <c r="G31" s="307"/>
    </row>
  </sheetData>
  <mergeCells count="10">
    <mergeCell ref="A1:H1"/>
    <mergeCell ref="A3:A5"/>
    <mergeCell ref="B3:B5"/>
    <mergeCell ref="C3:E3"/>
    <mergeCell ref="F3:H3"/>
    <mergeCell ref="C4:C5"/>
    <mergeCell ref="D4:D5"/>
    <mergeCell ref="E4:E5"/>
    <mergeCell ref="F4:F5"/>
    <mergeCell ref="G4:H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6" activeCellId="0" sqref="A116"/>
    </sheetView>
  </sheetViews>
  <sheetFormatPr defaultColWidth="9.16015625" defaultRowHeight="12" zeroHeight="false" outlineLevelRow="0" outlineLevelCol="0"/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95.25" hidden="false" customHeight="true" outlineLevel="0" collapsed="false">
      <c r="A13" s="4" t="s">
        <v>1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37.5" hidden="false" customHeight="true" outlineLevel="0" collapsed="false">
      <c r="A18" s="5" t="s">
        <v>2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24.7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24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24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8.75" hidden="false" customHeight="false" outlineLevel="0" collapsed="false">
      <c r="A28" s="2" t="s">
        <v>3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</sheetData>
  <mergeCells count="4">
    <mergeCell ref="A1:N1"/>
    <mergeCell ref="A13:N13"/>
    <mergeCell ref="A18:N18"/>
    <mergeCell ref="A28:N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2" min="2" style="189" width="16.7"/>
    <col collapsed="false" customWidth="true" hidden="false" outlineLevel="0" max="4" min="3" style="189" width="14.28"/>
    <col collapsed="false" customWidth="true" hidden="false" outlineLevel="0" max="8" min="5" style="235" width="14.28"/>
    <col collapsed="false" customWidth="false" hidden="false" outlineLevel="0" max="257" min="9" style="189" width="8.85"/>
  </cols>
  <sheetData>
    <row r="1" customFormat="false" ht="15.95" hidden="false" customHeight="true" outlineLevel="0" collapsed="false">
      <c r="A1" s="243" t="s">
        <v>370</v>
      </c>
      <c r="B1" s="243"/>
      <c r="C1" s="243"/>
      <c r="D1" s="243"/>
      <c r="E1" s="243"/>
      <c r="F1" s="243"/>
      <c r="G1" s="243"/>
      <c r="H1" s="243"/>
    </row>
    <row r="2" customFormat="false" ht="29.1" hidden="false" customHeight="true" outlineLevel="0" collapsed="false">
      <c r="E2" s="189"/>
      <c r="F2" s="189"/>
      <c r="G2" s="189"/>
      <c r="H2" s="310" t="s">
        <v>163</v>
      </c>
    </row>
    <row r="3" customFormat="false" ht="47.1" hidden="false" customHeight="true" outlineLevel="0" collapsed="false">
      <c r="A3" s="311"/>
      <c r="B3" s="258" t="s">
        <v>371</v>
      </c>
      <c r="C3" s="119" t="s">
        <v>360</v>
      </c>
      <c r="D3" s="119"/>
      <c r="E3" s="119"/>
      <c r="F3" s="119" t="s">
        <v>361</v>
      </c>
      <c r="G3" s="119"/>
      <c r="H3" s="119"/>
    </row>
    <row r="4" customFormat="false" ht="15" hidden="false" customHeight="true" outlineLevel="0" collapsed="false">
      <c r="A4" s="311"/>
      <c r="B4" s="258"/>
      <c r="C4" s="119" t="s">
        <v>330</v>
      </c>
      <c r="D4" s="119" t="s">
        <v>362</v>
      </c>
      <c r="E4" s="119" t="s">
        <v>363</v>
      </c>
      <c r="F4" s="119" t="s">
        <v>214</v>
      </c>
      <c r="G4" s="119" t="s">
        <v>364</v>
      </c>
      <c r="H4" s="119"/>
    </row>
    <row r="5" customFormat="false" ht="32.1" hidden="false" customHeight="true" outlineLevel="0" collapsed="false">
      <c r="A5" s="311"/>
      <c r="B5" s="258"/>
      <c r="C5" s="119"/>
      <c r="D5" s="119"/>
      <c r="E5" s="119"/>
      <c r="F5" s="119"/>
      <c r="G5" s="119" t="s">
        <v>365</v>
      </c>
      <c r="H5" s="119" t="s">
        <v>366</v>
      </c>
    </row>
    <row r="6" customFormat="false" ht="30" hidden="false" customHeight="true" outlineLevel="0" collapsed="false">
      <c r="A6" s="237" t="s">
        <v>112</v>
      </c>
      <c r="B6" s="260" t="n">
        <v>831</v>
      </c>
      <c r="C6" s="260" t="n">
        <v>78</v>
      </c>
      <c r="D6" s="260" t="n">
        <v>1</v>
      </c>
      <c r="E6" s="260" t="n">
        <v>28</v>
      </c>
      <c r="F6" s="264" t="n">
        <v>10.304</v>
      </c>
      <c r="G6" s="264" t="n">
        <v>1.803</v>
      </c>
      <c r="H6" s="264" t="n">
        <v>0.35</v>
      </c>
    </row>
    <row r="7" customFormat="false" ht="30" hidden="false" customHeight="true" outlineLevel="0" collapsed="false">
      <c r="A7" s="247" t="s">
        <v>216</v>
      </c>
      <c r="B7" s="238" t="n">
        <v>93</v>
      </c>
      <c r="C7" s="238" t="n">
        <v>3</v>
      </c>
      <c r="D7" s="238" t="n">
        <v>1</v>
      </c>
      <c r="E7" s="238" t="n">
        <v>9</v>
      </c>
      <c r="F7" s="275" t="n">
        <v>19.42</v>
      </c>
      <c r="G7" s="275" t="n">
        <v>2.142</v>
      </c>
      <c r="H7" s="275" t="n">
        <v>1.88</v>
      </c>
    </row>
    <row r="8" customFormat="false" ht="30" hidden="false" customHeight="true" outlineLevel="0" collapsed="false">
      <c r="A8" s="239" t="s">
        <v>239</v>
      </c>
      <c r="B8" s="240" t="n">
        <v>71</v>
      </c>
      <c r="C8" s="240" t="n">
        <v>3</v>
      </c>
      <c r="D8" s="240" t="n">
        <v>1</v>
      </c>
      <c r="E8" s="240" t="n">
        <v>6</v>
      </c>
      <c r="F8" s="266" t="n">
        <v>16.973</v>
      </c>
      <c r="G8" s="266" t="n">
        <v>2.31</v>
      </c>
      <c r="H8" s="266" t="n">
        <v>1.43</v>
      </c>
    </row>
    <row r="9" customFormat="false" ht="15" hidden="false" customHeight="true" outlineLevel="0" collapsed="false">
      <c r="A9" s="239" t="s">
        <v>240</v>
      </c>
      <c r="B9" s="240" t="n">
        <v>20</v>
      </c>
      <c r="C9" s="240" t="s">
        <v>71</v>
      </c>
      <c r="D9" s="240" t="s">
        <v>71</v>
      </c>
      <c r="E9" s="240" t="n">
        <v>3</v>
      </c>
      <c r="F9" s="266" t="n">
        <v>35.245</v>
      </c>
      <c r="G9" s="240" t="s">
        <v>71</v>
      </c>
      <c r="H9" s="266" t="n">
        <v>5.3</v>
      </c>
    </row>
    <row r="10" customFormat="false" ht="15" hidden="false" customHeight="true" outlineLevel="0" collapsed="false">
      <c r="A10" s="239" t="s">
        <v>241</v>
      </c>
      <c r="B10" s="240" t="n">
        <v>2</v>
      </c>
      <c r="C10" s="240" t="s">
        <v>71</v>
      </c>
      <c r="D10" s="240" t="s">
        <v>71</v>
      </c>
      <c r="E10" s="240" t="s">
        <v>71</v>
      </c>
      <c r="F10" s="266" t="n">
        <v>52.043</v>
      </c>
      <c r="G10" s="240" t="s">
        <v>71</v>
      </c>
      <c r="H10" s="240" t="s">
        <v>71</v>
      </c>
    </row>
    <row r="11" customFormat="false" ht="15" hidden="false" customHeight="true" outlineLevel="0" collapsed="false">
      <c r="A11" s="247" t="s">
        <v>217</v>
      </c>
      <c r="B11" s="238" t="n">
        <v>53</v>
      </c>
      <c r="C11" s="238" t="n">
        <v>1</v>
      </c>
      <c r="D11" s="238" t="s">
        <v>71</v>
      </c>
      <c r="E11" s="238" t="n">
        <v>1</v>
      </c>
      <c r="F11" s="275" t="n">
        <v>20.791</v>
      </c>
      <c r="G11" s="275" t="n">
        <v>1.633</v>
      </c>
      <c r="H11" s="275" t="n">
        <v>0.39</v>
      </c>
    </row>
    <row r="12" customFormat="false" ht="15" hidden="false" customHeight="true" outlineLevel="0" collapsed="false">
      <c r="A12" s="239" t="s">
        <v>242</v>
      </c>
      <c r="B12" s="240" t="n">
        <v>20</v>
      </c>
      <c r="C12" s="240" t="s">
        <v>71</v>
      </c>
      <c r="D12" s="240" t="s">
        <v>71</v>
      </c>
      <c r="E12" s="240" t="s">
        <v>71</v>
      </c>
      <c r="F12" s="266" t="n">
        <v>15.992</v>
      </c>
      <c r="G12" s="266" t="s">
        <v>71</v>
      </c>
      <c r="H12" s="266" t="s">
        <v>71</v>
      </c>
    </row>
    <row r="13" customFormat="false" ht="15" hidden="false" customHeight="true" outlineLevel="0" collapsed="false">
      <c r="A13" s="239" t="s">
        <v>243</v>
      </c>
      <c r="B13" s="240" t="n">
        <v>7</v>
      </c>
      <c r="C13" s="240" t="s">
        <v>71</v>
      </c>
      <c r="D13" s="240" t="s">
        <v>71</v>
      </c>
      <c r="E13" s="240" t="s">
        <v>71</v>
      </c>
      <c r="F13" s="266" t="n">
        <v>32.822</v>
      </c>
      <c r="G13" s="240" t="s">
        <v>71</v>
      </c>
      <c r="H13" s="240" t="s">
        <v>71</v>
      </c>
    </row>
    <row r="14" customFormat="false" ht="15" hidden="false" customHeight="true" outlineLevel="0" collapsed="false">
      <c r="A14" s="239" t="s">
        <v>244</v>
      </c>
      <c r="B14" s="240" t="n">
        <v>18</v>
      </c>
      <c r="C14" s="240" t="n">
        <v>1</v>
      </c>
      <c r="D14" s="240" t="s">
        <v>71</v>
      </c>
      <c r="E14" s="240" t="s">
        <v>71</v>
      </c>
      <c r="F14" s="266" t="n">
        <v>23.902</v>
      </c>
      <c r="G14" s="266" t="n">
        <v>4.9</v>
      </c>
      <c r="H14" s="240" t="s">
        <v>71</v>
      </c>
    </row>
    <row r="15" customFormat="false" ht="30" hidden="false" customHeight="true" outlineLevel="0" collapsed="false">
      <c r="A15" s="239" t="s">
        <v>245</v>
      </c>
      <c r="B15" s="240" t="n">
        <v>4</v>
      </c>
      <c r="C15" s="240" t="s">
        <v>71</v>
      </c>
      <c r="D15" s="240" t="s">
        <v>71</v>
      </c>
      <c r="E15" s="240" t="n">
        <v>1</v>
      </c>
      <c r="F15" s="266" t="n">
        <v>14.632</v>
      </c>
      <c r="G15" s="240" t="s">
        <v>71</v>
      </c>
      <c r="H15" s="266" t="n">
        <v>3.65791206379399</v>
      </c>
    </row>
    <row r="16" customFormat="false" ht="30" hidden="false" customHeight="true" outlineLevel="0" collapsed="false">
      <c r="A16" s="239" t="s">
        <v>246</v>
      </c>
      <c r="B16" s="240" t="n">
        <v>4</v>
      </c>
      <c r="C16" s="240" t="s">
        <v>71</v>
      </c>
      <c r="D16" s="240" t="s">
        <v>71</v>
      </c>
      <c r="E16" s="240" t="s">
        <v>71</v>
      </c>
      <c r="F16" s="266" t="n">
        <v>67.912</v>
      </c>
      <c r="G16" s="240" t="s">
        <v>71</v>
      </c>
      <c r="H16" s="240" t="s">
        <v>71</v>
      </c>
    </row>
    <row r="17" customFormat="false" ht="15" hidden="false" customHeight="true" outlineLevel="0" collapsed="false">
      <c r="A17" s="247" t="s">
        <v>218</v>
      </c>
      <c r="B17" s="238" t="n">
        <v>164</v>
      </c>
      <c r="C17" s="238" t="n">
        <v>7</v>
      </c>
      <c r="D17" s="238" t="s">
        <v>71</v>
      </c>
      <c r="E17" s="238" t="n">
        <v>3</v>
      </c>
      <c r="F17" s="275" t="n">
        <v>12.244</v>
      </c>
      <c r="G17" s="275" t="n">
        <v>1.338</v>
      </c>
      <c r="H17" s="275" t="n">
        <v>0.22</v>
      </c>
    </row>
    <row r="18" customFormat="false" ht="15" hidden="false" customHeight="true" outlineLevel="0" collapsed="false">
      <c r="A18" s="239" t="s">
        <v>247</v>
      </c>
      <c r="B18" s="240" t="n">
        <v>26</v>
      </c>
      <c r="C18" s="240" t="n">
        <v>1</v>
      </c>
      <c r="D18" s="240" t="s">
        <v>71</v>
      </c>
      <c r="E18" s="240" t="n">
        <v>1</v>
      </c>
      <c r="F18" s="266" t="n">
        <v>10.268</v>
      </c>
      <c r="G18" s="266" t="n">
        <v>0.851</v>
      </c>
      <c r="H18" s="266" t="n">
        <v>0.39</v>
      </c>
    </row>
    <row r="19" customFormat="false" ht="15" hidden="false" customHeight="true" outlineLevel="0" collapsed="false">
      <c r="A19" s="239" t="s">
        <v>248</v>
      </c>
      <c r="B19" s="240" t="n">
        <v>4</v>
      </c>
      <c r="C19" s="240" t="s">
        <v>71</v>
      </c>
      <c r="D19" s="240" t="s">
        <v>71</v>
      </c>
      <c r="E19" s="240" t="s">
        <v>71</v>
      </c>
      <c r="F19" s="266" t="n">
        <v>11.564</v>
      </c>
      <c r="G19" s="240" t="s">
        <v>71</v>
      </c>
      <c r="H19" s="240" t="s">
        <v>71</v>
      </c>
    </row>
    <row r="20" customFormat="false" ht="15" hidden="false" customHeight="true" outlineLevel="0" collapsed="false">
      <c r="A20" s="239" t="s">
        <v>249</v>
      </c>
      <c r="B20" s="240" t="s">
        <v>71</v>
      </c>
      <c r="C20" s="240" t="s">
        <v>71</v>
      </c>
      <c r="D20" s="240" t="s">
        <v>71</v>
      </c>
      <c r="E20" s="240" t="s">
        <v>71</v>
      </c>
      <c r="F20" s="240" t="s">
        <v>71</v>
      </c>
      <c r="G20" s="240" t="s">
        <v>71</v>
      </c>
      <c r="H20" s="240" t="s">
        <v>71</v>
      </c>
    </row>
    <row r="21" customFormat="false" ht="15" hidden="false" customHeight="true" outlineLevel="0" collapsed="false">
      <c r="A21" s="239" t="s">
        <v>250</v>
      </c>
      <c r="B21" s="240" t="s">
        <v>71</v>
      </c>
      <c r="C21" s="240" t="s">
        <v>71</v>
      </c>
      <c r="D21" s="240" t="s">
        <v>71</v>
      </c>
      <c r="E21" s="240" t="s">
        <v>71</v>
      </c>
      <c r="F21" s="266" t="s">
        <v>71</v>
      </c>
      <c r="G21" s="240" t="s">
        <v>71</v>
      </c>
      <c r="H21" s="240" t="s">
        <v>71</v>
      </c>
    </row>
    <row r="22" customFormat="false" ht="15" hidden="false" customHeight="true" outlineLevel="0" collapsed="false">
      <c r="A22" s="239" t="s">
        <v>251</v>
      </c>
      <c r="B22" s="240" t="s">
        <v>71</v>
      </c>
      <c r="C22" s="240" t="s">
        <v>71</v>
      </c>
      <c r="D22" s="240" t="s">
        <v>71</v>
      </c>
      <c r="E22" s="240" t="s">
        <v>71</v>
      </c>
      <c r="F22" s="266" t="s">
        <v>71</v>
      </c>
      <c r="G22" s="240" t="s">
        <v>71</v>
      </c>
      <c r="H22" s="240" t="s">
        <v>71</v>
      </c>
    </row>
    <row r="23" customFormat="false" ht="30" hidden="false" customHeight="true" outlineLevel="0" collapsed="false">
      <c r="A23" s="239" t="s">
        <v>252</v>
      </c>
      <c r="B23" s="240" t="s">
        <v>71</v>
      </c>
      <c r="C23" s="240" t="s">
        <v>71</v>
      </c>
      <c r="D23" s="240" t="s">
        <v>71</v>
      </c>
      <c r="E23" s="240" t="s">
        <v>71</v>
      </c>
      <c r="F23" s="266" t="s">
        <v>71</v>
      </c>
      <c r="G23" s="266" t="s">
        <v>71</v>
      </c>
      <c r="H23" s="240" t="s">
        <v>71</v>
      </c>
    </row>
    <row r="24" customFormat="false" ht="60" hidden="false" customHeight="true" outlineLevel="0" collapsed="false">
      <c r="A24" s="239" t="s">
        <v>253</v>
      </c>
      <c r="B24" s="240" t="n">
        <v>5</v>
      </c>
      <c r="C24" s="240" t="n">
        <v>1</v>
      </c>
      <c r="D24" s="240" t="s">
        <v>71</v>
      </c>
      <c r="E24" s="240" t="s">
        <v>71</v>
      </c>
      <c r="F24" s="266" t="n">
        <v>16.612</v>
      </c>
      <c r="G24" s="266" t="n">
        <v>10.543</v>
      </c>
      <c r="H24" s="240" t="s">
        <v>71</v>
      </c>
    </row>
    <row r="25" customFormat="false" ht="15" hidden="false" customHeight="true" outlineLevel="0" collapsed="false">
      <c r="A25" s="239" t="s">
        <v>254</v>
      </c>
      <c r="B25" s="240" t="n">
        <v>5</v>
      </c>
      <c r="C25" s="240" t="s">
        <v>71</v>
      </c>
      <c r="D25" s="240" t="s">
        <v>71</v>
      </c>
      <c r="E25" s="240" t="s">
        <v>71</v>
      </c>
      <c r="F25" s="266" t="n">
        <v>20.766</v>
      </c>
      <c r="G25" s="240" t="s">
        <v>71</v>
      </c>
      <c r="H25" s="240" t="s">
        <v>71</v>
      </c>
    </row>
    <row r="26" customFormat="false" ht="5.1" hidden="false" customHeight="true" outlineLevel="0" collapsed="false">
      <c r="A26" s="248"/>
      <c r="B26" s="253"/>
      <c r="C26" s="253"/>
      <c r="D26" s="253"/>
      <c r="E26" s="251"/>
      <c r="F26" s="251"/>
      <c r="G26" s="251"/>
      <c r="H26" s="251"/>
    </row>
    <row r="27" s="235" customFormat="true" ht="17.25" hidden="false" customHeight="true" outlineLevel="0" collapsed="false">
      <c r="A27" s="250" t="s">
        <v>367</v>
      </c>
      <c r="B27" s="251"/>
      <c r="C27" s="251"/>
      <c r="D27" s="251"/>
      <c r="E27" s="251"/>
      <c r="F27" s="251"/>
      <c r="G27" s="251"/>
      <c r="H27" s="251"/>
    </row>
    <row r="28" s="235" customFormat="true" ht="17.25" hidden="false" customHeight="true" outlineLevel="0" collapsed="false">
      <c r="A28" s="250" t="s">
        <v>372</v>
      </c>
      <c r="B28" s="251"/>
      <c r="C28" s="251"/>
      <c r="D28" s="251"/>
      <c r="E28" s="251"/>
      <c r="F28" s="251"/>
      <c r="G28" s="251"/>
      <c r="H28" s="251"/>
    </row>
    <row r="29" s="235" customFormat="true" ht="17.25" hidden="false" customHeight="true" outlineLevel="0" collapsed="false">
      <c r="A29" s="312" t="s">
        <v>369</v>
      </c>
      <c r="B29" s="251"/>
      <c r="C29" s="251"/>
      <c r="D29" s="251"/>
      <c r="E29" s="251"/>
      <c r="F29" s="251"/>
      <c r="G29" s="251"/>
      <c r="H29" s="251"/>
    </row>
    <row r="30" customFormat="false" ht="15" hidden="false" customHeight="true" outlineLevel="0" collapsed="false">
      <c r="A30" s="239"/>
      <c r="B30" s="253"/>
      <c r="C30" s="253"/>
      <c r="D30" s="253"/>
      <c r="E30" s="251"/>
      <c r="F30" s="251"/>
      <c r="G30" s="251"/>
      <c r="H30" s="251"/>
    </row>
    <row r="31" customFormat="false" ht="30" hidden="false" customHeight="true" outlineLevel="0" collapsed="false">
      <c r="A31" s="239"/>
      <c r="B31" s="253"/>
      <c r="C31" s="253"/>
      <c r="D31" s="253"/>
      <c r="E31" s="251"/>
      <c r="F31" s="251"/>
      <c r="G31" s="251"/>
      <c r="H31" s="313" t="s">
        <v>73</v>
      </c>
    </row>
    <row r="32" customFormat="false" ht="47.1" hidden="false" customHeight="true" outlineLevel="0" collapsed="false">
      <c r="A32" s="311"/>
      <c r="B32" s="258" t="s">
        <v>371</v>
      </c>
      <c r="C32" s="258" t="s">
        <v>208</v>
      </c>
      <c r="D32" s="258"/>
      <c r="E32" s="258"/>
      <c r="F32" s="258" t="s">
        <v>361</v>
      </c>
      <c r="G32" s="258"/>
      <c r="H32" s="258"/>
    </row>
    <row r="33" customFormat="false" ht="15" hidden="false" customHeight="true" outlineLevel="0" collapsed="false">
      <c r="A33" s="311"/>
      <c r="B33" s="258"/>
      <c r="C33" s="258" t="s">
        <v>330</v>
      </c>
      <c r="D33" s="258" t="s">
        <v>362</v>
      </c>
      <c r="E33" s="258" t="s">
        <v>373</v>
      </c>
      <c r="F33" s="258" t="s">
        <v>214</v>
      </c>
      <c r="G33" s="258" t="s">
        <v>374</v>
      </c>
      <c r="H33" s="258"/>
    </row>
    <row r="34" customFormat="false" ht="32.1" hidden="false" customHeight="true" outlineLevel="0" collapsed="false">
      <c r="A34" s="311"/>
      <c r="B34" s="258"/>
      <c r="C34" s="258"/>
      <c r="D34" s="258"/>
      <c r="E34" s="258"/>
      <c r="F34" s="258"/>
      <c r="G34" s="258" t="s">
        <v>375</v>
      </c>
      <c r="H34" s="314" t="s">
        <v>376</v>
      </c>
    </row>
    <row r="35" customFormat="false" ht="30" hidden="false" customHeight="true" outlineLevel="0" collapsed="false">
      <c r="A35" s="239" t="s">
        <v>256</v>
      </c>
      <c r="B35" s="249" t="n">
        <v>1</v>
      </c>
      <c r="C35" s="249" t="s">
        <v>71</v>
      </c>
      <c r="D35" s="249" t="s">
        <v>71</v>
      </c>
      <c r="E35" s="240" t="s">
        <v>71</v>
      </c>
      <c r="F35" s="266" t="n">
        <v>6.807</v>
      </c>
      <c r="G35" s="240" t="s">
        <v>71</v>
      </c>
      <c r="H35" s="266" t="s">
        <v>71</v>
      </c>
    </row>
    <row r="36" customFormat="false" ht="30" hidden="false" customHeight="true" outlineLevel="0" collapsed="false">
      <c r="A36" s="239" t="s">
        <v>257</v>
      </c>
      <c r="B36" s="249" t="n">
        <v>4</v>
      </c>
      <c r="C36" s="249" t="s">
        <v>71</v>
      </c>
      <c r="D36" s="249" t="s">
        <v>71</v>
      </c>
      <c r="E36" s="240" t="n">
        <v>1</v>
      </c>
      <c r="F36" s="266" t="n">
        <v>14.157</v>
      </c>
      <c r="G36" s="266" t="s">
        <v>71</v>
      </c>
      <c r="H36" s="266" t="n">
        <v>3.54</v>
      </c>
    </row>
    <row r="37" customFormat="false" ht="15" hidden="false" customHeight="true" outlineLevel="0" collapsed="false">
      <c r="A37" s="239" t="s">
        <v>258</v>
      </c>
      <c r="B37" s="249" t="n">
        <v>9</v>
      </c>
      <c r="C37" s="249" t="s">
        <v>71</v>
      </c>
      <c r="D37" s="249" t="s">
        <v>71</v>
      </c>
      <c r="E37" s="240" t="s">
        <v>71</v>
      </c>
      <c r="F37" s="266" t="n">
        <v>14.485</v>
      </c>
      <c r="G37" s="240" t="s">
        <v>71</v>
      </c>
      <c r="H37" s="240" t="s">
        <v>71</v>
      </c>
    </row>
    <row r="38" customFormat="false" ht="30" hidden="false" customHeight="true" outlineLevel="0" collapsed="false">
      <c r="A38" s="239" t="s">
        <v>259</v>
      </c>
      <c r="B38" s="249" t="n">
        <v>2</v>
      </c>
      <c r="C38" s="249" t="s">
        <v>71</v>
      </c>
      <c r="D38" s="249" t="s">
        <v>71</v>
      </c>
      <c r="E38" s="240" t="s">
        <v>71</v>
      </c>
      <c r="F38" s="266" t="n">
        <v>9.592</v>
      </c>
      <c r="G38" s="240" t="s">
        <v>71</v>
      </c>
      <c r="H38" s="240" t="s">
        <v>71</v>
      </c>
    </row>
    <row r="39" customFormat="false" ht="15" hidden="false" customHeight="true" outlineLevel="0" collapsed="false">
      <c r="A39" s="239" t="s">
        <v>260</v>
      </c>
      <c r="B39" s="249" t="n">
        <v>1</v>
      </c>
      <c r="C39" s="249" t="s">
        <v>71</v>
      </c>
      <c r="D39" s="249" t="s">
        <v>71</v>
      </c>
      <c r="E39" s="240" t="s">
        <v>71</v>
      </c>
      <c r="F39" s="266" t="n">
        <v>2.593</v>
      </c>
      <c r="G39" s="240" t="s">
        <v>71</v>
      </c>
      <c r="H39" s="240" t="s">
        <v>71</v>
      </c>
    </row>
    <row r="40" customFormat="false" ht="30" hidden="false" customHeight="true" outlineLevel="0" collapsed="false">
      <c r="A40" s="239" t="s">
        <v>261</v>
      </c>
      <c r="B40" s="249" t="n">
        <v>19</v>
      </c>
      <c r="C40" s="249" t="n">
        <v>1</v>
      </c>
      <c r="D40" s="249" t="s">
        <v>71</v>
      </c>
      <c r="E40" s="240" t="n">
        <v>1</v>
      </c>
      <c r="F40" s="266" t="n">
        <v>25.269</v>
      </c>
      <c r="G40" s="266" t="n">
        <v>4.584</v>
      </c>
      <c r="H40" s="266" t="n">
        <v>1.33</v>
      </c>
    </row>
    <row r="41" customFormat="false" ht="15" hidden="false" customHeight="true" outlineLevel="0" collapsed="false">
      <c r="A41" s="239" t="s">
        <v>262</v>
      </c>
      <c r="B41" s="249" t="n">
        <v>34</v>
      </c>
      <c r="C41" s="249" t="n">
        <v>2</v>
      </c>
      <c r="D41" s="249" t="s">
        <v>71</v>
      </c>
      <c r="E41" s="240" t="s">
        <v>71</v>
      </c>
      <c r="F41" s="266" t="n">
        <v>18.898</v>
      </c>
      <c r="G41" s="266" t="n">
        <v>3.615</v>
      </c>
      <c r="H41" s="240" t="s">
        <v>71</v>
      </c>
    </row>
    <row r="42" customFormat="false" ht="30" hidden="false" customHeight="true" outlineLevel="0" collapsed="false">
      <c r="A42" s="239" t="s">
        <v>263</v>
      </c>
      <c r="B42" s="249" t="n">
        <v>7</v>
      </c>
      <c r="C42" s="249" t="s">
        <v>71</v>
      </c>
      <c r="D42" s="249" t="s">
        <v>71</v>
      </c>
      <c r="E42" s="240" t="s">
        <v>71</v>
      </c>
      <c r="F42" s="266" t="n">
        <v>11.006</v>
      </c>
      <c r="G42" s="240" t="s">
        <v>71</v>
      </c>
      <c r="H42" s="266" t="s">
        <v>71</v>
      </c>
    </row>
    <row r="43" customFormat="false" ht="30" hidden="false" customHeight="true" outlineLevel="0" collapsed="false">
      <c r="A43" s="239" t="s">
        <v>264</v>
      </c>
      <c r="B43" s="249" t="n">
        <v>7</v>
      </c>
      <c r="C43" s="249" t="s">
        <v>71</v>
      </c>
      <c r="D43" s="249" t="s">
        <v>71</v>
      </c>
      <c r="E43" s="240" t="s">
        <v>71</v>
      </c>
      <c r="F43" s="266" t="n">
        <v>23.44</v>
      </c>
      <c r="G43" s="240" t="s">
        <v>71</v>
      </c>
      <c r="H43" s="240" t="s">
        <v>71</v>
      </c>
    </row>
    <row r="44" customFormat="false" ht="15" hidden="false" customHeight="true" outlineLevel="0" collapsed="false">
      <c r="A44" s="239" t="s">
        <v>265</v>
      </c>
      <c r="B44" s="249" t="n">
        <v>3</v>
      </c>
      <c r="C44" s="249" t="s">
        <v>71</v>
      </c>
      <c r="D44" s="249" t="s">
        <v>71</v>
      </c>
      <c r="E44" s="240" t="s">
        <v>71</v>
      </c>
      <c r="F44" s="266" t="n">
        <v>5.646</v>
      </c>
      <c r="G44" s="266" t="s">
        <v>71</v>
      </c>
      <c r="H44" s="240" t="s">
        <v>71</v>
      </c>
    </row>
    <row r="45" customFormat="false" ht="15" hidden="false" customHeight="true" outlineLevel="0" collapsed="false">
      <c r="A45" s="239" t="s">
        <v>266</v>
      </c>
      <c r="B45" s="249" t="n">
        <v>15</v>
      </c>
      <c r="C45" s="249" t="n">
        <v>1</v>
      </c>
      <c r="D45" s="249" t="s">
        <v>71</v>
      </c>
      <c r="E45" s="240" t="s">
        <v>71</v>
      </c>
      <c r="F45" s="266" t="n">
        <v>12.375</v>
      </c>
      <c r="G45" s="266" t="n">
        <v>2.69</v>
      </c>
      <c r="H45" s="266" t="s">
        <v>71</v>
      </c>
    </row>
    <row r="46" customFormat="false" ht="30" hidden="false" customHeight="true" outlineLevel="0" collapsed="false">
      <c r="A46" s="239" t="s">
        <v>267</v>
      </c>
      <c r="B46" s="249" t="s">
        <v>71</v>
      </c>
      <c r="C46" s="249" t="s">
        <v>71</v>
      </c>
      <c r="D46" s="249" t="s">
        <v>71</v>
      </c>
      <c r="E46" s="240" t="s">
        <v>71</v>
      </c>
      <c r="F46" s="266" t="s">
        <v>71</v>
      </c>
      <c r="G46" s="266" t="s">
        <v>71</v>
      </c>
      <c r="H46" s="266" t="s">
        <v>71</v>
      </c>
    </row>
    <row r="47" customFormat="false" ht="15" hidden="false" customHeight="true" outlineLevel="0" collapsed="false">
      <c r="A47" s="239" t="s">
        <v>268</v>
      </c>
      <c r="B47" s="249" t="n">
        <v>12</v>
      </c>
      <c r="C47" s="249" t="n">
        <v>1</v>
      </c>
      <c r="D47" s="249" t="s">
        <v>71</v>
      </c>
      <c r="E47" s="240" t="s">
        <v>71</v>
      </c>
      <c r="F47" s="266" t="n">
        <v>12.427</v>
      </c>
      <c r="G47" s="266" t="n">
        <v>2.684</v>
      </c>
      <c r="H47" s="240" t="s">
        <v>71</v>
      </c>
    </row>
    <row r="48" customFormat="false" ht="15" hidden="false" customHeight="true" outlineLevel="0" collapsed="false">
      <c r="A48" s="239" t="s">
        <v>269</v>
      </c>
      <c r="B48" s="249" t="n">
        <v>1</v>
      </c>
      <c r="C48" s="249" t="s">
        <v>71</v>
      </c>
      <c r="D48" s="249" t="s">
        <v>71</v>
      </c>
      <c r="E48" s="240" t="s">
        <v>71</v>
      </c>
      <c r="F48" s="266" t="n">
        <v>3.631</v>
      </c>
      <c r="G48" s="240" t="s">
        <v>71</v>
      </c>
      <c r="H48" s="240" t="s">
        <v>71</v>
      </c>
    </row>
    <row r="49" customFormat="false" ht="15" hidden="false" customHeight="true" outlineLevel="0" collapsed="false">
      <c r="A49" s="239" t="s">
        <v>270</v>
      </c>
      <c r="B49" s="249" t="n">
        <v>2</v>
      </c>
      <c r="C49" s="249" t="s">
        <v>71</v>
      </c>
      <c r="D49" s="249" t="s">
        <v>71</v>
      </c>
      <c r="E49" s="240" t="s">
        <v>71</v>
      </c>
      <c r="F49" s="266" t="n">
        <v>16.088</v>
      </c>
      <c r="G49" s="240" t="s">
        <v>71</v>
      </c>
      <c r="H49" s="240" t="s">
        <v>71</v>
      </c>
    </row>
    <row r="50" customFormat="false" ht="15" hidden="false" customHeight="true" outlineLevel="0" collapsed="false">
      <c r="A50" s="239" t="s">
        <v>271</v>
      </c>
      <c r="B50" s="249" t="n">
        <v>7</v>
      </c>
      <c r="C50" s="249" t="s">
        <v>71</v>
      </c>
      <c r="D50" s="249" t="s">
        <v>71</v>
      </c>
      <c r="E50" s="240" t="s">
        <v>71</v>
      </c>
      <c r="F50" s="266" t="n">
        <v>12.902</v>
      </c>
      <c r="G50" s="240" t="s">
        <v>71</v>
      </c>
      <c r="H50" s="266" t="s">
        <v>71</v>
      </c>
    </row>
    <row r="51" customFormat="false" ht="30" hidden="false" customHeight="true" outlineLevel="0" collapsed="false">
      <c r="A51" s="247" t="s">
        <v>219</v>
      </c>
      <c r="B51" s="259" t="n">
        <v>46</v>
      </c>
      <c r="C51" s="259" t="n">
        <v>1</v>
      </c>
      <c r="D51" s="259" t="s">
        <v>71</v>
      </c>
      <c r="E51" s="238" t="n">
        <v>4</v>
      </c>
      <c r="F51" s="275" t="n">
        <v>14.089</v>
      </c>
      <c r="G51" s="275" t="n">
        <v>0.933</v>
      </c>
      <c r="H51" s="275" t="n">
        <v>1.23</v>
      </c>
    </row>
    <row r="52" customFormat="false" ht="30" hidden="false" customHeight="true" outlineLevel="0" collapsed="false">
      <c r="A52" s="239" t="s">
        <v>219</v>
      </c>
      <c r="B52" s="249" t="n">
        <v>46</v>
      </c>
      <c r="C52" s="249" t="n">
        <v>1</v>
      </c>
      <c r="D52" s="249" t="s">
        <v>71</v>
      </c>
      <c r="E52" s="240" t="n">
        <v>4</v>
      </c>
      <c r="F52" s="266" t="n">
        <v>14.089</v>
      </c>
      <c r="G52" s="266" t="n">
        <v>0.933</v>
      </c>
      <c r="H52" s="266" t="n">
        <v>1.23</v>
      </c>
    </row>
    <row r="53" customFormat="false" ht="30" hidden="false" customHeight="true" outlineLevel="0" collapsed="false">
      <c r="A53" s="247" t="s">
        <v>220</v>
      </c>
      <c r="B53" s="259" t="n">
        <v>36</v>
      </c>
      <c r="C53" s="259" t="n">
        <v>3</v>
      </c>
      <c r="D53" s="259" t="s">
        <v>71</v>
      </c>
      <c r="E53" s="238" t="n">
        <v>1</v>
      </c>
      <c r="F53" s="275" t="n">
        <v>30.317</v>
      </c>
      <c r="G53" s="275" t="n">
        <v>6.627</v>
      </c>
      <c r="H53" s="275" t="n">
        <v>0.84</v>
      </c>
    </row>
    <row r="54" customFormat="false" ht="15" hidden="false" customHeight="true" outlineLevel="0" collapsed="false">
      <c r="A54" s="239" t="s">
        <v>272</v>
      </c>
      <c r="B54" s="249" t="n">
        <v>20</v>
      </c>
      <c r="C54" s="249" t="n">
        <v>2</v>
      </c>
      <c r="D54" s="249" t="s">
        <v>71</v>
      </c>
      <c r="E54" s="240" t="s">
        <v>71</v>
      </c>
      <c r="F54" s="266" t="n">
        <v>26.375</v>
      </c>
      <c r="G54" s="266" t="n">
        <v>6.596</v>
      </c>
      <c r="H54" s="240" t="s">
        <v>71</v>
      </c>
    </row>
    <row r="55" customFormat="false" ht="15" hidden="false" customHeight="true" outlineLevel="0" collapsed="false">
      <c r="A55" s="239" t="s">
        <v>273</v>
      </c>
      <c r="B55" s="249" t="n">
        <v>10</v>
      </c>
      <c r="C55" s="249" t="n">
        <v>1</v>
      </c>
      <c r="D55" s="249" t="s">
        <v>71</v>
      </c>
      <c r="E55" s="240" t="s">
        <v>71</v>
      </c>
      <c r="F55" s="266" t="n">
        <v>55.857</v>
      </c>
      <c r="G55" s="266" t="n">
        <v>13.984</v>
      </c>
      <c r="H55" s="240" t="s">
        <v>71</v>
      </c>
    </row>
    <row r="56" customFormat="false" ht="30" hidden="false" customHeight="true" outlineLevel="0" collapsed="false">
      <c r="A56" s="239" t="s">
        <v>274</v>
      </c>
      <c r="B56" s="249" t="n">
        <v>6</v>
      </c>
      <c r="C56" s="249" t="s">
        <v>71</v>
      </c>
      <c r="D56" s="249" t="s">
        <v>71</v>
      </c>
      <c r="E56" s="240" t="n">
        <v>1</v>
      </c>
      <c r="F56" s="266" t="n">
        <v>24.928</v>
      </c>
      <c r="G56" s="240" t="s">
        <v>71</v>
      </c>
      <c r="H56" s="266" t="n">
        <v>4.15</v>
      </c>
    </row>
    <row r="57" customFormat="false" ht="15" hidden="false" customHeight="true" outlineLevel="0" collapsed="false">
      <c r="A57" s="239" t="s">
        <v>275</v>
      </c>
      <c r="B57" s="249" t="s">
        <v>71</v>
      </c>
      <c r="C57" s="249" t="s">
        <v>71</v>
      </c>
      <c r="D57" s="249" t="s">
        <v>71</v>
      </c>
      <c r="E57" s="240" t="s">
        <v>71</v>
      </c>
      <c r="F57" s="266" t="s">
        <v>71</v>
      </c>
      <c r="G57" s="266" t="s">
        <v>71</v>
      </c>
      <c r="H57" s="266" t="s">
        <v>71</v>
      </c>
    </row>
    <row r="58" customFormat="false" ht="15" hidden="false" customHeight="true" outlineLevel="0" collapsed="false">
      <c r="A58" s="254"/>
      <c r="B58" s="253"/>
      <c r="C58" s="253"/>
      <c r="D58" s="253"/>
      <c r="E58" s="251"/>
      <c r="F58" s="251"/>
      <c r="G58" s="251"/>
      <c r="H58" s="251"/>
    </row>
    <row r="59" customFormat="false" ht="30" hidden="false" customHeight="true" outlineLevel="0" collapsed="false">
      <c r="A59" s="239"/>
      <c r="B59" s="253"/>
      <c r="C59" s="253"/>
      <c r="D59" s="253"/>
      <c r="E59" s="251"/>
      <c r="F59" s="251"/>
      <c r="G59" s="251"/>
      <c r="H59" s="313" t="s">
        <v>73</v>
      </c>
    </row>
    <row r="60" customFormat="false" ht="47.1" hidden="false" customHeight="true" outlineLevel="0" collapsed="false">
      <c r="A60" s="311"/>
      <c r="B60" s="258" t="s">
        <v>371</v>
      </c>
      <c r="C60" s="258" t="s">
        <v>208</v>
      </c>
      <c r="D60" s="258"/>
      <c r="E60" s="258"/>
      <c r="F60" s="258" t="s">
        <v>361</v>
      </c>
      <c r="G60" s="258"/>
      <c r="H60" s="258"/>
    </row>
    <row r="61" customFormat="false" ht="15" hidden="false" customHeight="true" outlineLevel="0" collapsed="false">
      <c r="A61" s="311"/>
      <c r="B61" s="258"/>
      <c r="C61" s="258" t="s">
        <v>330</v>
      </c>
      <c r="D61" s="258" t="s">
        <v>362</v>
      </c>
      <c r="E61" s="258" t="s">
        <v>373</v>
      </c>
      <c r="F61" s="258" t="s">
        <v>214</v>
      </c>
      <c r="G61" s="258" t="s">
        <v>374</v>
      </c>
      <c r="H61" s="258"/>
    </row>
    <row r="62" customFormat="false" ht="32.1" hidden="false" customHeight="true" outlineLevel="0" collapsed="false">
      <c r="A62" s="311"/>
      <c r="B62" s="258"/>
      <c r="C62" s="258"/>
      <c r="D62" s="258"/>
      <c r="E62" s="258"/>
      <c r="F62" s="258"/>
      <c r="G62" s="258" t="s">
        <v>375</v>
      </c>
      <c r="H62" s="314" t="s">
        <v>376</v>
      </c>
    </row>
    <row r="63" customFormat="false" ht="17.1" hidden="false" customHeight="true" outlineLevel="0" collapsed="false">
      <c r="A63" s="247" t="s">
        <v>221</v>
      </c>
      <c r="B63" s="246" t="n">
        <v>63</v>
      </c>
      <c r="C63" s="246" t="n">
        <v>2</v>
      </c>
      <c r="D63" s="246" t="s">
        <v>71</v>
      </c>
      <c r="E63" s="260" t="n">
        <v>6</v>
      </c>
      <c r="F63" s="264" t="n">
        <v>34.598</v>
      </c>
      <c r="G63" s="264" t="n">
        <v>5.524</v>
      </c>
      <c r="H63" s="264" t="n">
        <v>3.3</v>
      </c>
    </row>
    <row r="64" customFormat="false" ht="15" hidden="false" customHeight="true" outlineLevel="0" collapsed="false">
      <c r="A64" s="239" t="s">
        <v>276</v>
      </c>
      <c r="B64" s="249" t="n">
        <v>41</v>
      </c>
      <c r="C64" s="249" t="n">
        <v>1</v>
      </c>
      <c r="D64" s="249" t="s">
        <v>71</v>
      </c>
      <c r="E64" s="240" t="n">
        <v>6</v>
      </c>
      <c r="F64" s="266" t="n">
        <v>45.121</v>
      </c>
      <c r="G64" s="266" t="n">
        <v>5.517</v>
      </c>
      <c r="H64" s="266" t="n">
        <v>6.6</v>
      </c>
    </row>
    <row r="65" customFormat="false" ht="15" hidden="false" customHeight="true" outlineLevel="0" collapsed="false">
      <c r="A65" s="239" t="s">
        <v>277</v>
      </c>
      <c r="B65" s="249" t="n">
        <v>13</v>
      </c>
      <c r="C65" s="249" t="n">
        <v>1</v>
      </c>
      <c r="D65" s="249" t="s">
        <v>71</v>
      </c>
      <c r="E65" s="240" t="s">
        <v>71</v>
      </c>
      <c r="F65" s="266" t="n">
        <v>40.159</v>
      </c>
      <c r="G65" s="266" t="n">
        <v>16.681</v>
      </c>
      <c r="H65" s="240" t="s">
        <v>71</v>
      </c>
    </row>
    <row r="66" customFormat="false" ht="15" hidden="false" customHeight="true" outlineLevel="0" collapsed="false">
      <c r="A66" s="239" t="s">
        <v>278</v>
      </c>
      <c r="B66" s="249" t="n">
        <v>9</v>
      </c>
      <c r="C66" s="249" t="s">
        <v>71</v>
      </c>
      <c r="D66" s="249" t="s">
        <v>71</v>
      </c>
      <c r="E66" s="240" t="s">
        <v>71</v>
      </c>
      <c r="F66" s="266" t="n">
        <v>15.292</v>
      </c>
      <c r="G66" s="266" t="s">
        <v>71</v>
      </c>
      <c r="H66" s="266" t="s">
        <v>71</v>
      </c>
    </row>
    <row r="67" customFormat="false" ht="30" hidden="false" customHeight="true" outlineLevel="0" collapsed="false">
      <c r="A67" s="247" t="s">
        <v>222</v>
      </c>
      <c r="B67" s="259" t="n">
        <v>39</v>
      </c>
      <c r="C67" s="259" t="n">
        <v>4</v>
      </c>
      <c r="D67" s="259" t="s">
        <v>71</v>
      </c>
      <c r="E67" s="238" t="n">
        <v>2</v>
      </c>
      <c r="F67" s="275" t="n">
        <v>5.673</v>
      </c>
      <c r="G67" s="275" t="n">
        <v>1.153</v>
      </c>
      <c r="H67" s="275" t="n">
        <v>0.29</v>
      </c>
    </row>
    <row r="68" customFormat="false" ht="30" hidden="false" customHeight="true" outlineLevel="0" collapsed="false">
      <c r="A68" s="239" t="s">
        <v>279</v>
      </c>
      <c r="B68" s="249" t="n">
        <v>2</v>
      </c>
      <c r="C68" s="249" t="s">
        <v>71</v>
      </c>
      <c r="D68" s="249" t="s">
        <v>71</v>
      </c>
      <c r="E68" s="240" t="s">
        <v>71</v>
      </c>
      <c r="F68" s="266" t="n">
        <v>4.592</v>
      </c>
      <c r="G68" s="240" t="s">
        <v>71</v>
      </c>
      <c r="H68" s="240" t="s">
        <v>71</v>
      </c>
    </row>
    <row r="69" customFormat="false" ht="30" hidden="false" customHeight="true" outlineLevel="0" collapsed="false">
      <c r="A69" s="239" t="s">
        <v>280</v>
      </c>
      <c r="B69" s="249" t="n">
        <v>24</v>
      </c>
      <c r="C69" s="249" t="n">
        <v>2</v>
      </c>
      <c r="D69" s="249" t="s">
        <v>71</v>
      </c>
      <c r="E69" s="240" t="n">
        <v>2</v>
      </c>
      <c r="F69" s="266" t="n">
        <v>8.348</v>
      </c>
      <c r="G69" s="266" t="n">
        <v>1.819</v>
      </c>
      <c r="H69" s="266" t="n">
        <v>0.7</v>
      </c>
    </row>
    <row r="70" customFormat="false" ht="30" hidden="false" customHeight="true" outlineLevel="0" collapsed="false">
      <c r="A70" s="239" t="s">
        <v>281</v>
      </c>
      <c r="B70" s="249" t="n">
        <v>13</v>
      </c>
      <c r="C70" s="249" t="n">
        <v>2</v>
      </c>
      <c r="D70" s="249" t="s">
        <v>71</v>
      </c>
      <c r="E70" s="240" t="s">
        <v>71</v>
      </c>
      <c r="F70" s="266" t="n">
        <v>3.647</v>
      </c>
      <c r="G70" s="266" t="n">
        <v>0.884</v>
      </c>
      <c r="H70" s="240" t="s">
        <v>71</v>
      </c>
    </row>
    <row r="71" customFormat="false" ht="30" hidden="false" customHeight="true" outlineLevel="0" collapsed="false">
      <c r="A71" s="247" t="s">
        <v>223</v>
      </c>
      <c r="B71" s="259" t="n">
        <v>134</v>
      </c>
      <c r="C71" s="259" t="n">
        <v>13</v>
      </c>
      <c r="D71" s="259" t="s">
        <v>71</v>
      </c>
      <c r="E71" s="238" t="s">
        <v>71</v>
      </c>
      <c r="F71" s="275" t="n">
        <v>20.261</v>
      </c>
      <c r="G71" s="275" t="n">
        <v>5.389</v>
      </c>
      <c r="H71" s="275" t="s">
        <v>71</v>
      </c>
    </row>
    <row r="72" customFormat="false" ht="15" hidden="false" customHeight="true" outlineLevel="0" collapsed="false">
      <c r="A72" s="239" t="s">
        <v>282</v>
      </c>
      <c r="B72" s="249" t="n">
        <v>50</v>
      </c>
      <c r="C72" s="249" t="n">
        <v>2</v>
      </c>
      <c r="D72" s="249" t="s">
        <v>71</v>
      </c>
      <c r="E72" s="240" t="s">
        <v>71</v>
      </c>
      <c r="F72" s="266" t="n">
        <v>19.532</v>
      </c>
      <c r="G72" s="266" t="n">
        <v>2.713</v>
      </c>
      <c r="H72" s="266" t="s">
        <v>71</v>
      </c>
    </row>
    <row r="73" customFormat="false" ht="15" hidden="false" customHeight="true" outlineLevel="0" collapsed="false">
      <c r="A73" s="239" t="s">
        <v>283</v>
      </c>
      <c r="B73" s="249" t="n">
        <v>1</v>
      </c>
      <c r="C73" s="249" t="s">
        <v>71</v>
      </c>
      <c r="D73" s="249" t="s">
        <v>71</v>
      </c>
      <c r="E73" s="240" t="s">
        <v>71</v>
      </c>
      <c r="F73" s="266" t="n">
        <v>26.35</v>
      </c>
      <c r="G73" s="240" t="s">
        <v>71</v>
      </c>
      <c r="H73" s="240" t="s">
        <v>71</v>
      </c>
    </row>
    <row r="74" customFormat="false" ht="15" hidden="false" customHeight="true" outlineLevel="0" collapsed="false">
      <c r="A74" s="239" t="s">
        <v>284</v>
      </c>
      <c r="B74" s="249" t="n">
        <v>3</v>
      </c>
      <c r="C74" s="249" t="n">
        <v>1</v>
      </c>
      <c r="D74" s="249" t="s">
        <v>71</v>
      </c>
      <c r="E74" s="240" t="s">
        <v>71</v>
      </c>
      <c r="F74" s="275" t="n">
        <v>43.34</v>
      </c>
      <c r="G74" s="266" t="n">
        <v>42.052</v>
      </c>
      <c r="H74" s="240" t="s">
        <v>71</v>
      </c>
    </row>
    <row r="75" customFormat="false" ht="30" hidden="false" customHeight="true" outlineLevel="0" collapsed="false">
      <c r="A75" s="239" t="s">
        <v>285</v>
      </c>
      <c r="B75" s="249" t="n">
        <v>66</v>
      </c>
      <c r="C75" s="249" t="n">
        <v>4</v>
      </c>
      <c r="D75" s="249" t="s">
        <v>71</v>
      </c>
      <c r="E75" s="240" t="s">
        <v>71</v>
      </c>
      <c r="F75" s="266" t="n">
        <v>20.928</v>
      </c>
      <c r="G75" s="266" t="n">
        <v>4.175</v>
      </c>
      <c r="H75" s="266" t="s">
        <v>71</v>
      </c>
    </row>
    <row r="76" customFormat="false" ht="15" hidden="false" customHeight="true" outlineLevel="0" collapsed="false">
      <c r="A76" s="239" t="s">
        <v>286</v>
      </c>
      <c r="B76" s="249" t="n">
        <v>14</v>
      </c>
      <c r="C76" s="249" t="n">
        <v>6</v>
      </c>
      <c r="D76" s="249" t="s">
        <v>71</v>
      </c>
      <c r="E76" s="240" t="s">
        <v>71</v>
      </c>
      <c r="F76" s="266" t="n">
        <v>17.653</v>
      </c>
      <c r="G76" s="266" t="n">
        <v>8.758</v>
      </c>
      <c r="H76" s="240" t="s">
        <v>71</v>
      </c>
    </row>
    <row r="77" customFormat="false" ht="30" hidden="false" customHeight="true" outlineLevel="0" collapsed="false">
      <c r="A77" s="247" t="s">
        <v>224</v>
      </c>
      <c r="B77" s="259" t="n">
        <v>2</v>
      </c>
      <c r="C77" s="259" t="n">
        <v>1</v>
      </c>
      <c r="D77" s="259" t="s">
        <v>71</v>
      </c>
      <c r="E77" s="238" t="s">
        <v>71</v>
      </c>
      <c r="F77" s="266" t="n">
        <v>2.801</v>
      </c>
      <c r="G77" s="266" t="n">
        <v>2.103</v>
      </c>
      <c r="H77" s="240" t="s">
        <v>71</v>
      </c>
    </row>
    <row r="78" customFormat="false" ht="15" hidden="false" customHeight="true" outlineLevel="0" collapsed="false">
      <c r="A78" s="239" t="s">
        <v>287</v>
      </c>
      <c r="B78" s="249" t="n">
        <v>1</v>
      </c>
      <c r="C78" s="249" t="s">
        <v>71</v>
      </c>
      <c r="D78" s="249" t="s">
        <v>71</v>
      </c>
      <c r="E78" s="240" t="s">
        <v>71</v>
      </c>
      <c r="F78" s="266" t="n">
        <v>4.234</v>
      </c>
      <c r="G78" s="240" t="s">
        <v>71</v>
      </c>
      <c r="H78" s="240" t="s">
        <v>71</v>
      </c>
    </row>
    <row r="79" customFormat="false" ht="15" hidden="false" customHeight="true" outlineLevel="0" collapsed="false">
      <c r="A79" s="239" t="s">
        <v>288</v>
      </c>
      <c r="B79" s="249" t="n">
        <v>1</v>
      </c>
      <c r="C79" s="249" t="n">
        <v>1</v>
      </c>
      <c r="D79" s="249" t="s">
        <v>71</v>
      </c>
      <c r="E79" s="240" t="s">
        <v>71</v>
      </c>
      <c r="F79" s="266" t="n">
        <v>2.093</v>
      </c>
      <c r="G79" s="266" t="n">
        <v>3.021</v>
      </c>
      <c r="H79" s="240" t="s">
        <v>71</v>
      </c>
    </row>
    <row r="80" customFormat="false" ht="15" hidden="false" customHeight="true" outlineLevel="0" collapsed="false">
      <c r="A80" s="247" t="s">
        <v>225</v>
      </c>
      <c r="B80" s="259" t="n">
        <v>13</v>
      </c>
      <c r="C80" s="259" t="s">
        <v>71</v>
      </c>
      <c r="D80" s="259" t="s">
        <v>71</v>
      </c>
      <c r="E80" s="238" t="s">
        <v>71</v>
      </c>
      <c r="F80" s="275" t="n">
        <v>9.703</v>
      </c>
      <c r="G80" s="275" t="s">
        <v>71</v>
      </c>
      <c r="H80" s="238" t="s">
        <v>71</v>
      </c>
    </row>
    <row r="81" customFormat="false" ht="15" hidden="false" customHeight="true" outlineLevel="0" collapsed="false">
      <c r="A81" s="239" t="s">
        <v>289</v>
      </c>
      <c r="B81" s="249" t="s">
        <v>71</v>
      </c>
      <c r="C81" s="249" t="s">
        <v>71</v>
      </c>
      <c r="D81" s="249" t="s">
        <v>71</v>
      </c>
      <c r="E81" s="240" t="s">
        <v>71</v>
      </c>
      <c r="F81" s="240" t="s">
        <v>71</v>
      </c>
      <c r="G81" s="240" t="s">
        <v>71</v>
      </c>
      <c r="H81" s="240" t="s">
        <v>71</v>
      </c>
    </row>
    <row r="82" customFormat="false" ht="30" hidden="false" customHeight="true" outlineLevel="0" collapsed="false">
      <c r="A82" s="239" t="s">
        <v>290</v>
      </c>
      <c r="B82" s="249" t="s">
        <v>71</v>
      </c>
      <c r="C82" s="249" t="s">
        <v>71</v>
      </c>
      <c r="D82" s="249" t="s">
        <v>71</v>
      </c>
      <c r="E82" s="240" t="s">
        <v>71</v>
      </c>
      <c r="F82" s="240" t="s">
        <v>71</v>
      </c>
      <c r="G82" s="240" t="s">
        <v>71</v>
      </c>
      <c r="H82" s="240" t="s">
        <v>71</v>
      </c>
    </row>
    <row r="83" customFormat="false" ht="30" hidden="false" customHeight="true" outlineLevel="0" collapsed="false">
      <c r="A83" s="239" t="s">
        <v>291</v>
      </c>
      <c r="B83" s="249" t="n">
        <v>1</v>
      </c>
      <c r="C83" s="249" t="s">
        <v>71</v>
      </c>
      <c r="D83" s="249" t="s">
        <v>71</v>
      </c>
      <c r="E83" s="240" t="s">
        <v>71</v>
      </c>
      <c r="F83" s="266" t="n">
        <v>5.923</v>
      </c>
      <c r="G83" s="240" t="s">
        <v>71</v>
      </c>
      <c r="H83" s="240" t="s">
        <v>71</v>
      </c>
    </row>
    <row r="84" customFormat="false" ht="15" hidden="false" customHeight="true" outlineLevel="0" collapsed="false">
      <c r="A84" s="239" t="s">
        <v>292</v>
      </c>
      <c r="B84" s="249" t="n">
        <v>12</v>
      </c>
      <c r="C84" s="249" t="s">
        <v>71</v>
      </c>
      <c r="D84" s="249" t="s">
        <v>71</v>
      </c>
      <c r="E84" s="240" t="s">
        <v>71</v>
      </c>
      <c r="F84" s="266" t="n">
        <v>19.753</v>
      </c>
      <c r="G84" s="266" t="s">
        <v>71</v>
      </c>
      <c r="H84" s="240" t="s">
        <v>71</v>
      </c>
    </row>
    <row r="85" customFormat="false" ht="30" hidden="false" customHeight="true" outlineLevel="0" collapsed="false">
      <c r="A85" s="239" t="s">
        <v>293</v>
      </c>
      <c r="B85" s="249" t="s">
        <v>71</v>
      </c>
      <c r="C85" s="249" t="s">
        <v>71</v>
      </c>
      <c r="D85" s="249" t="s">
        <v>71</v>
      </c>
      <c r="E85" s="240" t="s">
        <v>71</v>
      </c>
      <c r="F85" s="266" t="s">
        <v>71</v>
      </c>
      <c r="G85" s="266" t="s">
        <v>71</v>
      </c>
      <c r="H85" s="266" t="s">
        <v>71</v>
      </c>
    </row>
    <row r="86" customFormat="false" ht="15" hidden="false" customHeight="true" outlineLevel="0" collapsed="false">
      <c r="A86" s="239" t="s">
        <v>294</v>
      </c>
      <c r="B86" s="249" t="s">
        <v>71</v>
      </c>
      <c r="C86" s="249" t="s">
        <v>71</v>
      </c>
      <c r="D86" s="249" t="s">
        <v>71</v>
      </c>
      <c r="E86" s="240" t="s">
        <v>71</v>
      </c>
      <c r="F86" s="266" t="s">
        <v>71</v>
      </c>
      <c r="G86" s="266" t="s">
        <v>71</v>
      </c>
      <c r="H86" s="266" t="s">
        <v>71</v>
      </c>
    </row>
    <row r="87" customFormat="false" ht="15" hidden="false" customHeight="true" outlineLevel="0" collapsed="false">
      <c r="A87" s="239"/>
      <c r="B87" s="285"/>
      <c r="C87" s="285"/>
      <c r="D87" s="285"/>
      <c r="E87" s="286"/>
      <c r="F87" s="286"/>
      <c r="G87" s="286"/>
      <c r="H87" s="286"/>
    </row>
    <row r="88" customFormat="false" ht="30" hidden="false" customHeight="true" outlineLevel="0" collapsed="false">
      <c r="A88" s="239"/>
      <c r="B88" s="253"/>
      <c r="C88" s="253"/>
      <c r="D88" s="253"/>
      <c r="E88" s="251"/>
      <c r="F88" s="251"/>
      <c r="G88" s="251"/>
      <c r="H88" s="313" t="s">
        <v>73</v>
      </c>
    </row>
    <row r="89" customFormat="false" ht="47.1" hidden="false" customHeight="true" outlineLevel="0" collapsed="false">
      <c r="A89" s="311"/>
      <c r="B89" s="258" t="s">
        <v>371</v>
      </c>
      <c r="C89" s="258" t="s">
        <v>208</v>
      </c>
      <c r="D89" s="258"/>
      <c r="E89" s="258"/>
      <c r="F89" s="258" t="s">
        <v>361</v>
      </c>
      <c r="G89" s="258"/>
      <c r="H89" s="258"/>
    </row>
    <row r="90" customFormat="false" ht="15" hidden="false" customHeight="true" outlineLevel="0" collapsed="false">
      <c r="A90" s="311"/>
      <c r="B90" s="258"/>
      <c r="C90" s="258" t="s">
        <v>330</v>
      </c>
      <c r="D90" s="258" t="s">
        <v>362</v>
      </c>
      <c r="E90" s="258" t="s">
        <v>373</v>
      </c>
      <c r="F90" s="258" t="s">
        <v>214</v>
      </c>
      <c r="G90" s="258" t="s">
        <v>374</v>
      </c>
      <c r="H90" s="258"/>
    </row>
    <row r="91" customFormat="false" ht="32.1" hidden="false" customHeight="true" outlineLevel="0" collapsed="false">
      <c r="A91" s="311"/>
      <c r="B91" s="258"/>
      <c r="C91" s="258"/>
      <c r="D91" s="258"/>
      <c r="E91" s="258"/>
      <c r="F91" s="258"/>
      <c r="G91" s="258" t="s">
        <v>375</v>
      </c>
      <c r="H91" s="314" t="s">
        <v>376</v>
      </c>
    </row>
    <row r="92" customFormat="false" ht="17.1" hidden="false" customHeight="true" outlineLevel="0" collapsed="false">
      <c r="A92" s="247" t="s">
        <v>226</v>
      </c>
      <c r="B92" s="246" t="n">
        <v>1</v>
      </c>
      <c r="C92" s="246" t="n">
        <v>1</v>
      </c>
      <c r="D92" s="246" t="s">
        <v>71</v>
      </c>
      <c r="E92" s="260" t="s">
        <v>71</v>
      </c>
      <c r="F92" s="264" t="n">
        <v>0.522</v>
      </c>
      <c r="G92" s="264" t="n">
        <v>0.79</v>
      </c>
      <c r="H92" s="264" t="s">
        <v>71</v>
      </c>
    </row>
    <row r="93" customFormat="false" ht="30" hidden="false" customHeight="true" outlineLevel="0" collapsed="false">
      <c r="A93" s="239" t="s">
        <v>295</v>
      </c>
      <c r="B93" s="249" t="n">
        <v>1</v>
      </c>
      <c r="C93" s="249" t="n">
        <v>1</v>
      </c>
      <c r="D93" s="249" t="s">
        <v>71</v>
      </c>
      <c r="E93" s="240" t="s">
        <v>71</v>
      </c>
      <c r="F93" s="266" t="n">
        <v>0.583</v>
      </c>
      <c r="G93" s="266" t="n">
        <v>0.881</v>
      </c>
      <c r="H93" s="266" t="s">
        <v>71</v>
      </c>
    </row>
    <row r="94" customFormat="false" ht="45" hidden="false" customHeight="true" outlineLevel="0" collapsed="false">
      <c r="A94" s="239" t="s">
        <v>296</v>
      </c>
      <c r="B94" s="249" t="s">
        <v>71</v>
      </c>
      <c r="C94" s="249" t="s">
        <v>71</v>
      </c>
      <c r="D94" s="249" t="s">
        <v>71</v>
      </c>
      <c r="E94" s="240" t="s">
        <v>71</v>
      </c>
      <c r="F94" s="266" t="s">
        <v>71</v>
      </c>
      <c r="G94" s="266" t="s">
        <v>71</v>
      </c>
      <c r="H94" s="266" t="s">
        <v>71</v>
      </c>
    </row>
    <row r="95" customFormat="false" ht="30" hidden="false" customHeight="true" outlineLevel="0" collapsed="false">
      <c r="A95" s="239" t="s">
        <v>297</v>
      </c>
      <c r="B95" s="249" t="s">
        <v>71</v>
      </c>
      <c r="C95" s="249" t="s">
        <v>71</v>
      </c>
      <c r="D95" s="249" t="s">
        <v>71</v>
      </c>
      <c r="E95" s="240" t="s">
        <v>71</v>
      </c>
      <c r="F95" s="266" t="s">
        <v>71</v>
      </c>
      <c r="G95" s="266" t="s">
        <v>71</v>
      </c>
      <c r="H95" s="266" t="s">
        <v>71</v>
      </c>
    </row>
    <row r="96" customFormat="false" ht="15" hidden="false" customHeight="true" outlineLevel="0" collapsed="false">
      <c r="A96" s="247" t="s">
        <v>227</v>
      </c>
      <c r="B96" s="259" t="n">
        <v>10</v>
      </c>
      <c r="C96" s="259" t="n">
        <v>1</v>
      </c>
      <c r="D96" s="259" t="s">
        <v>71</v>
      </c>
      <c r="E96" s="238" t="s">
        <v>71</v>
      </c>
      <c r="F96" s="275" t="n">
        <v>10.887</v>
      </c>
      <c r="G96" s="275" t="n">
        <v>2.527</v>
      </c>
      <c r="H96" s="275" t="s">
        <v>71</v>
      </c>
    </row>
    <row r="97" customFormat="false" ht="15" hidden="false" customHeight="true" outlineLevel="0" collapsed="false">
      <c r="A97" s="239" t="s">
        <v>227</v>
      </c>
      <c r="B97" s="249" t="n">
        <v>10</v>
      </c>
      <c r="C97" s="249" t="n">
        <v>1</v>
      </c>
      <c r="D97" s="249" t="s">
        <v>71</v>
      </c>
      <c r="E97" s="240" t="s">
        <v>71</v>
      </c>
      <c r="F97" s="266" t="n">
        <v>10.887</v>
      </c>
      <c r="G97" s="266" t="n">
        <v>2.527</v>
      </c>
      <c r="H97" s="266" t="s">
        <v>71</v>
      </c>
    </row>
    <row r="98" customFormat="false" ht="15" hidden="false" customHeight="true" outlineLevel="0" collapsed="false">
      <c r="A98" s="247" t="s">
        <v>298</v>
      </c>
      <c r="B98" s="259" t="n">
        <v>16</v>
      </c>
      <c r="C98" s="259" t="n">
        <v>2</v>
      </c>
      <c r="D98" s="259" t="s">
        <v>71</v>
      </c>
      <c r="E98" s="238" t="s">
        <v>71</v>
      </c>
      <c r="F98" s="275" t="n">
        <v>6.665</v>
      </c>
      <c r="G98" s="275" t="n">
        <v>1.606</v>
      </c>
      <c r="H98" s="275" t="s">
        <v>71</v>
      </c>
    </row>
    <row r="99" customFormat="false" ht="30" hidden="false" customHeight="true" outlineLevel="0" collapsed="false">
      <c r="A99" s="239" t="s">
        <v>299</v>
      </c>
      <c r="B99" s="249" t="s">
        <v>71</v>
      </c>
      <c r="C99" s="249" t="s">
        <v>71</v>
      </c>
      <c r="D99" s="249" t="s">
        <v>71</v>
      </c>
      <c r="E99" s="240" t="s">
        <v>71</v>
      </c>
      <c r="F99" s="266" t="s">
        <v>71</v>
      </c>
      <c r="G99" s="266" t="s">
        <v>71</v>
      </c>
      <c r="H99" s="266" t="s">
        <v>71</v>
      </c>
    </row>
    <row r="100" customFormat="false" ht="30" hidden="false" customHeight="true" outlineLevel="0" collapsed="false">
      <c r="A100" s="239" t="s">
        <v>300</v>
      </c>
      <c r="B100" s="249" t="n">
        <v>2</v>
      </c>
      <c r="C100" s="249" t="s">
        <v>71</v>
      </c>
      <c r="D100" s="249" t="s">
        <v>71</v>
      </c>
      <c r="E100" s="240" t="s">
        <v>71</v>
      </c>
      <c r="F100" s="266" t="n">
        <v>13.855</v>
      </c>
      <c r="G100" s="266" t="s">
        <v>71</v>
      </c>
      <c r="H100" s="266" t="s">
        <v>71</v>
      </c>
    </row>
    <row r="101" customFormat="false" ht="30" hidden="false" customHeight="true" outlineLevel="0" collapsed="false">
      <c r="A101" s="239" t="s">
        <v>301</v>
      </c>
      <c r="B101" s="249" t="n">
        <v>6</v>
      </c>
      <c r="C101" s="249" t="s">
        <v>71</v>
      </c>
      <c r="D101" s="249" t="s">
        <v>71</v>
      </c>
      <c r="E101" s="240" t="s">
        <v>71</v>
      </c>
      <c r="F101" s="266" t="n">
        <v>9.802</v>
      </c>
      <c r="G101" s="266" t="s">
        <v>71</v>
      </c>
      <c r="H101" s="266" t="s">
        <v>71</v>
      </c>
    </row>
    <row r="102" customFormat="false" ht="15" hidden="false" customHeight="true" outlineLevel="0" collapsed="false">
      <c r="A102" s="239" t="s">
        <v>302</v>
      </c>
      <c r="B102" s="249" t="n">
        <v>8</v>
      </c>
      <c r="C102" s="249" t="n">
        <v>2</v>
      </c>
      <c r="D102" s="249" t="s">
        <v>71</v>
      </c>
      <c r="E102" s="240" t="s">
        <v>71</v>
      </c>
      <c r="F102" s="266" t="n">
        <v>8.265</v>
      </c>
      <c r="G102" s="266" t="n">
        <v>4.256</v>
      </c>
      <c r="H102" s="266" t="s">
        <v>71</v>
      </c>
    </row>
    <row r="103" customFormat="false" ht="30" hidden="false" customHeight="true" outlineLevel="0" collapsed="false">
      <c r="A103" s="239" t="s">
        <v>303</v>
      </c>
      <c r="B103" s="249" t="s">
        <v>71</v>
      </c>
      <c r="C103" s="249" t="s">
        <v>71</v>
      </c>
      <c r="D103" s="249" t="s">
        <v>71</v>
      </c>
      <c r="E103" s="240" t="s">
        <v>71</v>
      </c>
      <c r="F103" s="266" t="s">
        <v>71</v>
      </c>
      <c r="G103" s="266" t="s">
        <v>71</v>
      </c>
      <c r="H103" s="266" t="s">
        <v>71</v>
      </c>
    </row>
    <row r="104" customFormat="false" ht="15" hidden="false" customHeight="true" outlineLevel="0" collapsed="false">
      <c r="A104" s="239" t="s">
        <v>304</v>
      </c>
      <c r="B104" s="249" t="s">
        <v>71</v>
      </c>
      <c r="C104" s="249" t="s">
        <v>71</v>
      </c>
      <c r="D104" s="249" t="s">
        <v>71</v>
      </c>
      <c r="E104" s="240" t="s">
        <v>71</v>
      </c>
      <c r="F104" s="266" t="s">
        <v>71</v>
      </c>
      <c r="G104" s="266" t="s">
        <v>71</v>
      </c>
      <c r="H104" s="266" t="s">
        <v>71</v>
      </c>
    </row>
    <row r="105" customFormat="false" ht="15" hidden="false" customHeight="true" outlineLevel="0" collapsed="false">
      <c r="A105" s="239" t="s">
        <v>305</v>
      </c>
      <c r="B105" s="249" t="s">
        <v>71</v>
      </c>
      <c r="C105" s="249" t="s">
        <v>71</v>
      </c>
      <c r="D105" s="249" t="s">
        <v>71</v>
      </c>
      <c r="E105" s="240" t="s">
        <v>71</v>
      </c>
      <c r="F105" s="266" t="s">
        <v>71</v>
      </c>
      <c r="G105" s="266" t="s">
        <v>71</v>
      </c>
      <c r="H105" s="266" t="s">
        <v>71</v>
      </c>
    </row>
    <row r="106" customFormat="false" ht="30" hidden="false" customHeight="true" outlineLevel="0" collapsed="false">
      <c r="A106" s="247" t="s">
        <v>229</v>
      </c>
      <c r="B106" s="259" t="n">
        <v>36</v>
      </c>
      <c r="C106" s="259" t="n">
        <v>2</v>
      </c>
      <c r="D106" s="259" t="s">
        <v>71</v>
      </c>
      <c r="E106" s="238" t="s">
        <v>71</v>
      </c>
      <c r="F106" s="275" t="n">
        <v>18.708</v>
      </c>
      <c r="G106" s="275" t="n">
        <v>2.411</v>
      </c>
      <c r="H106" s="275" t="s">
        <v>71</v>
      </c>
    </row>
    <row r="107" customFormat="false" ht="15" hidden="false" customHeight="true" outlineLevel="0" collapsed="false">
      <c r="A107" s="239" t="s">
        <v>306</v>
      </c>
      <c r="B107" s="249" t="s">
        <v>71</v>
      </c>
      <c r="C107" s="249" t="s">
        <v>71</v>
      </c>
      <c r="D107" s="249" t="s">
        <v>71</v>
      </c>
      <c r="E107" s="240" t="s">
        <v>71</v>
      </c>
      <c r="F107" s="266" t="s">
        <v>71</v>
      </c>
      <c r="G107" s="266" t="s">
        <v>71</v>
      </c>
      <c r="H107" s="266" t="s">
        <v>71</v>
      </c>
    </row>
    <row r="108" customFormat="false" ht="15" hidden="false" customHeight="true" outlineLevel="0" collapsed="false">
      <c r="A108" s="239" t="s">
        <v>307</v>
      </c>
      <c r="B108" s="249" t="n">
        <v>1</v>
      </c>
      <c r="C108" s="249" t="s">
        <v>71</v>
      </c>
      <c r="D108" s="249" t="s">
        <v>71</v>
      </c>
      <c r="E108" s="240" t="s">
        <v>71</v>
      </c>
      <c r="F108" s="266" t="n">
        <v>5.556</v>
      </c>
      <c r="G108" s="266" t="s">
        <v>71</v>
      </c>
      <c r="H108" s="266" t="s">
        <v>71</v>
      </c>
    </row>
    <row r="109" customFormat="false" ht="45" hidden="false" customHeight="true" outlineLevel="0" collapsed="false">
      <c r="A109" s="239" t="s">
        <v>308</v>
      </c>
      <c r="B109" s="249" t="s">
        <v>71</v>
      </c>
      <c r="C109" s="249" t="s">
        <v>71</v>
      </c>
      <c r="D109" s="249" t="s">
        <v>71</v>
      </c>
      <c r="E109" s="240" t="s">
        <v>71</v>
      </c>
      <c r="F109" s="266" t="s">
        <v>71</v>
      </c>
      <c r="G109" s="266" t="s">
        <v>71</v>
      </c>
      <c r="H109" s="266" t="s">
        <v>71</v>
      </c>
    </row>
    <row r="110" customFormat="false" ht="30" hidden="false" customHeight="true" outlineLevel="0" collapsed="false">
      <c r="A110" s="239" t="s">
        <v>309</v>
      </c>
      <c r="B110" s="249" t="n">
        <v>19</v>
      </c>
      <c r="C110" s="249" t="n">
        <v>1</v>
      </c>
      <c r="D110" s="249" t="s">
        <v>71</v>
      </c>
      <c r="E110" s="240" t="s">
        <v>71</v>
      </c>
      <c r="F110" s="266" t="n">
        <v>32.735</v>
      </c>
      <c r="G110" s="266" t="n">
        <v>9.777</v>
      </c>
      <c r="H110" s="266" t="s">
        <v>71</v>
      </c>
    </row>
    <row r="111" customFormat="false" ht="15" hidden="false" customHeight="true" outlineLevel="0" collapsed="false">
      <c r="A111" s="239" t="s">
        <v>310</v>
      </c>
      <c r="B111" s="249" t="n">
        <v>16</v>
      </c>
      <c r="C111" s="249" t="n">
        <v>1</v>
      </c>
      <c r="D111" s="249" t="s">
        <v>71</v>
      </c>
      <c r="E111" s="240" t="s">
        <v>71</v>
      </c>
      <c r="F111" s="266" t="n">
        <v>17.142</v>
      </c>
      <c r="G111" s="266" t="n">
        <v>1.94</v>
      </c>
      <c r="H111" s="266" t="s">
        <v>71</v>
      </c>
    </row>
    <row r="112" customFormat="false" ht="30" hidden="false" customHeight="true" outlineLevel="0" collapsed="false">
      <c r="A112" s="239" t="s">
        <v>311</v>
      </c>
      <c r="B112" s="249" t="s">
        <v>71</v>
      </c>
      <c r="C112" s="249" t="s">
        <v>71</v>
      </c>
      <c r="D112" s="249" t="s">
        <v>71</v>
      </c>
      <c r="E112" s="240" t="s">
        <v>71</v>
      </c>
      <c r="F112" s="266" t="s">
        <v>71</v>
      </c>
      <c r="G112" s="266" t="s">
        <v>71</v>
      </c>
      <c r="H112" s="266" t="s">
        <v>71</v>
      </c>
    </row>
    <row r="113" customFormat="false" ht="15" hidden="false" customHeight="true" outlineLevel="0" collapsed="false">
      <c r="A113" s="239"/>
      <c r="B113" s="285"/>
      <c r="C113" s="285"/>
      <c r="D113" s="285"/>
      <c r="E113" s="286"/>
      <c r="F113" s="286"/>
      <c r="G113" s="286"/>
      <c r="H113" s="286"/>
    </row>
    <row r="114" customFormat="false" ht="30" hidden="false" customHeight="true" outlineLevel="0" collapsed="false">
      <c r="A114" s="239"/>
      <c r="B114" s="253"/>
      <c r="C114" s="253"/>
      <c r="D114" s="253"/>
      <c r="E114" s="251"/>
      <c r="F114" s="251"/>
      <c r="G114" s="251"/>
      <c r="H114" s="313" t="s">
        <v>73</v>
      </c>
    </row>
    <row r="115" customFormat="false" ht="47.1" hidden="false" customHeight="true" outlineLevel="0" collapsed="false">
      <c r="A115" s="311"/>
      <c r="B115" s="258" t="s">
        <v>371</v>
      </c>
      <c r="C115" s="258" t="s">
        <v>208</v>
      </c>
      <c r="D115" s="258"/>
      <c r="E115" s="258"/>
      <c r="F115" s="258" t="s">
        <v>361</v>
      </c>
      <c r="G115" s="258"/>
      <c r="H115" s="258"/>
    </row>
    <row r="116" customFormat="false" ht="15" hidden="false" customHeight="true" outlineLevel="0" collapsed="false">
      <c r="A116" s="311"/>
      <c r="B116" s="258"/>
      <c r="C116" s="258" t="s">
        <v>330</v>
      </c>
      <c r="D116" s="258" t="s">
        <v>362</v>
      </c>
      <c r="E116" s="258" t="s">
        <v>373</v>
      </c>
      <c r="F116" s="258" t="s">
        <v>214</v>
      </c>
      <c r="G116" s="258" t="s">
        <v>374</v>
      </c>
      <c r="H116" s="258"/>
    </row>
    <row r="117" customFormat="false" ht="32.1" hidden="false" customHeight="true" outlineLevel="0" collapsed="false">
      <c r="A117" s="311"/>
      <c r="B117" s="258"/>
      <c r="C117" s="258"/>
      <c r="D117" s="258"/>
      <c r="E117" s="258"/>
      <c r="F117" s="258"/>
      <c r="G117" s="258" t="s">
        <v>375</v>
      </c>
      <c r="H117" s="314" t="s">
        <v>376</v>
      </c>
    </row>
    <row r="118" customFormat="false" ht="30" hidden="false" customHeight="true" outlineLevel="0" collapsed="false">
      <c r="A118" s="247" t="s">
        <v>230</v>
      </c>
      <c r="B118" s="259" t="n">
        <v>52</v>
      </c>
      <c r="C118" s="259" t="n">
        <v>8</v>
      </c>
      <c r="D118" s="259" t="s">
        <v>71</v>
      </c>
      <c r="E118" s="238" t="n">
        <v>2</v>
      </c>
      <c r="F118" s="275" t="n">
        <v>10.748</v>
      </c>
      <c r="G118" s="275" t="n">
        <v>2.547</v>
      </c>
      <c r="H118" s="275" t="n">
        <v>0.41</v>
      </c>
    </row>
    <row r="119" customFormat="false" ht="30" hidden="false" customHeight="true" outlineLevel="0" collapsed="false">
      <c r="A119" s="239" t="s">
        <v>230</v>
      </c>
      <c r="B119" s="249" t="n">
        <v>52</v>
      </c>
      <c r="C119" s="249" t="n">
        <v>8</v>
      </c>
      <c r="D119" s="249" t="s">
        <v>71</v>
      </c>
      <c r="E119" s="240" t="n">
        <v>2</v>
      </c>
      <c r="F119" s="266" t="n">
        <v>10.748</v>
      </c>
      <c r="G119" s="266" t="n">
        <v>2.547</v>
      </c>
      <c r="H119" s="266" t="n">
        <v>0.41</v>
      </c>
    </row>
    <row r="120" customFormat="false" ht="15" hidden="false" customHeight="true" outlineLevel="0" collapsed="false">
      <c r="A120" s="247" t="s">
        <v>231</v>
      </c>
      <c r="B120" s="259" t="n">
        <v>33</v>
      </c>
      <c r="C120" s="259" t="n">
        <v>13</v>
      </c>
      <c r="D120" s="259" t="s">
        <v>71</v>
      </c>
      <c r="E120" s="238" t="s">
        <v>71</v>
      </c>
      <c r="F120" s="275" t="n">
        <v>2.301</v>
      </c>
      <c r="G120" s="275" t="n">
        <v>1.178</v>
      </c>
      <c r="H120" s="275" t="s">
        <v>71</v>
      </c>
    </row>
    <row r="121" customFormat="false" ht="15" hidden="false" customHeight="true" outlineLevel="0" collapsed="false">
      <c r="A121" s="239" t="s">
        <v>231</v>
      </c>
      <c r="B121" s="249" t="n">
        <v>33</v>
      </c>
      <c r="C121" s="249" t="n">
        <v>13</v>
      </c>
      <c r="D121" s="249" t="s">
        <v>71</v>
      </c>
      <c r="E121" s="240" t="s">
        <v>71</v>
      </c>
      <c r="F121" s="266" t="n">
        <v>2.301</v>
      </c>
      <c r="G121" s="266" t="n">
        <v>1.178</v>
      </c>
      <c r="H121" s="266" t="s">
        <v>71</v>
      </c>
    </row>
    <row r="122" customFormat="false" ht="30" hidden="false" customHeight="true" outlineLevel="0" collapsed="false">
      <c r="A122" s="247" t="s">
        <v>232</v>
      </c>
      <c r="B122" s="259" t="n">
        <v>37</v>
      </c>
      <c r="C122" s="259" t="n">
        <v>16</v>
      </c>
      <c r="D122" s="259" t="s">
        <v>71</v>
      </c>
      <c r="E122" s="238" t="s">
        <v>71</v>
      </c>
      <c r="F122" s="275" t="n">
        <v>3.761</v>
      </c>
      <c r="G122" s="275" t="n">
        <v>1.984</v>
      </c>
      <c r="H122" s="238" t="s">
        <v>71</v>
      </c>
    </row>
    <row r="123" customFormat="false" ht="15" hidden="false" customHeight="true" outlineLevel="0" collapsed="false">
      <c r="A123" s="239" t="s">
        <v>312</v>
      </c>
      <c r="B123" s="249" t="n">
        <v>34</v>
      </c>
      <c r="C123" s="249" t="n">
        <v>15</v>
      </c>
      <c r="D123" s="249" t="s">
        <v>71</v>
      </c>
      <c r="E123" s="240" t="s">
        <v>71</v>
      </c>
      <c r="F123" s="266" t="n">
        <v>3.865</v>
      </c>
      <c r="G123" s="266" t="n">
        <v>2.087</v>
      </c>
      <c r="H123" s="240" t="s">
        <v>71</v>
      </c>
    </row>
    <row r="124" customFormat="false" ht="30" hidden="false" customHeight="true" outlineLevel="0" collapsed="false">
      <c r="A124" s="239" t="s">
        <v>313</v>
      </c>
      <c r="B124" s="249" t="n">
        <v>1</v>
      </c>
      <c r="C124" s="249" t="s">
        <v>71</v>
      </c>
      <c r="D124" s="249" t="s">
        <v>71</v>
      </c>
      <c r="E124" s="240" t="s">
        <v>71</v>
      </c>
      <c r="F124" s="266" t="n">
        <v>2.024</v>
      </c>
      <c r="G124" s="240" t="s">
        <v>71</v>
      </c>
      <c r="H124" s="240" t="s">
        <v>71</v>
      </c>
    </row>
    <row r="125" customFormat="false" ht="30" hidden="false" customHeight="true" outlineLevel="0" collapsed="false">
      <c r="A125" s="239" t="s">
        <v>314</v>
      </c>
      <c r="B125" s="249" t="n">
        <v>2</v>
      </c>
      <c r="C125" s="249" t="n">
        <v>1</v>
      </c>
      <c r="D125" s="249" t="s">
        <v>71</v>
      </c>
      <c r="E125" s="240" t="s">
        <v>71</v>
      </c>
      <c r="F125" s="266" t="n">
        <v>3.655</v>
      </c>
      <c r="G125" s="266" t="n">
        <v>2.048</v>
      </c>
      <c r="H125" s="240" t="s">
        <v>71</v>
      </c>
    </row>
    <row r="126" customFormat="false" ht="15" hidden="false" customHeight="true" outlineLevel="0" collapsed="false">
      <c r="A126" s="247" t="s">
        <v>233</v>
      </c>
      <c r="B126" s="259" t="n">
        <v>3</v>
      </c>
      <c r="C126" s="259" t="s">
        <v>71</v>
      </c>
      <c r="D126" s="259" t="s">
        <v>71</v>
      </c>
      <c r="E126" s="238" t="s">
        <v>71</v>
      </c>
      <c r="F126" s="275" t="n">
        <v>1.859</v>
      </c>
      <c r="G126" s="238" t="s">
        <v>71</v>
      </c>
      <c r="H126" s="238" t="s">
        <v>71</v>
      </c>
    </row>
    <row r="127" customFormat="false" ht="15" hidden="false" customHeight="true" outlineLevel="0" collapsed="false">
      <c r="A127" s="239" t="s">
        <v>315</v>
      </c>
      <c r="B127" s="249" t="n">
        <v>2</v>
      </c>
      <c r="C127" s="249" t="s">
        <v>71</v>
      </c>
      <c r="D127" s="249" t="s">
        <v>71</v>
      </c>
      <c r="E127" s="240" t="s">
        <v>71</v>
      </c>
      <c r="F127" s="266" t="n">
        <v>2.348</v>
      </c>
      <c r="G127" s="240" t="s">
        <v>71</v>
      </c>
      <c r="H127" s="240" t="s">
        <v>71</v>
      </c>
    </row>
    <row r="128" customFormat="false" ht="30" hidden="false" customHeight="true" outlineLevel="0" collapsed="false">
      <c r="A128" s="239" t="s">
        <v>316</v>
      </c>
      <c r="B128" s="249" t="s">
        <v>71</v>
      </c>
      <c r="C128" s="249" t="s">
        <v>71</v>
      </c>
      <c r="D128" s="249" t="s">
        <v>71</v>
      </c>
      <c r="E128" s="240" t="s">
        <v>71</v>
      </c>
      <c r="F128" s="266" t="s">
        <v>71</v>
      </c>
      <c r="G128" s="240" t="s">
        <v>71</v>
      </c>
      <c r="H128" s="240" t="s">
        <v>71</v>
      </c>
    </row>
    <row r="129" customFormat="false" ht="15" hidden="false" customHeight="true" outlineLevel="0" collapsed="false">
      <c r="A129" s="239" t="s">
        <v>317</v>
      </c>
      <c r="B129" s="249" t="s">
        <v>71</v>
      </c>
      <c r="C129" s="249" t="s">
        <v>71</v>
      </c>
      <c r="D129" s="249" t="s">
        <v>71</v>
      </c>
      <c r="E129" s="240" t="s">
        <v>71</v>
      </c>
      <c r="F129" s="240" t="s">
        <v>71</v>
      </c>
      <c r="G129" s="240" t="s">
        <v>71</v>
      </c>
      <c r="H129" s="240" t="s">
        <v>71</v>
      </c>
    </row>
    <row r="130" customFormat="false" ht="30" hidden="false" customHeight="true" outlineLevel="0" collapsed="false">
      <c r="A130" s="239" t="s">
        <v>318</v>
      </c>
      <c r="B130" s="249" t="n">
        <v>1</v>
      </c>
      <c r="C130" s="249" t="s">
        <v>71</v>
      </c>
      <c r="D130" s="249" t="s">
        <v>71</v>
      </c>
      <c r="E130" s="240" t="s">
        <v>71</v>
      </c>
      <c r="F130" s="266" t="n">
        <v>3.645</v>
      </c>
      <c r="G130" s="240" t="s">
        <v>71</v>
      </c>
      <c r="H130" s="240" t="s">
        <v>71</v>
      </c>
    </row>
    <row r="131" customFormat="false" ht="15" hidden="false" customHeight="true" outlineLevel="0" collapsed="false">
      <c r="A131" s="247" t="s">
        <v>234</v>
      </c>
      <c r="B131" s="259" t="s">
        <v>71</v>
      </c>
      <c r="C131" s="259" t="s">
        <v>71</v>
      </c>
      <c r="D131" s="259" t="s">
        <v>71</v>
      </c>
      <c r="E131" s="238" t="s">
        <v>71</v>
      </c>
      <c r="F131" s="275" t="s">
        <v>71</v>
      </c>
      <c r="G131" s="238" t="s">
        <v>71</v>
      </c>
      <c r="H131" s="238" t="s">
        <v>71</v>
      </c>
    </row>
    <row r="132" customFormat="false" ht="15" hidden="false" customHeight="true" outlineLevel="0" collapsed="false">
      <c r="A132" s="239" t="s">
        <v>319</v>
      </c>
      <c r="B132" s="249" t="s">
        <v>71</v>
      </c>
      <c r="C132" s="249" t="s">
        <v>71</v>
      </c>
      <c r="D132" s="249" t="s">
        <v>71</v>
      </c>
      <c r="E132" s="240" t="s">
        <v>71</v>
      </c>
      <c r="F132" s="266" t="s">
        <v>71</v>
      </c>
      <c r="G132" s="240" t="s">
        <v>71</v>
      </c>
      <c r="H132" s="240" t="s">
        <v>71</v>
      </c>
    </row>
    <row r="133" customFormat="false" ht="30" hidden="false" customHeight="true" outlineLevel="0" collapsed="false">
      <c r="A133" s="239" t="s">
        <v>320</v>
      </c>
      <c r="B133" s="249" t="s">
        <v>71</v>
      </c>
      <c r="C133" s="249" t="s">
        <v>71</v>
      </c>
      <c r="D133" s="249" t="s">
        <v>71</v>
      </c>
      <c r="E133" s="240" t="s">
        <v>71</v>
      </c>
      <c r="F133" s="240" t="s">
        <v>71</v>
      </c>
      <c r="G133" s="240" t="s">
        <v>71</v>
      </c>
      <c r="H133" s="240" t="s">
        <v>71</v>
      </c>
    </row>
    <row r="134" customFormat="false" ht="15" hidden="false" customHeight="true" outlineLevel="0" collapsed="false">
      <c r="A134" s="239" t="s">
        <v>321</v>
      </c>
      <c r="B134" s="249" t="s">
        <v>71</v>
      </c>
      <c r="C134" s="249" t="s">
        <v>71</v>
      </c>
      <c r="D134" s="249" t="s">
        <v>71</v>
      </c>
      <c r="E134" s="240" t="s">
        <v>71</v>
      </c>
      <c r="F134" s="266" t="s">
        <v>71</v>
      </c>
      <c r="G134" s="240" t="s">
        <v>71</v>
      </c>
      <c r="H134" s="240" t="s">
        <v>71</v>
      </c>
    </row>
    <row r="135" customFormat="false" ht="15" hidden="false" customHeight="true" outlineLevel="0" collapsed="false">
      <c r="A135" s="247" t="s">
        <v>235</v>
      </c>
      <c r="B135" s="259" t="s">
        <v>71</v>
      </c>
      <c r="C135" s="259" t="s">
        <v>71</v>
      </c>
      <c r="D135" s="259" t="s">
        <v>71</v>
      </c>
      <c r="E135" s="238" t="s">
        <v>71</v>
      </c>
      <c r="F135" s="275" t="s">
        <v>71</v>
      </c>
      <c r="G135" s="275" t="s">
        <v>71</v>
      </c>
      <c r="H135" s="275" t="s">
        <v>71</v>
      </c>
    </row>
    <row r="136" customFormat="false" ht="30" hidden="false" customHeight="true" outlineLevel="0" collapsed="false">
      <c r="A136" s="239" t="s">
        <v>322</v>
      </c>
      <c r="B136" s="249" t="s">
        <v>71</v>
      </c>
      <c r="C136" s="249" t="s">
        <v>71</v>
      </c>
      <c r="D136" s="249" t="s">
        <v>71</v>
      </c>
      <c r="E136" s="240" t="s">
        <v>71</v>
      </c>
      <c r="F136" s="266" t="s">
        <v>71</v>
      </c>
      <c r="G136" s="266" t="s">
        <v>71</v>
      </c>
      <c r="H136" s="266" t="s">
        <v>71</v>
      </c>
    </row>
    <row r="137" customFormat="false" ht="30" hidden="false" customHeight="true" outlineLevel="0" collapsed="false">
      <c r="A137" s="239" t="s">
        <v>323</v>
      </c>
      <c r="B137" s="249" t="s">
        <v>71</v>
      </c>
      <c r="C137" s="249" t="s">
        <v>71</v>
      </c>
      <c r="D137" s="249" t="s">
        <v>71</v>
      </c>
      <c r="E137" s="240" t="s">
        <v>71</v>
      </c>
      <c r="F137" s="266" t="s">
        <v>71</v>
      </c>
      <c r="G137" s="266" t="s">
        <v>71</v>
      </c>
      <c r="H137" s="266" t="s">
        <v>71</v>
      </c>
    </row>
    <row r="138" customFormat="false" ht="30" hidden="false" customHeight="true" outlineLevel="0" collapsed="false">
      <c r="A138" s="247" t="s">
        <v>236</v>
      </c>
      <c r="B138" s="259" t="s">
        <v>71</v>
      </c>
      <c r="C138" s="259" t="s">
        <v>71</v>
      </c>
      <c r="D138" s="259" t="s">
        <v>71</v>
      </c>
      <c r="E138" s="238" t="s">
        <v>71</v>
      </c>
      <c r="F138" s="275" t="s">
        <v>71</v>
      </c>
      <c r="G138" s="275" t="s">
        <v>71</v>
      </c>
      <c r="H138" s="275" t="s">
        <v>71</v>
      </c>
    </row>
    <row r="139" customFormat="false" ht="15" hidden="false" customHeight="true" outlineLevel="0" collapsed="false">
      <c r="A139" s="261" t="s">
        <v>236</v>
      </c>
      <c r="B139" s="249" t="s">
        <v>71</v>
      </c>
      <c r="C139" s="249" t="s">
        <v>71</v>
      </c>
      <c r="D139" s="249" t="s">
        <v>71</v>
      </c>
      <c r="E139" s="240" t="s">
        <v>71</v>
      </c>
      <c r="F139" s="266" t="s">
        <v>71</v>
      </c>
      <c r="G139" s="266" t="s">
        <v>71</v>
      </c>
      <c r="H139" s="266" t="s">
        <v>71</v>
      </c>
    </row>
    <row r="140" customFormat="false" ht="15" hidden="false" customHeight="true" outlineLevel="0" collapsed="false">
      <c r="A140" s="261"/>
      <c r="B140" s="253"/>
      <c r="C140" s="253"/>
      <c r="D140" s="253"/>
      <c r="E140" s="251"/>
      <c r="F140" s="251"/>
      <c r="G140" s="251"/>
      <c r="H140" s="251"/>
    </row>
    <row r="141" customFormat="false" ht="15" hidden="false" customHeight="false" outlineLevel="0" collapsed="false">
      <c r="A141" s="261"/>
      <c r="D141" s="235"/>
    </row>
    <row r="142" customFormat="false" ht="15" hidden="false" customHeight="false" outlineLevel="0" collapsed="false">
      <c r="A142" s="261"/>
      <c r="D142" s="235"/>
    </row>
    <row r="143" customFormat="false" ht="15" hidden="false" customHeight="false" outlineLevel="0" collapsed="false">
      <c r="A143" s="261"/>
      <c r="D143" s="235"/>
    </row>
    <row r="144" customFormat="false" ht="15" hidden="false" customHeight="false" outlineLevel="0" collapsed="false">
      <c r="A144" s="261"/>
      <c r="D144" s="235"/>
    </row>
    <row r="145" customFormat="false" ht="15" hidden="false" customHeight="false" outlineLevel="0" collapsed="false">
      <c r="A145" s="261"/>
      <c r="D145" s="235"/>
    </row>
    <row r="146" customFormat="false" ht="15" hidden="false" customHeight="false" outlineLevel="0" collapsed="false">
      <c r="A146" s="261"/>
      <c r="D146" s="235"/>
    </row>
    <row r="147" customFormat="false" ht="15" hidden="false" customHeight="false" outlineLevel="0" collapsed="false">
      <c r="A147" s="261"/>
      <c r="D147" s="235"/>
    </row>
    <row r="148" customFormat="false" ht="15" hidden="false" customHeight="false" outlineLevel="0" collapsed="false">
      <c r="A148" s="261"/>
      <c r="D148" s="235"/>
    </row>
    <row r="149" customFormat="false" ht="15" hidden="false" customHeight="false" outlineLevel="0" collapsed="false">
      <c r="A149" s="261"/>
      <c r="D149" s="235"/>
    </row>
    <row r="150" customFormat="false" ht="15" hidden="false" customHeight="false" outlineLevel="0" collapsed="false">
      <c r="A150" s="261"/>
      <c r="D150" s="235"/>
    </row>
    <row r="151" customFormat="false" ht="15" hidden="false" customHeight="false" outlineLevel="0" collapsed="false">
      <c r="A151" s="261"/>
      <c r="D151" s="235"/>
    </row>
    <row r="152" customFormat="false" ht="15" hidden="false" customHeight="false" outlineLevel="0" collapsed="false">
      <c r="A152" s="261"/>
      <c r="D152" s="235"/>
    </row>
    <row r="153" customFormat="false" ht="15" hidden="false" customHeight="false" outlineLevel="0" collapsed="false">
      <c r="A153" s="261"/>
      <c r="D153" s="235"/>
    </row>
    <row r="154" customFormat="false" ht="15" hidden="false" customHeight="false" outlineLevel="0" collapsed="false">
      <c r="A154" s="261"/>
      <c r="D154" s="235"/>
    </row>
    <row r="155" customFormat="false" ht="15" hidden="false" customHeight="false" outlineLevel="0" collapsed="false">
      <c r="A155" s="261"/>
      <c r="D155" s="235"/>
    </row>
    <row r="156" customFormat="false" ht="15" hidden="false" customHeight="false" outlineLevel="0" collapsed="false">
      <c r="A156" s="261"/>
      <c r="D156" s="235"/>
    </row>
    <row r="157" customFormat="false" ht="15" hidden="false" customHeight="false" outlineLevel="0" collapsed="false">
      <c r="D157" s="235"/>
    </row>
    <row r="158" customFormat="false" ht="15" hidden="false" customHeight="false" outlineLevel="0" collapsed="false">
      <c r="D158" s="235"/>
    </row>
    <row r="159" customFormat="false" ht="15" hidden="false" customHeight="false" outlineLevel="0" collapsed="false">
      <c r="D159" s="235"/>
    </row>
    <row r="160" customFormat="false" ht="15" hidden="false" customHeight="false" outlineLevel="0" collapsed="false">
      <c r="D160" s="235"/>
    </row>
    <row r="161" customFormat="false" ht="15" hidden="false" customHeight="false" outlineLevel="0" collapsed="false">
      <c r="D161" s="235"/>
    </row>
    <row r="162" customFormat="false" ht="15" hidden="false" customHeight="false" outlineLevel="0" collapsed="false">
      <c r="D162" s="235"/>
    </row>
    <row r="163" customFormat="false" ht="15" hidden="false" customHeight="false" outlineLevel="0" collapsed="false">
      <c r="D163" s="235"/>
    </row>
    <row r="164" customFormat="false" ht="15" hidden="false" customHeight="false" outlineLevel="0" collapsed="false">
      <c r="D164" s="235"/>
    </row>
    <row r="165" customFormat="false" ht="15" hidden="false" customHeight="false" outlineLevel="0" collapsed="false">
      <c r="D165" s="235"/>
    </row>
    <row r="166" customFormat="false" ht="15" hidden="false" customHeight="false" outlineLevel="0" collapsed="false">
      <c r="D166" s="235"/>
    </row>
    <row r="167" customFormat="false" ht="15" hidden="false" customHeight="false" outlineLevel="0" collapsed="false">
      <c r="D167" s="235"/>
    </row>
    <row r="168" customFormat="false" ht="15" hidden="false" customHeight="false" outlineLevel="0" collapsed="false">
      <c r="D168" s="235"/>
    </row>
    <row r="169" customFormat="false" ht="15" hidden="false" customHeight="false" outlineLevel="0" collapsed="false">
      <c r="D169" s="235"/>
    </row>
    <row r="170" customFormat="false" ht="15" hidden="false" customHeight="false" outlineLevel="0" collapsed="false">
      <c r="D170" s="235"/>
    </row>
    <row r="171" customFormat="false" ht="15" hidden="false" customHeight="false" outlineLevel="0" collapsed="false">
      <c r="D171" s="235"/>
    </row>
    <row r="172" customFormat="false" ht="15" hidden="false" customHeight="false" outlineLevel="0" collapsed="false">
      <c r="D172" s="235"/>
    </row>
    <row r="173" customFormat="false" ht="15" hidden="false" customHeight="false" outlineLevel="0" collapsed="false">
      <c r="D173" s="235"/>
    </row>
    <row r="174" customFormat="false" ht="15" hidden="false" customHeight="false" outlineLevel="0" collapsed="false">
      <c r="D174" s="235"/>
    </row>
    <row r="175" customFormat="false" ht="15" hidden="false" customHeight="false" outlineLevel="0" collapsed="false">
      <c r="D175" s="235"/>
    </row>
    <row r="176" customFormat="false" ht="15" hidden="false" customHeight="false" outlineLevel="0" collapsed="false">
      <c r="D176" s="235"/>
    </row>
    <row r="177" customFormat="false" ht="15" hidden="false" customHeight="false" outlineLevel="0" collapsed="false">
      <c r="D177" s="235"/>
    </row>
    <row r="178" customFormat="false" ht="15" hidden="false" customHeight="false" outlineLevel="0" collapsed="false">
      <c r="D178" s="235"/>
    </row>
    <row r="179" customFormat="false" ht="15" hidden="false" customHeight="false" outlineLevel="0" collapsed="false">
      <c r="D179" s="235"/>
    </row>
    <row r="180" customFormat="false" ht="15" hidden="false" customHeight="false" outlineLevel="0" collapsed="false">
      <c r="D180" s="235"/>
    </row>
    <row r="181" customFormat="false" ht="15" hidden="false" customHeight="false" outlineLevel="0" collapsed="false">
      <c r="D181" s="235"/>
    </row>
    <row r="182" customFormat="false" ht="15" hidden="false" customHeight="false" outlineLevel="0" collapsed="false">
      <c r="D182" s="235"/>
    </row>
    <row r="183" customFormat="false" ht="15" hidden="false" customHeight="false" outlineLevel="0" collapsed="false">
      <c r="D183" s="235"/>
    </row>
    <row r="184" customFormat="false" ht="15" hidden="false" customHeight="false" outlineLevel="0" collapsed="false">
      <c r="D184" s="235"/>
    </row>
    <row r="185" customFormat="false" ht="15" hidden="false" customHeight="false" outlineLevel="0" collapsed="false">
      <c r="D185" s="235"/>
    </row>
    <row r="186" customFormat="false" ht="15" hidden="false" customHeight="false" outlineLevel="0" collapsed="false">
      <c r="D186" s="235"/>
    </row>
    <row r="187" customFormat="false" ht="15" hidden="false" customHeight="false" outlineLevel="0" collapsed="false">
      <c r="D187" s="235"/>
    </row>
    <row r="188" customFormat="false" ht="15" hidden="false" customHeight="false" outlineLevel="0" collapsed="false">
      <c r="D188" s="235"/>
    </row>
    <row r="189" customFormat="false" ht="15" hidden="false" customHeight="false" outlineLevel="0" collapsed="false">
      <c r="D189" s="235"/>
    </row>
    <row r="190" customFormat="false" ht="15" hidden="false" customHeight="false" outlineLevel="0" collapsed="false">
      <c r="D190" s="235"/>
    </row>
    <row r="191" customFormat="false" ht="15" hidden="false" customHeight="false" outlineLevel="0" collapsed="false">
      <c r="D191" s="235"/>
    </row>
    <row r="192" customFormat="false" ht="15" hidden="false" customHeight="false" outlineLevel="0" collapsed="false">
      <c r="D192" s="235"/>
    </row>
    <row r="193" customFormat="false" ht="15" hidden="false" customHeight="false" outlineLevel="0" collapsed="false">
      <c r="D193" s="235"/>
    </row>
    <row r="194" customFormat="false" ht="15" hidden="false" customHeight="false" outlineLevel="0" collapsed="false">
      <c r="D194" s="235"/>
    </row>
    <row r="195" customFormat="false" ht="15" hidden="false" customHeight="false" outlineLevel="0" collapsed="false">
      <c r="D195" s="235"/>
    </row>
    <row r="196" customFormat="false" ht="15" hidden="false" customHeight="false" outlineLevel="0" collapsed="false">
      <c r="D196" s="235"/>
    </row>
    <row r="197" customFormat="false" ht="15" hidden="false" customHeight="false" outlineLevel="0" collapsed="false">
      <c r="D197" s="235"/>
    </row>
    <row r="198" customFormat="false" ht="15" hidden="false" customHeight="false" outlineLevel="0" collapsed="false">
      <c r="D198" s="235"/>
    </row>
    <row r="199" customFormat="false" ht="15" hidden="false" customHeight="false" outlineLevel="0" collapsed="false">
      <c r="D199" s="235"/>
    </row>
    <row r="200" customFormat="false" ht="15" hidden="false" customHeight="false" outlineLevel="0" collapsed="false">
      <c r="D200" s="235"/>
    </row>
    <row r="201" customFormat="false" ht="15" hidden="false" customHeight="false" outlineLevel="0" collapsed="false">
      <c r="D201" s="235"/>
    </row>
    <row r="202" customFormat="false" ht="15" hidden="false" customHeight="false" outlineLevel="0" collapsed="false">
      <c r="D202" s="235"/>
    </row>
    <row r="203" customFormat="false" ht="15" hidden="false" customHeight="false" outlineLevel="0" collapsed="false">
      <c r="D203" s="235"/>
    </row>
    <row r="204" customFormat="false" ht="15" hidden="false" customHeight="false" outlineLevel="0" collapsed="false">
      <c r="D204" s="235"/>
    </row>
    <row r="205" customFormat="false" ht="15" hidden="false" customHeight="false" outlineLevel="0" collapsed="false">
      <c r="D205" s="235"/>
    </row>
    <row r="206" customFormat="false" ht="15" hidden="false" customHeight="false" outlineLevel="0" collapsed="false">
      <c r="D206" s="235"/>
    </row>
    <row r="207" customFormat="false" ht="15" hidden="false" customHeight="false" outlineLevel="0" collapsed="false">
      <c r="D207" s="235"/>
    </row>
    <row r="208" customFormat="false" ht="15" hidden="false" customHeight="false" outlineLevel="0" collapsed="false">
      <c r="D208" s="235"/>
    </row>
    <row r="209" customFormat="false" ht="15" hidden="false" customHeight="false" outlineLevel="0" collapsed="false">
      <c r="D209" s="235"/>
    </row>
    <row r="210" customFormat="false" ht="15" hidden="false" customHeight="false" outlineLevel="0" collapsed="false">
      <c r="D210" s="235"/>
    </row>
    <row r="211" customFormat="false" ht="15" hidden="false" customHeight="false" outlineLevel="0" collapsed="false">
      <c r="D211" s="235"/>
    </row>
    <row r="212" customFormat="false" ht="15" hidden="false" customHeight="false" outlineLevel="0" collapsed="false">
      <c r="D212" s="235"/>
    </row>
    <row r="213" customFormat="false" ht="15" hidden="false" customHeight="false" outlineLevel="0" collapsed="false">
      <c r="D213" s="235"/>
    </row>
    <row r="214" customFormat="false" ht="15" hidden="false" customHeight="false" outlineLevel="0" collapsed="false">
      <c r="D214" s="235"/>
    </row>
    <row r="215" customFormat="false" ht="15" hidden="false" customHeight="false" outlineLevel="0" collapsed="false">
      <c r="D215" s="235"/>
    </row>
    <row r="216" customFormat="false" ht="15" hidden="false" customHeight="false" outlineLevel="0" collapsed="false">
      <c r="D216" s="235"/>
    </row>
    <row r="217" customFormat="false" ht="15" hidden="false" customHeight="false" outlineLevel="0" collapsed="false">
      <c r="D217" s="235"/>
    </row>
    <row r="218" customFormat="false" ht="15" hidden="false" customHeight="false" outlineLevel="0" collapsed="false">
      <c r="D218" s="235"/>
    </row>
    <row r="219" customFormat="false" ht="15" hidden="false" customHeight="false" outlineLevel="0" collapsed="false">
      <c r="D219" s="235"/>
    </row>
    <row r="220" customFormat="false" ht="15" hidden="false" customHeight="false" outlineLevel="0" collapsed="false">
      <c r="D220" s="235"/>
    </row>
    <row r="221" customFormat="false" ht="15" hidden="false" customHeight="false" outlineLevel="0" collapsed="false">
      <c r="D221" s="235"/>
    </row>
    <row r="222" customFormat="false" ht="15" hidden="false" customHeight="false" outlineLevel="0" collapsed="false">
      <c r="D222" s="235"/>
    </row>
    <row r="223" customFormat="false" ht="15" hidden="false" customHeight="false" outlineLevel="0" collapsed="false">
      <c r="D223" s="235"/>
    </row>
    <row r="224" customFormat="false" ht="15" hidden="false" customHeight="false" outlineLevel="0" collapsed="false">
      <c r="D224" s="235"/>
    </row>
    <row r="225" customFormat="false" ht="15" hidden="false" customHeight="false" outlineLevel="0" collapsed="false">
      <c r="D225" s="235"/>
    </row>
    <row r="226" customFormat="false" ht="15" hidden="false" customHeight="false" outlineLevel="0" collapsed="false">
      <c r="D226" s="235"/>
    </row>
    <row r="227" customFormat="false" ht="15" hidden="false" customHeight="false" outlineLevel="0" collapsed="false">
      <c r="D227" s="235"/>
    </row>
    <row r="228" customFormat="false" ht="15" hidden="false" customHeight="false" outlineLevel="0" collapsed="false">
      <c r="D228" s="235"/>
    </row>
    <row r="229" customFormat="false" ht="15" hidden="false" customHeight="false" outlineLevel="0" collapsed="false">
      <c r="D229" s="235"/>
    </row>
    <row r="230" customFormat="false" ht="15" hidden="false" customHeight="false" outlineLevel="0" collapsed="false">
      <c r="D230" s="235"/>
    </row>
    <row r="231" customFormat="false" ht="15" hidden="false" customHeight="false" outlineLevel="0" collapsed="false">
      <c r="D231" s="235"/>
    </row>
    <row r="232" customFormat="false" ht="15" hidden="false" customHeight="false" outlineLevel="0" collapsed="false">
      <c r="D232" s="235"/>
    </row>
    <row r="233" customFormat="false" ht="15" hidden="false" customHeight="false" outlineLevel="0" collapsed="false">
      <c r="D233" s="235"/>
    </row>
    <row r="234" customFormat="false" ht="15" hidden="false" customHeight="false" outlineLevel="0" collapsed="false">
      <c r="D234" s="235"/>
    </row>
    <row r="235" customFormat="false" ht="15" hidden="false" customHeight="false" outlineLevel="0" collapsed="false">
      <c r="D235" s="235"/>
    </row>
    <row r="236" customFormat="false" ht="15" hidden="false" customHeight="false" outlineLevel="0" collapsed="false">
      <c r="D236" s="235"/>
    </row>
    <row r="237" customFormat="false" ht="15" hidden="false" customHeight="false" outlineLevel="0" collapsed="false">
      <c r="D237" s="235"/>
    </row>
    <row r="238" customFormat="false" ht="15" hidden="false" customHeight="false" outlineLevel="0" collapsed="false">
      <c r="D238" s="235"/>
    </row>
    <row r="239" customFormat="false" ht="15" hidden="false" customHeight="false" outlineLevel="0" collapsed="false">
      <c r="D239" s="235"/>
    </row>
    <row r="240" customFormat="false" ht="15" hidden="false" customHeight="false" outlineLevel="0" collapsed="false">
      <c r="D240" s="235"/>
    </row>
    <row r="241" customFormat="false" ht="15" hidden="false" customHeight="false" outlineLevel="0" collapsed="false">
      <c r="D241" s="235"/>
    </row>
    <row r="242" customFormat="false" ht="15" hidden="false" customHeight="false" outlineLevel="0" collapsed="false">
      <c r="D242" s="235"/>
    </row>
    <row r="243" customFormat="false" ht="15" hidden="false" customHeight="false" outlineLevel="0" collapsed="false">
      <c r="D243" s="235"/>
    </row>
    <row r="244" customFormat="false" ht="15" hidden="false" customHeight="false" outlineLevel="0" collapsed="false">
      <c r="D244" s="235"/>
    </row>
    <row r="245" customFormat="false" ht="15" hidden="false" customHeight="false" outlineLevel="0" collapsed="false">
      <c r="D245" s="235"/>
    </row>
    <row r="246" customFormat="false" ht="15" hidden="false" customHeight="false" outlineLevel="0" collapsed="false">
      <c r="D246" s="235"/>
    </row>
    <row r="247" customFormat="false" ht="15" hidden="false" customHeight="false" outlineLevel="0" collapsed="false">
      <c r="D247" s="235"/>
    </row>
    <row r="248" customFormat="false" ht="15" hidden="false" customHeight="false" outlineLevel="0" collapsed="false">
      <c r="D248" s="235"/>
    </row>
    <row r="249" customFormat="false" ht="15" hidden="false" customHeight="false" outlineLevel="0" collapsed="false">
      <c r="D249" s="235"/>
    </row>
    <row r="250" customFormat="false" ht="15" hidden="false" customHeight="false" outlineLevel="0" collapsed="false">
      <c r="D250" s="235"/>
    </row>
    <row r="251" customFormat="false" ht="15" hidden="false" customHeight="false" outlineLevel="0" collapsed="false">
      <c r="D251" s="235"/>
    </row>
    <row r="252" customFormat="false" ht="15" hidden="false" customHeight="false" outlineLevel="0" collapsed="false">
      <c r="D252" s="235"/>
    </row>
    <row r="253" customFormat="false" ht="15" hidden="false" customHeight="false" outlineLevel="0" collapsed="false">
      <c r="D253" s="235"/>
    </row>
    <row r="254" customFormat="false" ht="15" hidden="false" customHeight="false" outlineLevel="0" collapsed="false">
      <c r="D254" s="235"/>
    </row>
    <row r="255" customFormat="false" ht="15" hidden="false" customHeight="false" outlineLevel="0" collapsed="false">
      <c r="D255" s="235"/>
    </row>
    <row r="256" customFormat="false" ht="15" hidden="false" customHeight="false" outlineLevel="0" collapsed="false">
      <c r="D256" s="235"/>
    </row>
    <row r="257" customFormat="false" ht="15" hidden="false" customHeight="false" outlineLevel="0" collapsed="false">
      <c r="D257" s="235"/>
    </row>
    <row r="258" customFormat="false" ht="15" hidden="false" customHeight="false" outlineLevel="0" collapsed="false">
      <c r="D258" s="235"/>
    </row>
    <row r="259" customFormat="false" ht="15" hidden="false" customHeight="false" outlineLevel="0" collapsed="false">
      <c r="D259" s="235"/>
    </row>
    <row r="260" customFormat="false" ht="15" hidden="false" customHeight="false" outlineLevel="0" collapsed="false">
      <c r="D260" s="235"/>
    </row>
    <row r="261" customFormat="false" ht="15" hidden="false" customHeight="false" outlineLevel="0" collapsed="false">
      <c r="D261" s="235"/>
    </row>
    <row r="262" customFormat="false" ht="15" hidden="false" customHeight="false" outlineLevel="0" collapsed="false">
      <c r="D262" s="235"/>
    </row>
    <row r="263" customFormat="false" ht="15" hidden="false" customHeight="false" outlineLevel="0" collapsed="false">
      <c r="D263" s="235"/>
    </row>
    <row r="264" customFormat="false" ht="15" hidden="false" customHeight="false" outlineLevel="0" collapsed="false">
      <c r="D264" s="235"/>
    </row>
    <row r="265" customFormat="false" ht="15" hidden="false" customHeight="false" outlineLevel="0" collapsed="false">
      <c r="D265" s="235"/>
    </row>
    <row r="266" customFormat="false" ht="15" hidden="false" customHeight="false" outlineLevel="0" collapsed="false">
      <c r="D266" s="235"/>
    </row>
    <row r="267" customFormat="false" ht="15" hidden="false" customHeight="false" outlineLevel="0" collapsed="false">
      <c r="D267" s="235"/>
    </row>
    <row r="268" customFormat="false" ht="15" hidden="false" customHeight="false" outlineLevel="0" collapsed="false">
      <c r="D268" s="235"/>
    </row>
    <row r="269" customFormat="false" ht="15" hidden="false" customHeight="false" outlineLevel="0" collapsed="false">
      <c r="D269" s="235"/>
    </row>
    <row r="270" customFormat="false" ht="15" hidden="false" customHeight="false" outlineLevel="0" collapsed="false">
      <c r="D270" s="235"/>
    </row>
    <row r="271" customFormat="false" ht="15" hidden="false" customHeight="false" outlineLevel="0" collapsed="false">
      <c r="D271" s="235"/>
    </row>
    <row r="272" customFormat="false" ht="15" hidden="false" customHeight="false" outlineLevel="0" collapsed="false">
      <c r="D272" s="235"/>
    </row>
    <row r="273" customFormat="false" ht="15" hidden="false" customHeight="false" outlineLevel="0" collapsed="false">
      <c r="D273" s="235"/>
    </row>
    <row r="274" customFormat="false" ht="15" hidden="false" customHeight="false" outlineLevel="0" collapsed="false">
      <c r="D274" s="235"/>
    </row>
    <row r="275" customFormat="false" ht="15" hidden="false" customHeight="false" outlineLevel="0" collapsed="false">
      <c r="D275" s="235"/>
    </row>
    <row r="276" customFormat="false" ht="15" hidden="false" customHeight="false" outlineLevel="0" collapsed="false">
      <c r="D276" s="235"/>
    </row>
    <row r="277" customFormat="false" ht="15" hidden="false" customHeight="false" outlineLevel="0" collapsed="false">
      <c r="D277" s="235"/>
    </row>
    <row r="278" customFormat="false" ht="15" hidden="false" customHeight="false" outlineLevel="0" collapsed="false">
      <c r="D278" s="235"/>
    </row>
    <row r="279" customFormat="false" ht="15" hidden="false" customHeight="false" outlineLevel="0" collapsed="false">
      <c r="D279" s="235"/>
    </row>
  </sheetData>
  <mergeCells count="46">
    <mergeCell ref="A1:H1"/>
    <mergeCell ref="A3:A5"/>
    <mergeCell ref="B3:B5"/>
    <mergeCell ref="C3:E3"/>
    <mergeCell ref="F3:H3"/>
    <mergeCell ref="C4:C5"/>
    <mergeCell ref="D4:D5"/>
    <mergeCell ref="E4:E5"/>
    <mergeCell ref="F4:F5"/>
    <mergeCell ref="G4:H4"/>
    <mergeCell ref="A32:A34"/>
    <mergeCell ref="B32:B34"/>
    <mergeCell ref="C32:E32"/>
    <mergeCell ref="F32:H32"/>
    <mergeCell ref="C33:C34"/>
    <mergeCell ref="D33:D34"/>
    <mergeCell ref="E33:E34"/>
    <mergeCell ref="F33:F34"/>
    <mergeCell ref="G33:H33"/>
    <mergeCell ref="A60:A62"/>
    <mergeCell ref="B60:B62"/>
    <mergeCell ref="C60:E60"/>
    <mergeCell ref="F60:H60"/>
    <mergeCell ref="C61:C62"/>
    <mergeCell ref="D61:D62"/>
    <mergeCell ref="E61:E62"/>
    <mergeCell ref="F61:F62"/>
    <mergeCell ref="G61:H61"/>
    <mergeCell ref="A89:A91"/>
    <mergeCell ref="B89:B91"/>
    <mergeCell ref="C89:E89"/>
    <mergeCell ref="F89:H89"/>
    <mergeCell ref="C90:C91"/>
    <mergeCell ref="D90:D91"/>
    <mergeCell ref="E90:E91"/>
    <mergeCell ref="F90:F91"/>
    <mergeCell ref="G90:H90"/>
    <mergeCell ref="A115:A117"/>
    <mergeCell ref="B115:B117"/>
    <mergeCell ref="C115:E115"/>
    <mergeCell ref="F115:H115"/>
    <mergeCell ref="C116:C117"/>
    <mergeCell ref="D116:D117"/>
    <mergeCell ref="E116:E117"/>
    <mergeCell ref="F116:F117"/>
    <mergeCell ref="G116:H11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2" min="2" style="189" width="33.71"/>
    <col collapsed="false" customWidth="true" hidden="false" outlineLevel="0" max="3" min="3" style="189" width="15.71"/>
    <col collapsed="false" customWidth="true" hidden="false" outlineLevel="0" max="6" min="4" style="189" width="14.7"/>
    <col collapsed="false" customWidth="false" hidden="false" outlineLevel="0" max="257" min="7" style="189" width="8.85"/>
  </cols>
  <sheetData>
    <row r="1" customFormat="false" ht="15" hidden="false" customHeight="true" outlineLevel="0" collapsed="false">
      <c r="A1" s="243" t="s">
        <v>377</v>
      </c>
      <c r="B1" s="243"/>
      <c r="C1" s="243"/>
      <c r="D1" s="243"/>
      <c r="E1" s="243"/>
      <c r="F1" s="243"/>
    </row>
    <row r="2" customFormat="false" ht="15" hidden="false" customHeight="true" outlineLevel="0" collapsed="false">
      <c r="A2" s="243" t="s">
        <v>378</v>
      </c>
      <c r="B2" s="243"/>
      <c r="C2" s="243"/>
      <c r="D2" s="243"/>
      <c r="E2" s="243"/>
      <c r="F2" s="243"/>
    </row>
    <row r="3" customFormat="false" ht="14.1" hidden="false" customHeight="true" outlineLevel="0" collapsed="false">
      <c r="F3" s="304" t="s">
        <v>53</v>
      </c>
    </row>
    <row r="4" customFormat="false" ht="15" hidden="false" customHeight="true" outlineLevel="0" collapsed="false">
      <c r="A4" s="236"/>
      <c r="B4" s="119" t="s">
        <v>379</v>
      </c>
      <c r="C4" s="119" t="s">
        <v>380</v>
      </c>
      <c r="D4" s="119"/>
      <c r="E4" s="119"/>
      <c r="F4" s="119"/>
    </row>
    <row r="5" customFormat="false" ht="65.1" hidden="false" customHeight="true" outlineLevel="0" collapsed="false">
      <c r="A5" s="236"/>
      <c r="B5" s="119"/>
      <c r="C5" s="119" t="s">
        <v>381</v>
      </c>
      <c r="D5" s="119" t="s">
        <v>382</v>
      </c>
      <c r="E5" s="119" t="s">
        <v>383</v>
      </c>
      <c r="F5" s="119" t="s">
        <v>384</v>
      </c>
    </row>
    <row r="6" customFormat="false" ht="20.1" hidden="false" customHeight="true" outlineLevel="0" collapsed="false">
      <c r="A6" s="237" t="s">
        <v>112</v>
      </c>
      <c r="B6" s="315" t="n">
        <v>100</v>
      </c>
      <c r="C6" s="116" t="n">
        <v>14.203</v>
      </c>
      <c r="D6" s="116" t="n">
        <v>25.466</v>
      </c>
      <c r="E6" s="116" t="n">
        <v>0.051</v>
      </c>
      <c r="F6" s="116" t="n">
        <v>5.862</v>
      </c>
    </row>
    <row r="7" customFormat="false" ht="30" hidden="false" customHeight="true" outlineLevel="0" collapsed="false">
      <c r="A7" s="239" t="s">
        <v>216</v>
      </c>
      <c r="B7" s="316" t="n">
        <v>100</v>
      </c>
      <c r="C7" s="265" t="n">
        <v>19.175</v>
      </c>
      <c r="D7" s="265" t="n">
        <v>16.701</v>
      </c>
      <c r="E7" s="265" t="n">
        <v>0.206</v>
      </c>
      <c r="F7" s="265" t="n">
        <v>4.948</v>
      </c>
    </row>
    <row r="8" customFormat="false" ht="15" hidden="false" customHeight="true" outlineLevel="0" collapsed="false">
      <c r="A8" s="239" t="s">
        <v>217</v>
      </c>
      <c r="B8" s="316" t="n">
        <v>100</v>
      </c>
      <c r="C8" s="265" t="n">
        <v>4.473</v>
      </c>
      <c r="D8" s="265" t="n">
        <v>7.511</v>
      </c>
      <c r="E8" s="265" t="s">
        <v>71</v>
      </c>
      <c r="F8" s="265" t="n">
        <v>0.591</v>
      </c>
    </row>
    <row r="9" customFormat="false" ht="15" hidden="false" customHeight="true" outlineLevel="0" collapsed="false">
      <c r="A9" s="239" t="s">
        <v>218</v>
      </c>
      <c r="B9" s="316" t="n">
        <v>100</v>
      </c>
      <c r="C9" s="265" t="n">
        <v>11.648</v>
      </c>
      <c r="D9" s="265" t="n">
        <v>22.159</v>
      </c>
      <c r="E9" s="265" t="n">
        <v>0.071</v>
      </c>
      <c r="F9" s="265" t="n">
        <v>6.037</v>
      </c>
    </row>
    <row r="10" customFormat="false" ht="30" hidden="false" customHeight="true" outlineLevel="0" collapsed="false">
      <c r="A10" s="239" t="s">
        <v>219</v>
      </c>
      <c r="B10" s="316" t="n">
        <v>100</v>
      </c>
      <c r="C10" s="265" t="n">
        <v>21.495</v>
      </c>
      <c r="D10" s="265" t="n">
        <v>27.103</v>
      </c>
      <c r="E10" s="265" t="s">
        <v>71</v>
      </c>
      <c r="F10" s="265" t="n">
        <v>10.748</v>
      </c>
    </row>
    <row r="11" customFormat="false" ht="30" hidden="false" customHeight="true" outlineLevel="0" collapsed="false">
      <c r="A11" s="239" t="s">
        <v>220</v>
      </c>
      <c r="B11" s="316" t="n">
        <v>100</v>
      </c>
      <c r="C11" s="265" t="n">
        <v>24.828</v>
      </c>
      <c r="D11" s="265" t="n">
        <v>20.69</v>
      </c>
      <c r="E11" s="265" t="s">
        <v>71</v>
      </c>
      <c r="F11" s="265" t="n">
        <v>4.828</v>
      </c>
    </row>
    <row r="12" customFormat="false" ht="15" hidden="false" customHeight="true" outlineLevel="0" collapsed="false">
      <c r="A12" s="239" t="s">
        <v>221</v>
      </c>
      <c r="B12" s="316" t="n">
        <v>100</v>
      </c>
      <c r="C12" s="265" t="n">
        <v>24.706</v>
      </c>
      <c r="D12" s="265" t="n">
        <v>4.706</v>
      </c>
      <c r="E12" s="265" t="n">
        <v>0.392</v>
      </c>
      <c r="F12" s="265" t="n">
        <v>4.706</v>
      </c>
    </row>
    <row r="13" customFormat="false" ht="30" hidden="false" customHeight="true" outlineLevel="0" collapsed="false">
      <c r="A13" s="239" t="s">
        <v>222</v>
      </c>
      <c r="B13" s="316" t="n">
        <v>100</v>
      </c>
      <c r="C13" s="265" t="n">
        <v>13.043</v>
      </c>
      <c r="D13" s="265" t="n">
        <v>28.763</v>
      </c>
      <c r="E13" s="265" t="s">
        <v>71</v>
      </c>
      <c r="F13" s="265" t="n">
        <v>10.368</v>
      </c>
    </row>
    <row r="14" customFormat="false" ht="30" hidden="false" customHeight="true" outlineLevel="0" collapsed="false">
      <c r="A14" s="239" t="s">
        <v>223</v>
      </c>
      <c r="B14" s="316" t="n">
        <v>100</v>
      </c>
      <c r="C14" s="265" t="n">
        <v>26.693</v>
      </c>
      <c r="D14" s="265" t="n">
        <v>21.116</v>
      </c>
      <c r="E14" s="265" t="s">
        <v>71</v>
      </c>
      <c r="F14" s="265" t="n">
        <v>7.968</v>
      </c>
    </row>
    <row r="15" customFormat="false" ht="15" hidden="false" customHeight="true" outlineLevel="0" collapsed="false">
      <c r="A15" s="239" t="s">
        <v>224</v>
      </c>
      <c r="B15" s="316" t="n">
        <v>100</v>
      </c>
      <c r="C15" s="265" t="n">
        <v>5.405</v>
      </c>
      <c r="D15" s="265" t="n">
        <v>62.162</v>
      </c>
      <c r="E15" s="265" t="s">
        <v>71</v>
      </c>
      <c r="F15" s="265" t="s">
        <v>71</v>
      </c>
    </row>
    <row r="16" customFormat="false" ht="15" hidden="false" customHeight="true" outlineLevel="0" collapsed="false">
      <c r="A16" s="239" t="s">
        <v>225</v>
      </c>
      <c r="B16" s="316" t="n">
        <v>100</v>
      </c>
      <c r="C16" s="265" t="n">
        <v>30.952</v>
      </c>
      <c r="D16" s="265" t="n">
        <v>16.667</v>
      </c>
      <c r="E16" s="265" t="s">
        <v>71</v>
      </c>
      <c r="F16" s="265" t="n">
        <v>26.19</v>
      </c>
    </row>
    <row r="17" customFormat="false" ht="15" hidden="false" customHeight="true" outlineLevel="0" collapsed="false">
      <c r="A17" s="239" t="s">
        <v>226</v>
      </c>
      <c r="B17" s="316" t="n">
        <v>100</v>
      </c>
      <c r="C17" s="265" t="n">
        <v>3.571</v>
      </c>
      <c r="D17" s="265" t="n">
        <v>39.286</v>
      </c>
      <c r="E17" s="265" t="s">
        <v>71</v>
      </c>
      <c r="F17" s="265" t="n">
        <v>14.286</v>
      </c>
    </row>
    <row r="18" customFormat="false" ht="15" hidden="false" customHeight="true" outlineLevel="0" collapsed="false">
      <c r="A18" s="239" t="s">
        <v>227</v>
      </c>
      <c r="B18" s="316" t="n">
        <v>100</v>
      </c>
      <c r="C18" s="265" t="n">
        <v>22.222</v>
      </c>
      <c r="D18" s="265" t="n">
        <v>31.111</v>
      </c>
      <c r="E18" s="265" t="s">
        <v>71</v>
      </c>
      <c r="F18" s="265" t="n">
        <v>15.556</v>
      </c>
    </row>
    <row r="19" customFormat="false" ht="15" hidden="false" customHeight="true" outlineLevel="0" collapsed="false">
      <c r="A19" s="239" t="s">
        <v>228</v>
      </c>
      <c r="B19" s="316" t="n">
        <v>100</v>
      </c>
      <c r="C19" s="265" t="n">
        <v>19.277</v>
      </c>
      <c r="D19" s="265" t="n">
        <v>39.759</v>
      </c>
      <c r="E19" s="265" t="s">
        <v>71</v>
      </c>
      <c r="F19" s="265" t="n">
        <v>12.048</v>
      </c>
    </row>
    <row r="20" customFormat="false" ht="30" hidden="false" customHeight="true" outlineLevel="0" collapsed="false">
      <c r="A20" s="239" t="s">
        <v>229</v>
      </c>
      <c r="B20" s="316" t="n">
        <v>100</v>
      </c>
      <c r="C20" s="265" t="n">
        <v>21.951</v>
      </c>
      <c r="D20" s="265" t="n">
        <v>23.171</v>
      </c>
      <c r="E20" s="265" t="s">
        <v>71</v>
      </c>
      <c r="F20" s="265" t="n">
        <v>9.756</v>
      </c>
    </row>
    <row r="21" customFormat="false" ht="30" hidden="false" customHeight="true" outlineLevel="0" collapsed="false">
      <c r="A21" s="239" t="s">
        <v>230</v>
      </c>
      <c r="B21" s="316" t="n">
        <v>100</v>
      </c>
      <c r="C21" s="265" t="n">
        <v>14.525</v>
      </c>
      <c r="D21" s="265" t="n">
        <v>51.117</v>
      </c>
      <c r="E21" s="265" t="s">
        <v>71</v>
      </c>
      <c r="F21" s="265" t="n">
        <v>7.821</v>
      </c>
    </row>
    <row r="22" customFormat="false" ht="15" hidden="false" customHeight="true" outlineLevel="0" collapsed="false">
      <c r="A22" s="239" t="s">
        <v>231</v>
      </c>
      <c r="B22" s="316" t="n">
        <v>100</v>
      </c>
      <c r="C22" s="265" t="n">
        <v>17.647</v>
      </c>
      <c r="D22" s="265" t="n">
        <v>67.914</v>
      </c>
      <c r="E22" s="265" t="s">
        <v>71</v>
      </c>
      <c r="F22" s="265" t="n">
        <v>6.952</v>
      </c>
    </row>
    <row r="23" customFormat="false" ht="15" hidden="false" customHeight="true" outlineLevel="0" collapsed="false">
      <c r="A23" s="239" t="s">
        <v>232</v>
      </c>
      <c r="B23" s="316" t="n">
        <v>100</v>
      </c>
      <c r="C23" s="265" t="n">
        <v>10.541</v>
      </c>
      <c r="D23" s="265" t="n">
        <v>70.085</v>
      </c>
      <c r="E23" s="265" t="s">
        <v>71</v>
      </c>
      <c r="F23" s="265" t="n">
        <v>7.123</v>
      </c>
    </row>
    <row r="24" customFormat="false" ht="15" hidden="false" customHeight="true" outlineLevel="0" collapsed="false">
      <c r="A24" s="239" t="s">
        <v>233</v>
      </c>
      <c r="B24" s="316" t="n">
        <v>100</v>
      </c>
      <c r="C24" s="265" t="n">
        <v>5.263</v>
      </c>
      <c r="D24" s="265" t="n">
        <v>56.14</v>
      </c>
      <c r="E24" s="265" t="s">
        <v>71</v>
      </c>
      <c r="F24" s="265" t="s">
        <v>71</v>
      </c>
    </row>
    <row r="25" customFormat="false" ht="15" hidden="false" customHeight="true" outlineLevel="0" collapsed="false">
      <c r="A25" s="239" t="s">
        <v>234</v>
      </c>
      <c r="B25" s="316" t="n">
        <v>100</v>
      </c>
      <c r="C25" s="265" t="s">
        <v>71</v>
      </c>
      <c r="D25" s="265" t="n">
        <v>33.333</v>
      </c>
      <c r="E25" s="305" t="s">
        <v>71</v>
      </c>
      <c r="F25" s="305" t="s">
        <v>71</v>
      </c>
    </row>
    <row r="26" customFormat="false" ht="15" hidden="false" customHeight="true" outlineLevel="0" collapsed="false">
      <c r="A26" s="239" t="s">
        <v>235</v>
      </c>
      <c r="B26" s="317" t="s">
        <v>71</v>
      </c>
      <c r="C26" s="305" t="s">
        <v>71</v>
      </c>
      <c r="D26" s="305" t="s">
        <v>71</v>
      </c>
      <c r="E26" s="305" t="s">
        <v>71</v>
      </c>
      <c r="F26" s="305" t="s">
        <v>71</v>
      </c>
    </row>
    <row r="27" customFormat="false" ht="15" hidden="false" customHeight="true" outlineLevel="0" collapsed="false">
      <c r="A27" s="239" t="s">
        <v>236</v>
      </c>
      <c r="B27" s="317" t="s">
        <v>71</v>
      </c>
      <c r="C27" s="305" t="s">
        <v>71</v>
      </c>
      <c r="D27" s="305" t="s">
        <v>71</v>
      </c>
      <c r="E27" s="305" t="s">
        <v>71</v>
      </c>
      <c r="F27" s="305" t="s">
        <v>71</v>
      </c>
    </row>
    <row r="28" customFormat="false" ht="5.1" hidden="false" customHeight="true" outlineLevel="0" collapsed="false">
      <c r="A28" s="248"/>
      <c r="B28" s="317"/>
      <c r="C28" s="305"/>
      <c r="D28" s="305"/>
      <c r="E28" s="305"/>
      <c r="F28" s="305"/>
    </row>
    <row r="29" customFormat="false" ht="17.1" hidden="false" customHeight="true" outlineLevel="0" collapsed="false">
      <c r="A29" s="309" t="s">
        <v>385</v>
      </c>
      <c r="B29" s="317"/>
      <c r="C29" s="307"/>
      <c r="D29" s="307"/>
      <c r="E29" s="307"/>
      <c r="F29" s="307"/>
    </row>
  </sheetData>
  <mergeCells count="5">
    <mergeCell ref="A1:F1"/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2" min="2" style="189" width="25.71"/>
    <col collapsed="false" customWidth="true" hidden="false" outlineLevel="0" max="5" min="3" style="189" width="22.7"/>
    <col collapsed="false" customWidth="false" hidden="false" outlineLevel="0" max="257" min="6" style="189" width="8.85"/>
  </cols>
  <sheetData>
    <row r="1" customFormat="false" ht="15" hidden="false" customHeight="true" outlineLevel="0" collapsed="false">
      <c r="A1" s="243" t="s">
        <v>386</v>
      </c>
      <c r="B1" s="243"/>
      <c r="C1" s="243"/>
      <c r="D1" s="243"/>
      <c r="E1" s="243"/>
    </row>
    <row r="2" customFormat="false" ht="15" hidden="false" customHeight="true" outlineLevel="0" collapsed="false">
      <c r="A2" s="243" t="s">
        <v>378</v>
      </c>
      <c r="B2" s="243"/>
      <c r="C2" s="243"/>
      <c r="D2" s="243"/>
      <c r="E2" s="243"/>
    </row>
    <row r="3" customFormat="false" ht="14.1" hidden="false" customHeight="true" outlineLevel="0" collapsed="false">
      <c r="A3" s="262"/>
      <c r="B3" s="318"/>
      <c r="C3" s="318"/>
      <c r="D3" s="318"/>
      <c r="E3" s="319" t="s">
        <v>53</v>
      </c>
    </row>
    <row r="4" customFormat="false" ht="17.1" hidden="false" customHeight="true" outlineLevel="0" collapsed="false">
      <c r="A4" s="236"/>
      <c r="B4" s="119" t="s">
        <v>387</v>
      </c>
      <c r="C4" s="119" t="s">
        <v>388</v>
      </c>
      <c r="D4" s="119"/>
      <c r="E4" s="119"/>
    </row>
    <row r="5" customFormat="false" ht="42.95" hidden="false" customHeight="true" outlineLevel="0" collapsed="false">
      <c r="A5" s="236"/>
      <c r="B5" s="119"/>
      <c r="C5" s="119" t="s">
        <v>330</v>
      </c>
      <c r="D5" s="119" t="s">
        <v>389</v>
      </c>
      <c r="E5" s="119" t="s">
        <v>390</v>
      </c>
    </row>
    <row r="6" customFormat="false" ht="20.1" hidden="false" customHeight="true" outlineLevel="0" collapsed="false">
      <c r="A6" s="237" t="s">
        <v>112</v>
      </c>
      <c r="B6" s="315" t="n">
        <v>100</v>
      </c>
      <c r="C6" s="116" t="n">
        <v>9.386</v>
      </c>
      <c r="D6" s="116" t="n">
        <v>0.12</v>
      </c>
      <c r="E6" s="116" t="n">
        <v>7.822</v>
      </c>
    </row>
    <row r="7" customFormat="false" ht="30" hidden="false" customHeight="true" outlineLevel="0" collapsed="false">
      <c r="A7" s="239" t="s">
        <v>216</v>
      </c>
      <c r="B7" s="316" t="n">
        <v>100</v>
      </c>
      <c r="C7" s="265" t="n">
        <v>3.226</v>
      </c>
      <c r="D7" s="265" t="n">
        <v>1.075</v>
      </c>
      <c r="E7" s="265" t="n">
        <v>5.376</v>
      </c>
    </row>
    <row r="8" customFormat="false" ht="15" hidden="false" customHeight="true" outlineLevel="0" collapsed="false">
      <c r="A8" s="239" t="s">
        <v>217</v>
      </c>
      <c r="B8" s="316" t="n">
        <v>100</v>
      </c>
      <c r="C8" s="265" t="n">
        <v>1.887</v>
      </c>
      <c r="D8" s="265" t="s">
        <v>71</v>
      </c>
      <c r="E8" s="265" t="n">
        <v>1.887</v>
      </c>
    </row>
    <row r="9" customFormat="false" ht="15" hidden="false" customHeight="true" outlineLevel="0" collapsed="false">
      <c r="A9" s="239" t="s">
        <v>218</v>
      </c>
      <c r="B9" s="316" t="n">
        <v>100</v>
      </c>
      <c r="C9" s="265" t="n">
        <v>4.268</v>
      </c>
      <c r="D9" s="265" t="s">
        <v>71</v>
      </c>
      <c r="E9" s="265" t="n">
        <v>6.707</v>
      </c>
    </row>
    <row r="10" customFormat="false" ht="30" hidden="false" customHeight="true" outlineLevel="0" collapsed="false">
      <c r="A10" s="239" t="s">
        <v>219</v>
      </c>
      <c r="B10" s="316" t="n">
        <v>100</v>
      </c>
      <c r="C10" s="265" t="n">
        <v>2.174</v>
      </c>
      <c r="D10" s="265" t="s">
        <v>71</v>
      </c>
      <c r="E10" s="265" t="s">
        <v>71</v>
      </c>
    </row>
    <row r="11" customFormat="false" ht="30" hidden="false" customHeight="true" outlineLevel="0" collapsed="false">
      <c r="A11" s="239" t="s">
        <v>220</v>
      </c>
      <c r="B11" s="316" t="n">
        <v>100</v>
      </c>
      <c r="C11" s="265" t="n">
        <v>8.333</v>
      </c>
      <c r="D11" s="265" t="s">
        <v>71</v>
      </c>
      <c r="E11" s="265" t="n">
        <v>8.333</v>
      </c>
    </row>
    <row r="12" customFormat="false" ht="15" hidden="false" customHeight="true" outlineLevel="0" collapsed="false">
      <c r="A12" s="239" t="s">
        <v>221</v>
      </c>
      <c r="B12" s="316" t="n">
        <v>100</v>
      </c>
      <c r="C12" s="265" t="n">
        <v>3.175</v>
      </c>
      <c r="D12" s="265" t="s">
        <v>71</v>
      </c>
      <c r="E12" s="265" t="n">
        <v>3.175</v>
      </c>
    </row>
    <row r="13" customFormat="false" ht="30" hidden="false" customHeight="true" outlineLevel="0" collapsed="false">
      <c r="A13" s="239" t="s">
        <v>222</v>
      </c>
      <c r="B13" s="316" t="n">
        <v>100</v>
      </c>
      <c r="C13" s="265" t="n">
        <v>10.256</v>
      </c>
      <c r="D13" s="265" t="s">
        <v>71</v>
      </c>
      <c r="E13" s="265" t="n">
        <v>28.205</v>
      </c>
    </row>
    <row r="14" customFormat="false" ht="30" hidden="false" customHeight="true" outlineLevel="0" collapsed="false">
      <c r="A14" s="239" t="s">
        <v>223</v>
      </c>
      <c r="B14" s="316" t="n">
        <v>100</v>
      </c>
      <c r="C14" s="265" t="n">
        <v>9.701</v>
      </c>
      <c r="D14" s="265" t="s">
        <v>71</v>
      </c>
      <c r="E14" s="265" t="n">
        <v>10.448</v>
      </c>
    </row>
    <row r="15" customFormat="false" ht="15" hidden="false" customHeight="true" outlineLevel="0" collapsed="false">
      <c r="A15" s="239" t="s">
        <v>224</v>
      </c>
      <c r="B15" s="316" t="n">
        <v>100</v>
      </c>
      <c r="C15" s="265" t="n">
        <v>50</v>
      </c>
      <c r="D15" s="265" t="s">
        <v>71</v>
      </c>
      <c r="E15" s="265" t="s">
        <v>71</v>
      </c>
    </row>
    <row r="16" customFormat="false" ht="15" hidden="false" customHeight="true" outlineLevel="0" collapsed="false">
      <c r="A16" s="239" t="s">
        <v>225</v>
      </c>
      <c r="B16" s="316" t="n">
        <v>100</v>
      </c>
      <c r="C16" s="265" t="s">
        <v>71</v>
      </c>
      <c r="D16" s="265" t="s">
        <v>71</v>
      </c>
      <c r="E16" s="265" t="s">
        <v>71</v>
      </c>
    </row>
    <row r="17" customFormat="false" ht="15" hidden="false" customHeight="true" outlineLevel="0" collapsed="false">
      <c r="A17" s="239" t="s">
        <v>226</v>
      </c>
      <c r="B17" s="316" t="n">
        <v>100</v>
      </c>
      <c r="C17" s="265" t="n">
        <v>100</v>
      </c>
      <c r="D17" s="265" t="s">
        <v>71</v>
      </c>
      <c r="E17" s="265" t="s">
        <v>71</v>
      </c>
    </row>
    <row r="18" customFormat="false" ht="15" hidden="false" customHeight="true" outlineLevel="0" collapsed="false">
      <c r="A18" s="239" t="s">
        <v>227</v>
      </c>
      <c r="B18" s="316" t="n">
        <v>100</v>
      </c>
      <c r="C18" s="265" t="n">
        <v>10</v>
      </c>
      <c r="D18" s="265" t="s">
        <v>71</v>
      </c>
      <c r="E18" s="265" t="n">
        <v>20</v>
      </c>
    </row>
    <row r="19" customFormat="false" ht="15" hidden="false" customHeight="true" outlineLevel="0" collapsed="false">
      <c r="A19" s="239" t="s">
        <v>228</v>
      </c>
      <c r="B19" s="316" t="n">
        <v>100</v>
      </c>
      <c r="C19" s="265" t="n">
        <v>12.5</v>
      </c>
      <c r="D19" s="265" t="s">
        <v>71</v>
      </c>
      <c r="E19" s="265" t="n">
        <v>18.75</v>
      </c>
    </row>
    <row r="20" customFormat="false" ht="30" hidden="false" customHeight="true" outlineLevel="0" collapsed="false">
      <c r="A20" s="239" t="s">
        <v>229</v>
      </c>
      <c r="B20" s="316" t="n">
        <v>100</v>
      </c>
      <c r="C20" s="265" t="n">
        <v>5.556</v>
      </c>
      <c r="D20" s="265" t="s">
        <v>71</v>
      </c>
      <c r="E20" s="265" t="s">
        <v>71</v>
      </c>
    </row>
    <row r="21" customFormat="false" ht="30" hidden="false" customHeight="true" outlineLevel="0" collapsed="false">
      <c r="A21" s="239" t="s">
        <v>230</v>
      </c>
      <c r="B21" s="316" t="n">
        <v>100</v>
      </c>
      <c r="C21" s="265" t="n">
        <v>15.385</v>
      </c>
      <c r="D21" s="265" t="s">
        <v>71</v>
      </c>
      <c r="E21" s="265" t="n">
        <v>9.615</v>
      </c>
    </row>
    <row r="22" customFormat="false" ht="15" hidden="false" customHeight="true" outlineLevel="0" collapsed="false">
      <c r="A22" s="239" t="s">
        <v>231</v>
      </c>
      <c r="B22" s="316" t="n">
        <v>100</v>
      </c>
      <c r="C22" s="265" t="n">
        <v>39.394</v>
      </c>
      <c r="D22" s="265" t="s">
        <v>71</v>
      </c>
      <c r="E22" s="265" t="n">
        <v>18.182</v>
      </c>
    </row>
    <row r="23" customFormat="false" ht="15" hidden="false" customHeight="true" outlineLevel="0" collapsed="false">
      <c r="A23" s="239" t="s">
        <v>232</v>
      </c>
      <c r="B23" s="316" t="n">
        <v>100</v>
      </c>
      <c r="C23" s="265" t="n">
        <v>43.243</v>
      </c>
      <c r="D23" s="265" t="s">
        <v>71</v>
      </c>
      <c r="E23" s="265" t="n">
        <v>5.405</v>
      </c>
    </row>
    <row r="24" customFormat="false" ht="15" hidden="false" customHeight="true" outlineLevel="0" collapsed="false">
      <c r="A24" s="239" t="s">
        <v>233</v>
      </c>
      <c r="B24" s="316" t="n">
        <v>100</v>
      </c>
      <c r="C24" s="265" t="s">
        <v>71</v>
      </c>
      <c r="D24" s="265" t="s">
        <v>71</v>
      </c>
      <c r="E24" s="265" t="s">
        <v>71</v>
      </c>
    </row>
    <row r="25" customFormat="false" ht="15" hidden="false" customHeight="true" outlineLevel="0" collapsed="false">
      <c r="A25" s="239" t="s">
        <v>234</v>
      </c>
      <c r="B25" s="317" t="s">
        <v>71</v>
      </c>
      <c r="C25" s="305" t="s">
        <v>71</v>
      </c>
      <c r="D25" s="305" t="s">
        <v>71</v>
      </c>
      <c r="E25" s="305" t="s">
        <v>71</v>
      </c>
    </row>
    <row r="26" customFormat="false" ht="15" hidden="false" customHeight="true" outlineLevel="0" collapsed="false">
      <c r="A26" s="239" t="s">
        <v>235</v>
      </c>
      <c r="B26" s="317" t="s">
        <v>71</v>
      </c>
      <c r="C26" s="305" t="s">
        <v>71</v>
      </c>
      <c r="D26" s="305" t="s">
        <v>71</v>
      </c>
      <c r="E26" s="305" t="s">
        <v>71</v>
      </c>
    </row>
    <row r="27" customFormat="false" ht="15" hidden="false" customHeight="true" outlineLevel="0" collapsed="false">
      <c r="A27" s="239" t="s">
        <v>236</v>
      </c>
      <c r="B27" s="317" t="s">
        <v>71</v>
      </c>
      <c r="C27" s="305" t="s">
        <v>71</v>
      </c>
      <c r="D27" s="305" t="s">
        <v>71</v>
      </c>
      <c r="E27" s="305" t="s">
        <v>71</v>
      </c>
    </row>
    <row r="28" customFormat="false" ht="5.1" hidden="false" customHeight="true" outlineLevel="0" collapsed="false">
      <c r="A28" s="248"/>
      <c r="B28" s="307"/>
      <c r="C28" s="307"/>
      <c r="D28" s="307"/>
      <c r="E28" s="307"/>
    </row>
    <row r="29" customFormat="false" ht="17.1" hidden="false" customHeight="true" outlineLevel="0" collapsed="false">
      <c r="A29" s="320" t="s">
        <v>385</v>
      </c>
      <c r="B29" s="307"/>
      <c r="C29" s="307"/>
      <c r="D29" s="307"/>
      <c r="E29" s="307"/>
    </row>
  </sheetData>
  <mergeCells count="5">
    <mergeCell ref="A1:E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2" min="2" style="189" width="25.71"/>
    <col collapsed="false" customWidth="true" hidden="false" outlineLevel="0" max="5" min="3" style="189" width="20.7"/>
    <col collapsed="false" customWidth="false" hidden="false" outlineLevel="0" max="257" min="6" style="189" width="8.85"/>
  </cols>
  <sheetData>
    <row r="1" customFormat="false" ht="15" hidden="false" customHeight="true" outlineLevel="0" collapsed="false">
      <c r="A1" s="243" t="s">
        <v>391</v>
      </c>
      <c r="B1" s="243"/>
      <c r="C1" s="243"/>
      <c r="D1" s="243"/>
      <c r="E1" s="243"/>
    </row>
    <row r="2" customFormat="false" ht="15" hidden="false" customHeight="true" outlineLevel="0" collapsed="false">
      <c r="A2" s="321" t="s">
        <v>392</v>
      </c>
      <c r="B2" s="321"/>
      <c r="C2" s="321"/>
      <c r="D2" s="321"/>
      <c r="E2" s="321"/>
    </row>
    <row r="3" customFormat="false" ht="15" hidden="false" customHeight="true" outlineLevel="0" collapsed="false">
      <c r="A3" s="322"/>
      <c r="B3" s="323"/>
      <c r="C3" s="323"/>
      <c r="D3" s="323"/>
      <c r="E3" s="324" t="s">
        <v>163</v>
      </c>
    </row>
    <row r="4" customFormat="false" ht="30" hidden="false" customHeight="true" outlineLevel="0" collapsed="false">
      <c r="A4" s="236"/>
      <c r="B4" s="325" t="s">
        <v>393</v>
      </c>
      <c r="C4" s="119" t="s">
        <v>394</v>
      </c>
      <c r="D4" s="119"/>
      <c r="E4" s="119"/>
    </row>
    <row r="5" customFormat="false" ht="39.95" hidden="false" customHeight="true" outlineLevel="0" collapsed="false">
      <c r="A5" s="236"/>
      <c r="B5" s="325"/>
      <c r="C5" s="325" t="s">
        <v>395</v>
      </c>
      <c r="D5" s="325" t="s">
        <v>396</v>
      </c>
      <c r="E5" s="325" t="s">
        <v>397</v>
      </c>
    </row>
    <row r="6" customFormat="false" ht="20.1" hidden="false" customHeight="true" outlineLevel="0" collapsed="false">
      <c r="A6" s="237" t="s">
        <v>112</v>
      </c>
      <c r="B6" s="326" t="n">
        <v>489</v>
      </c>
      <c r="C6" s="259" t="n">
        <v>30</v>
      </c>
      <c r="D6" s="259" t="n">
        <v>130</v>
      </c>
      <c r="E6" s="259" t="n">
        <v>329</v>
      </c>
    </row>
    <row r="7" customFormat="false" ht="30" hidden="false" customHeight="true" outlineLevel="0" collapsed="false">
      <c r="A7" s="239" t="s">
        <v>216</v>
      </c>
      <c r="B7" s="327" t="n">
        <v>41</v>
      </c>
      <c r="C7" s="249" t="n">
        <v>2</v>
      </c>
      <c r="D7" s="249" t="n">
        <v>11</v>
      </c>
      <c r="E7" s="249" t="n">
        <v>28</v>
      </c>
    </row>
    <row r="8" customFormat="false" ht="15" hidden="false" customHeight="true" outlineLevel="0" collapsed="false">
      <c r="A8" s="239" t="s">
        <v>217</v>
      </c>
      <c r="B8" s="327" t="n">
        <v>115</v>
      </c>
      <c r="C8" s="249" t="n">
        <v>3</v>
      </c>
      <c r="D8" s="249" t="n">
        <v>23</v>
      </c>
      <c r="E8" s="249" t="n">
        <v>89</v>
      </c>
    </row>
    <row r="9" customFormat="false" ht="15" hidden="false" customHeight="true" outlineLevel="0" collapsed="false">
      <c r="A9" s="239" t="s">
        <v>218</v>
      </c>
      <c r="B9" s="327" t="n">
        <v>132</v>
      </c>
      <c r="C9" s="249" t="n">
        <v>5</v>
      </c>
      <c r="D9" s="249" t="n">
        <v>34</v>
      </c>
      <c r="E9" s="249" t="n">
        <v>93</v>
      </c>
    </row>
    <row r="10" customFormat="false" ht="30" hidden="false" customHeight="true" outlineLevel="0" collapsed="false">
      <c r="A10" s="239" t="s">
        <v>219</v>
      </c>
      <c r="B10" s="327" t="n">
        <v>11</v>
      </c>
      <c r="C10" s="249" t="s">
        <v>71</v>
      </c>
      <c r="D10" s="249" t="n">
        <v>3</v>
      </c>
      <c r="E10" s="249" t="n">
        <v>8</v>
      </c>
    </row>
    <row r="11" customFormat="false" ht="30" hidden="false" customHeight="true" outlineLevel="0" collapsed="false">
      <c r="A11" s="239" t="s">
        <v>220</v>
      </c>
      <c r="B11" s="327" t="n">
        <v>11</v>
      </c>
      <c r="C11" s="249" t="n">
        <v>1</v>
      </c>
      <c r="D11" s="249" t="n">
        <v>3</v>
      </c>
      <c r="E11" s="249" t="n">
        <v>7</v>
      </c>
    </row>
    <row r="12" customFormat="false" ht="15" hidden="false" customHeight="true" outlineLevel="0" collapsed="false">
      <c r="A12" s="239" t="s">
        <v>221</v>
      </c>
      <c r="B12" s="327" t="n">
        <v>33</v>
      </c>
      <c r="C12" s="249" t="n">
        <v>4</v>
      </c>
      <c r="D12" s="249" t="n">
        <v>12</v>
      </c>
      <c r="E12" s="249" t="n">
        <v>17</v>
      </c>
    </row>
    <row r="13" customFormat="false" ht="30" hidden="false" customHeight="true" outlineLevel="0" collapsed="false">
      <c r="A13" s="239" t="s">
        <v>222</v>
      </c>
      <c r="B13" s="327" t="n">
        <v>18</v>
      </c>
      <c r="C13" s="249" t="n">
        <v>2</v>
      </c>
      <c r="D13" s="249" t="n">
        <v>6</v>
      </c>
      <c r="E13" s="249" t="n">
        <v>10</v>
      </c>
    </row>
    <row r="14" customFormat="false" ht="30" hidden="false" customHeight="true" outlineLevel="0" collapsed="false">
      <c r="A14" s="239" t="s">
        <v>223</v>
      </c>
      <c r="B14" s="327" t="n">
        <v>52</v>
      </c>
      <c r="C14" s="249" t="n">
        <v>5</v>
      </c>
      <c r="D14" s="249" t="n">
        <v>11</v>
      </c>
      <c r="E14" s="249" t="n">
        <v>36</v>
      </c>
    </row>
    <row r="15" customFormat="false" ht="15" hidden="false" customHeight="true" outlineLevel="0" collapsed="false">
      <c r="A15" s="239" t="s">
        <v>224</v>
      </c>
      <c r="B15" s="327" t="n">
        <v>2</v>
      </c>
      <c r="C15" s="249" t="s">
        <v>71</v>
      </c>
      <c r="D15" s="249" t="s">
        <v>71</v>
      </c>
      <c r="E15" s="249" t="n">
        <v>2</v>
      </c>
    </row>
    <row r="16" customFormat="false" ht="15" hidden="false" customHeight="true" outlineLevel="0" collapsed="false">
      <c r="A16" s="239" t="s">
        <v>225</v>
      </c>
      <c r="B16" s="327" t="n">
        <v>3</v>
      </c>
      <c r="C16" s="249" t="s">
        <v>71</v>
      </c>
      <c r="D16" s="249" t="n">
        <v>1</v>
      </c>
      <c r="E16" s="249" t="n">
        <v>2</v>
      </c>
    </row>
    <row r="17" customFormat="false" ht="15" hidden="false" customHeight="true" outlineLevel="0" collapsed="false">
      <c r="A17" s="239" t="s">
        <v>226</v>
      </c>
      <c r="B17" s="327" t="s">
        <v>71</v>
      </c>
      <c r="C17" s="249" t="s">
        <v>71</v>
      </c>
      <c r="D17" s="249" t="s">
        <v>71</v>
      </c>
      <c r="E17" s="249" t="s">
        <v>71</v>
      </c>
    </row>
    <row r="18" customFormat="false" ht="15" hidden="false" customHeight="true" outlineLevel="0" collapsed="false">
      <c r="A18" s="239" t="s">
        <v>227</v>
      </c>
      <c r="B18" s="327" t="n">
        <v>9</v>
      </c>
      <c r="C18" s="249" t="n">
        <v>2</v>
      </c>
      <c r="D18" s="249" t="n">
        <v>2</v>
      </c>
      <c r="E18" s="249" t="n">
        <v>5</v>
      </c>
    </row>
    <row r="19" customFormat="false" ht="15" hidden="false" customHeight="true" outlineLevel="0" collapsed="false">
      <c r="A19" s="239" t="s">
        <v>228</v>
      </c>
      <c r="B19" s="327" t="n">
        <v>5</v>
      </c>
      <c r="C19" s="249" t="n">
        <v>1</v>
      </c>
      <c r="D19" s="249" t="n">
        <v>2</v>
      </c>
      <c r="E19" s="249" t="n">
        <v>2</v>
      </c>
    </row>
    <row r="20" customFormat="false" ht="30" hidden="false" customHeight="true" outlineLevel="0" collapsed="false">
      <c r="A20" s="239" t="s">
        <v>229</v>
      </c>
      <c r="B20" s="327" t="n">
        <v>12</v>
      </c>
      <c r="C20" s="249" t="n">
        <v>1</v>
      </c>
      <c r="D20" s="249" t="n">
        <v>4</v>
      </c>
      <c r="E20" s="249" t="n">
        <v>7</v>
      </c>
    </row>
    <row r="21" customFormat="false" ht="30" hidden="false" customHeight="true" outlineLevel="0" collapsed="false">
      <c r="A21" s="239" t="s">
        <v>230</v>
      </c>
      <c r="B21" s="327" t="n">
        <v>17</v>
      </c>
      <c r="C21" s="249" t="n">
        <v>2</v>
      </c>
      <c r="D21" s="249" t="n">
        <v>7</v>
      </c>
      <c r="E21" s="249" t="n">
        <v>8</v>
      </c>
    </row>
    <row r="22" customFormat="false" ht="15" hidden="false" customHeight="true" outlineLevel="0" collapsed="false">
      <c r="A22" s="239" t="s">
        <v>231</v>
      </c>
      <c r="B22" s="327" t="n">
        <v>9</v>
      </c>
      <c r="C22" s="249" t="n">
        <v>1</v>
      </c>
      <c r="D22" s="249" t="n">
        <v>2</v>
      </c>
      <c r="E22" s="249" t="n">
        <v>6</v>
      </c>
    </row>
    <row r="23" customFormat="false" ht="15" hidden="false" customHeight="true" outlineLevel="0" collapsed="false">
      <c r="A23" s="239" t="s">
        <v>232</v>
      </c>
      <c r="B23" s="327" t="n">
        <v>18</v>
      </c>
      <c r="C23" s="249" t="n">
        <v>1</v>
      </c>
      <c r="D23" s="249" t="n">
        <v>8</v>
      </c>
      <c r="E23" s="249" t="n">
        <v>9</v>
      </c>
    </row>
    <row r="24" customFormat="false" ht="15" hidden="false" customHeight="true" outlineLevel="0" collapsed="false">
      <c r="A24" s="239" t="s">
        <v>233</v>
      </c>
      <c r="B24" s="327" t="n">
        <v>1</v>
      </c>
      <c r="C24" s="249" t="s">
        <v>71</v>
      </c>
      <c r="D24" s="249" t="n">
        <v>1</v>
      </c>
      <c r="E24" s="249" t="s">
        <v>71</v>
      </c>
    </row>
    <row r="25" customFormat="false" ht="15" hidden="false" customHeight="true" outlineLevel="0" collapsed="false">
      <c r="A25" s="239" t="s">
        <v>234</v>
      </c>
      <c r="B25" s="327" t="s">
        <v>71</v>
      </c>
      <c r="C25" s="249" t="s">
        <v>71</v>
      </c>
      <c r="D25" s="249" t="s">
        <v>71</v>
      </c>
      <c r="E25" s="249" t="s">
        <v>71</v>
      </c>
    </row>
    <row r="26" customFormat="false" ht="15" hidden="false" customHeight="true" outlineLevel="0" collapsed="false">
      <c r="A26" s="239" t="s">
        <v>235</v>
      </c>
      <c r="B26" s="327" t="s">
        <v>71</v>
      </c>
      <c r="C26" s="249" t="s">
        <v>71</v>
      </c>
      <c r="D26" s="249" t="s">
        <v>71</v>
      </c>
      <c r="E26" s="249" t="s">
        <v>71</v>
      </c>
    </row>
    <row r="27" customFormat="false" ht="15" hidden="false" customHeight="true" outlineLevel="0" collapsed="false">
      <c r="A27" s="239" t="s">
        <v>236</v>
      </c>
      <c r="B27" s="327" t="s">
        <v>71</v>
      </c>
      <c r="C27" s="249" t="s">
        <v>71</v>
      </c>
      <c r="D27" s="249" t="s">
        <v>71</v>
      </c>
      <c r="E27" s="249" t="s">
        <v>71</v>
      </c>
    </row>
    <row r="28" customFormat="false" ht="5.1" hidden="false" customHeight="true" outlineLevel="0" collapsed="false">
      <c r="A28" s="248"/>
      <c r="B28" s="253"/>
      <c r="C28" s="253"/>
      <c r="D28" s="253"/>
      <c r="E28" s="253"/>
    </row>
    <row r="29" customFormat="false" ht="17.1" hidden="false" customHeight="true" outlineLevel="0" collapsed="false">
      <c r="A29" s="328" t="s">
        <v>149</v>
      </c>
      <c r="B29" s="329"/>
      <c r="C29" s="329"/>
      <c r="D29" s="253"/>
      <c r="E29" s="253"/>
    </row>
  </sheetData>
  <mergeCells count="5">
    <mergeCell ref="A1:E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2" min="2" style="189" width="25.71"/>
    <col collapsed="false" customWidth="true" hidden="false" outlineLevel="0" max="4" min="3" style="189" width="20.7"/>
    <col collapsed="false" customWidth="true" hidden="false" outlineLevel="0" max="5" min="5" style="235" width="20.7"/>
    <col collapsed="false" customWidth="false" hidden="false" outlineLevel="0" max="6" min="6" style="330" width="8.85"/>
    <col collapsed="false" customWidth="false" hidden="false" outlineLevel="0" max="257" min="7" style="189" width="8.85"/>
  </cols>
  <sheetData>
    <row r="1" customFormat="false" ht="15" hidden="false" customHeight="true" outlineLevel="0" collapsed="false">
      <c r="A1" s="243" t="s">
        <v>398</v>
      </c>
      <c r="B1" s="243"/>
      <c r="C1" s="243"/>
      <c r="D1" s="243"/>
      <c r="E1" s="243"/>
    </row>
    <row r="2" customFormat="false" ht="15" hidden="false" customHeight="true" outlineLevel="0" collapsed="false">
      <c r="A2" s="243" t="s">
        <v>399</v>
      </c>
      <c r="B2" s="243"/>
      <c r="C2" s="243"/>
      <c r="D2" s="243"/>
      <c r="E2" s="243"/>
    </row>
    <row r="3" customFormat="false" ht="15" hidden="false" customHeight="true" outlineLevel="0" collapsed="false">
      <c r="A3" s="322"/>
      <c r="B3" s="323"/>
      <c r="C3" s="323"/>
      <c r="D3" s="323"/>
      <c r="E3" s="304" t="s">
        <v>163</v>
      </c>
    </row>
    <row r="4" customFormat="false" ht="30" hidden="false" customHeight="true" outlineLevel="0" collapsed="false">
      <c r="A4" s="311"/>
      <c r="B4" s="331" t="s">
        <v>393</v>
      </c>
      <c r="C4" s="258" t="s">
        <v>394</v>
      </c>
      <c r="D4" s="258"/>
      <c r="E4" s="258"/>
    </row>
    <row r="5" customFormat="false" ht="50.1" hidden="false" customHeight="true" outlineLevel="0" collapsed="false">
      <c r="A5" s="311"/>
      <c r="B5" s="331"/>
      <c r="C5" s="331" t="s">
        <v>395</v>
      </c>
      <c r="D5" s="331" t="s">
        <v>396</v>
      </c>
      <c r="E5" s="331" t="s">
        <v>397</v>
      </c>
    </row>
    <row r="6" customFormat="false" ht="30" hidden="false" customHeight="true" outlineLevel="0" collapsed="false">
      <c r="A6" s="237" t="s">
        <v>112</v>
      </c>
      <c r="B6" s="238" t="n">
        <v>489</v>
      </c>
      <c r="C6" s="238" t="n">
        <v>30</v>
      </c>
      <c r="D6" s="238" t="n">
        <v>130</v>
      </c>
      <c r="E6" s="238" t="n">
        <v>329</v>
      </c>
    </row>
    <row r="7" customFormat="false" ht="30" hidden="false" customHeight="true" outlineLevel="0" collapsed="false">
      <c r="A7" s="247" t="s">
        <v>216</v>
      </c>
      <c r="B7" s="238" t="n">
        <v>41</v>
      </c>
      <c r="C7" s="238" t="n">
        <v>2</v>
      </c>
      <c r="D7" s="238" t="n">
        <v>11</v>
      </c>
      <c r="E7" s="238" t="n">
        <v>28</v>
      </c>
    </row>
    <row r="8" customFormat="false" ht="30" hidden="false" customHeight="true" outlineLevel="0" collapsed="false">
      <c r="A8" s="239" t="s">
        <v>239</v>
      </c>
      <c r="B8" s="240" t="n">
        <v>32</v>
      </c>
      <c r="C8" s="240" t="n">
        <v>2</v>
      </c>
      <c r="D8" s="240" t="n">
        <v>10</v>
      </c>
      <c r="E8" s="240" t="n">
        <v>20</v>
      </c>
    </row>
    <row r="9" customFormat="false" ht="15" hidden="false" customHeight="true" outlineLevel="0" collapsed="false">
      <c r="A9" s="239" t="s">
        <v>240</v>
      </c>
      <c r="B9" s="240" t="n">
        <v>9</v>
      </c>
      <c r="C9" s="240" t="s">
        <v>71</v>
      </c>
      <c r="D9" s="240" t="n">
        <v>1</v>
      </c>
      <c r="E9" s="240" t="n">
        <v>8</v>
      </c>
    </row>
    <row r="10" customFormat="false" ht="15" hidden="false" customHeight="true" outlineLevel="0" collapsed="false">
      <c r="A10" s="239" t="s">
        <v>241</v>
      </c>
      <c r="B10" s="240" t="s">
        <v>71</v>
      </c>
      <c r="C10" s="240" t="s">
        <v>71</v>
      </c>
      <c r="D10" s="240" t="s">
        <v>71</v>
      </c>
      <c r="E10" s="240" t="s">
        <v>71</v>
      </c>
    </row>
    <row r="11" customFormat="false" ht="15" hidden="false" customHeight="true" outlineLevel="0" collapsed="false">
      <c r="A11" s="247" t="s">
        <v>217</v>
      </c>
      <c r="B11" s="238" t="n">
        <v>115</v>
      </c>
      <c r="C11" s="238" t="n">
        <v>3</v>
      </c>
      <c r="D11" s="238" t="n">
        <v>23</v>
      </c>
      <c r="E11" s="238" t="n">
        <v>89</v>
      </c>
    </row>
    <row r="12" customFormat="false" ht="15" hidden="false" customHeight="true" outlineLevel="0" collapsed="false">
      <c r="A12" s="239" t="s">
        <v>242</v>
      </c>
      <c r="B12" s="240" t="n">
        <v>90</v>
      </c>
      <c r="C12" s="240" t="s">
        <v>71</v>
      </c>
      <c r="D12" s="240" t="n">
        <v>19</v>
      </c>
      <c r="E12" s="240" t="n">
        <v>71</v>
      </c>
    </row>
    <row r="13" customFormat="false" ht="15" hidden="false" customHeight="true" outlineLevel="0" collapsed="false">
      <c r="A13" s="239" t="s">
        <v>243</v>
      </c>
      <c r="B13" s="240" t="n">
        <v>4</v>
      </c>
      <c r="C13" s="240" t="s">
        <v>71</v>
      </c>
      <c r="D13" s="240" t="s">
        <v>71</v>
      </c>
      <c r="E13" s="240" t="n">
        <v>4</v>
      </c>
    </row>
    <row r="14" customFormat="false" ht="15" hidden="false" customHeight="true" outlineLevel="0" collapsed="false">
      <c r="A14" s="239" t="s">
        <v>244</v>
      </c>
      <c r="B14" s="240" t="n">
        <v>16</v>
      </c>
      <c r="C14" s="240" t="n">
        <v>2</v>
      </c>
      <c r="D14" s="240" t="n">
        <v>3</v>
      </c>
      <c r="E14" s="240" t="n">
        <v>11</v>
      </c>
    </row>
    <row r="15" customFormat="false" ht="30" hidden="false" customHeight="true" outlineLevel="0" collapsed="false">
      <c r="A15" s="239" t="s">
        <v>245</v>
      </c>
      <c r="B15" s="240" t="n">
        <v>4</v>
      </c>
      <c r="C15" s="240" t="n">
        <v>1</v>
      </c>
      <c r="D15" s="240" t="n">
        <v>1</v>
      </c>
      <c r="E15" s="240" t="n">
        <v>2</v>
      </c>
    </row>
    <row r="16" customFormat="false" ht="30" hidden="false" customHeight="true" outlineLevel="0" collapsed="false">
      <c r="A16" s="239" t="s">
        <v>246</v>
      </c>
      <c r="B16" s="240" t="n">
        <v>1</v>
      </c>
      <c r="C16" s="240" t="s">
        <v>71</v>
      </c>
      <c r="D16" s="240" t="s">
        <v>71</v>
      </c>
      <c r="E16" s="240" t="n">
        <v>1</v>
      </c>
    </row>
    <row r="17" customFormat="false" ht="15" hidden="false" customHeight="true" outlineLevel="0" collapsed="false">
      <c r="A17" s="247" t="s">
        <v>218</v>
      </c>
      <c r="B17" s="238" t="n">
        <v>132</v>
      </c>
      <c r="C17" s="238" t="n">
        <v>5</v>
      </c>
      <c r="D17" s="238" t="n">
        <v>34</v>
      </c>
      <c r="E17" s="238" t="n">
        <v>93</v>
      </c>
    </row>
    <row r="18" customFormat="false" ht="15" hidden="false" customHeight="true" outlineLevel="0" collapsed="false">
      <c r="A18" s="239" t="s">
        <v>247</v>
      </c>
      <c r="B18" s="240" t="n">
        <v>22</v>
      </c>
      <c r="C18" s="240" t="n">
        <v>2</v>
      </c>
      <c r="D18" s="240" t="n">
        <v>8</v>
      </c>
      <c r="E18" s="240" t="n">
        <v>12</v>
      </c>
    </row>
    <row r="19" customFormat="false" ht="15" hidden="false" customHeight="true" outlineLevel="0" collapsed="false">
      <c r="A19" s="239" t="s">
        <v>248</v>
      </c>
      <c r="B19" s="240" t="n">
        <v>2</v>
      </c>
      <c r="C19" s="240" t="s">
        <v>71</v>
      </c>
      <c r="D19" s="240" t="s">
        <v>71</v>
      </c>
      <c r="E19" s="240" t="n">
        <v>2</v>
      </c>
    </row>
    <row r="20" customFormat="false" ht="15" hidden="false" customHeight="true" outlineLevel="0" collapsed="false">
      <c r="A20" s="239" t="s">
        <v>249</v>
      </c>
      <c r="B20" s="240" t="s">
        <v>71</v>
      </c>
      <c r="C20" s="240" t="s">
        <v>71</v>
      </c>
      <c r="D20" s="240" t="s">
        <v>71</v>
      </c>
      <c r="E20" s="240" t="s">
        <v>71</v>
      </c>
    </row>
    <row r="21" customFormat="false" ht="15" hidden="false" customHeight="true" outlineLevel="0" collapsed="false">
      <c r="A21" s="239" t="s">
        <v>250</v>
      </c>
      <c r="B21" s="240" t="n">
        <v>2</v>
      </c>
      <c r="C21" s="240" t="s">
        <v>71</v>
      </c>
      <c r="D21" s="240" t="n">
        <v>1</v>
      </c>
      <c r="E21" s="240" t="n">
        <v>1</v>
      </c>
    </row>
    <row r="22" customFormat="false" ht="15" hidden="false" customHeight="true" outlineLevel="0" collapsed="false">
      <c r="A22" s="239" t="s">
        <v>251</v>
      </c>
      <c r="B22" s="240" t="s">
        <v>71</v>
      </c>
      <c r="C22" s="240" t="s">
        <v>71</v>
      </c>
      <c r="D22" s="240" t="s">
        <v>71</v>
      </c>
      <c r="E22" s="240" t="s">
        <v>71</v>
      </c>
    </row>
    <row r="23" customFormat="false" ht="30" hidden="false" customHeight="true" outlineLevel="0" collapsed="false">
      <c r="A23" s="239" t="s">
        <v>252</v>
      </c>
      <c r="B23" s="240" t="n">
        <v>2</v>
      </c>
      <c r="C23" s="240" t="s">
        <v>71</v>
      </c>
      <c r="D23" s="240" t="s">
        <v>71</v>
      </c>
      <c r="E23" s="240" t="n">
        <v>2</v>
      </c>
    </row>
    <row r="24" customFormat="false" ht="60" hidden="false" customHeight="true" outlineLevel="0" collapsed="false">
      <c r="A24" s="239" t="s">
        <v>253</v>
      </c>
      <c r="B24" s="240" t="n">
        <v>15</v>
      </c>
      <c r="C24" s="240" t="s">
        <v>71</v>
      </c>
      <c r="D24" s="240" t="n">
        <v>1</v>
      </c>
      <c r="E24" s="240" t="n">
        <v>14</v>
      </c>
    </row>
    <row r="25" customFormat="false" ht="15" hidden="false" customHeight="true" outlineLevel="0" collapsed="false">
      <c r="A25" s="239" t="s">
        <v>254</v>
      </c>
      <c r="B25" s="240" t="n">
        <v>3</v>
      </c>
      <c r="C25" s="240" t="s">
        <v>71</v>
      </c>
      <c r="D25" s="240" t="s">
        <v>71</v>
      </c>
      <c r="E25" s="240" t="n">
        <v>3</v>
      </c>
    </row>
    <row r="26" customFormat="false" ht="5.1" hidden="false" customHeight="true" outlineLevel="0" collapsed="false">
      <c r="A26" s="248"/>
      <c r="B26" s="253"/>
      <c r="C26" s="253"/>
      <c r="D26" s="253"/>
      <c r="E26" s="251"/>
    </row>
    <row r="27" s="235" customFormat="true" ht="17.1" hidden="false" customHeight="true" outlineLevel="0" collapsed="false">
      <c r="A27" s="328" t="s">
        <v>400</v>
      </c>
      <c r="B27" s="251"/>
      <c r="C27" s="251"/>
      <c r="D27" s="251"/>
      <c r="E27" s="251"/>
      <c r="F27" s="287"/>
    </row>
    <row r="28" s="235" customFormat="true" ht="17.1" hidden="false" customHeight="true" outlineLevel="0" collapsed="false">
      <c r="A28" s="309"/>
      <c r="B28" s="251"/>
      <c r="C28" s="251"/>
      <c r="D28" s="251"/>
      <c r="E28" s="251"/>
      <c r="F28" s="287"/>
    </row>
    <row r="29" customFormat="false" ht="30" hidden="false" customHeight="true" outlineLevel="0" collapsed="false">
      <c r="A29" s="239"/>
      <c r="B29" s="253"/>
      <c r="C29" s="253"/>
      <c r="D29" s="253"/>
      <c r="E29" s="251"/>
    </row>
    <row r="30" customFormat="false" ht="15" hidden="false" customHeight="true" outlineLevel="0" collapsed="false">
      <c r="A30" s="254"/>
      <c r="B30" s="255"/>
      <c r="C30" s="255"/>
      <c r="D30" s="255"/>
      <c r="E30" s="324" t="s">
        <v>73</v>
      </c>
    </row>
    <row r="31" customFormat="false" ht="30" hidden="false" customHeight="true" outlineLevel="0" collapsed="false">
      <c r="A31" s="332"/>
      <c r="B31" s="333" t="s">
        <v>393</v>
      </c>
      <c r="C31" s="258" t="s">
        <v>394</v>
      </c>
      <c r="D31" s="258"/>
      <c r="E31" s="258"/>
    </row>
    <row r="32" customFormat="false" ht="24.95" hidden="false" customHeight="true" outlineLevel="0" collapsed="false">
      <c r="A32" s="332"/>
      <c r="B32" s="333"/>
      <c r="C32" s="331" t="s">
        <v>395</v>
      </c>
      <c r="D32" s="331" t="s">
        <v>396</v>
      </c>
      <c r="E32" s="334" t="s">
        <v>397</v>
      </c>
    </row>
    <row r="33" customFormat="false" ht="24.95" hidden="false" customHeight="true" outlineLevel="0" collapsed="false">
      <c r="A33" s="332"/>
      <c r="B33" s="333"/>
      <c r="C33" s="331"/>
      <c r="D33" s="331"/>
      <c r="E33" s="334"/>
    </row>
    <row r="34" customFormat="false" ht="30" hidden="false" customHeight="true" outlineLevel="0" collapsed="false">
      <c r="A34" s="239" t="s">
        <v>256</v>
      </c>
      <c r="B34" s="249" t="n">
        <v>2</v>
      </c>
      <c r="C34" s="249" t="s">
        <v>71</v>
      </c>
      <c r="D34" s="249" t="n">
        <v>1</v>
      </c>
      <c r="E34" s="240" t="n">
        <v>1</v>
      </c>
    </row>
    <row r="35" customFormat="false" ht="30" hidden="false" customHeight="true" outlineLevel="0" collapsed="false">
      <c r="A35" s="239" t="s">
        <v>257</v>
      </c>
      <c r="B35" s="249" t="n">
        <v>3</v>
      </c>
      <c r="C35" s="249" t="s">
        <v>71</v>
      </c>
      <c r="D35" s="249" t="n">
        <v>1</v>
      </c>
      <c r="E35" s="240" t="n">
        <v>2</v>
      </c>
      <c r="F35" s="287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235"/>
      <c r="S35" s="235"/>
      <c r="T35" s="235"/>
      <c r="U35" s="235"/>
      <c r="V35" s="235"/>
      <c r="W35" s="235"/>
      <c r="X35" s="235"/>
      <c r="Y35" s="235"/>
      <c r="Z35" s="235"/>
      <c r="AA35" s="235"/>
      <c r="AB35" s="235"/>
      <c r="AC35" s="235"/>
    </row>
    <row r="36" customFormat="false" ht="15" hidden="false" customHeight="true" outlineLevel="0" collapsed="false">
      <c r="A36" s="239" t="s">
        <v>258</v>
      </c>
      <c r="B36" s="249" t="n">
        <v>4</v>
      </c>
      <c r="C36" s="249" t="s">
        <v>71</v>
      </c>
      <c r="D36" s="249" t="s">
        <v>71</v>
      </c>
      <c r="E36" s="240" t="n">
        <v>4</v>
      </c>
      <c r="F36" s="287"/>
      <c r="G36" s="235"/>
      <c r="H36" s="235"/>
      <c r="I36" s="235"/>
      <c r="J36" s="235"/>
      <c r="K36" s="235"/>
      <c r="L36" s="235"/>
      <c r="M36" s="235"/>
      <c r="N36" s="235"/>
      <c r="O36" s="235"/>
      <c r="P36" s="235"/>
      <c r="Q36" s="235"/>
      <c r="R36" s="235"/>
      <c r="S36" s="235"/>
      <c r="T36" s="235"/>
      <c r="U36" s="235"/>
      <c r="V36" s="235"/>
      <c r="W36" s="235"/>
      <c r="X36" s="235"/>
      <c r="Y36" s="235"/>
      <c r="Z36" s="235"/>
      <c r="AA36" s="235"/>
      <c r="AB36" s="235"/>
      <c r="AC36" s="235"/>
    </row>
    <row r="37" customFormat="false" ht="30" hidden="false" customHeight="true" outlineLevel="0" collapsed="false">
      <c r="A37" s="239" t="s">
        <v>259</v>
      </c>
      <c r="B37" s="249" t="s">
        <v>71</v>
      </c>
      <c r="C37" s="249" t="s">
        <v>71</v>
      </c>
      <c r="D37" s="249" t="s">
        <v>71</v>
      </c>
      <c r="E37" s="240" t="s">
        <v>71</v>
      </c>
      <c r="F37" s="287"/>
      <c r="G37" s="235"/>
      <c r="H37" s="235"/>
      <c r="I37" s="235"/>
      <c r="J37" s="235"/>
      <c r="K37" s="235"/>
      <c r="L37" s="235"/>
      <c r="M37" s="235"/>
      <c r="N37" s="235"/>
      <c r="O37" s="235"/>
      <c r="P37" s="235"/>
      <c r="Q37" s="235"/>
      <c r="R37" s="235"/>
      <c r="S37" s="235"/>
      <c r="T37" s="235"/>
      <c r="U37" s="235"/>
      <c r="V37" s="235"/>
      <c r="W37" s="235"/>
      <c r="X37" s="235"/>
      <c r="Y37" s="235"/>
      <c r="Z37" s="235"/>
      <c r="AA37" s="235"/>
      <c r="AB37" s="235"/>
      <c r="AC37" s="235"/>
    </row>
    <row r="38" customFormat="false" ht="15" hidden="false" customHeight="true" outlineLevel="0" collapsed="false">
      <c r="A38" s="239" t="s">
        <v>260</v>
      </c>
      <c r="B38" s="249" t="n">
        <v>1</v>
      </c>
      <c r="C38" s="249" t="s">
        <v>71</v>
      </c>
      <c r="D38" s="249" t="n">
        <v>1</v>
      </c>
      <c r="E38" s="240" t="s">
        <v>71</v>
      </c>
    </row>
    <row r="39" customFormat="false" ht="30" hidden="false" customHeight="true" outlineLevel="0" collapsed="false">
      <c r="A39" s="239" t="s">
        <v>261</v>
      </c>
      <c r="B39" s="249" t="n">
        <v>13</v>
      </c>
      <c r="C39" s="249" t="s">
        <v>71</v>
      </c>
      <c r="D39" s="249" t="n">
        <v>2</v>
      </c>
      <c r="E39" s="240" t="n">
        <v>11</v>
      </c>
    </row>
    <row r="40" customFormat="false" ht="15" hidden="false" customHeight="true" outlineLevel="0" collapsed="false">
      <c r="A40" s="239" t="s">
        <v>262</v>
      </c>
      <c r="B40" s="249" t="n">
        <v>25</v>
      </c>
      <c r="C40" s="249" t="n">
        <v>1</v>
      </c>
      <c r="D40" s="249" t="n">
        <v>10</v>
      </c>
      <c r="E40" s="240" t="n">
        <v>14</v>
      </c>
    </row>
    <row r="41" customFormat="false" ht="30" hidden="false" customHeight="true" outlineLevel="0" collapsed="false">
      <c r="A41" s="239" t="s">
        <v>263</v>
      </c>
      <c r="B41" s="249" t="n">
        <v>9</v>
      </c>
      <c r="C41" s="249" t="s">
        <v>71</v>
      </c>
      <c r="D41" s="249" t="n">
        <v>3</v>
      </c>
      <c r="E41" s="240" t="n">
        <v>6</v>
      </c>
    </row>
    <row r="42" customFormat="false" ht="30" hidden="false" customHeight="true" outlineLevel="0" collapsed="false">
      <c r="A42" s="239" t="s">
        <v>264</v>
      </c>
      <c r="B42" s="249" t="n">
        <v>1</v>
      </c>
      <c r="C42" s="249" t="s">
        <v>71</v>
      </c>
      <c r="D42" s="249" t="s">
        <v>71</v>
      </c>
      <c r="E42" s="240" t="n">
        <v>1</v>
      </c>
    </row>
    <row r="43" customFormat="false" ht="15" hidden="false" customHeight="true" outlineLevel="0" collapsed="false">
      <c r="A43" s="239" t="s">
        <v>265</v>
      </c>
      <c r="B43" s="249" t="s">
        <v>71</v>
      </c>
      <c r="C43" s="249" t="s">
        <v>71</v>
      </c>
      <c r="D43" s="249" t="s">
        <v>71</v>
      </c>
      <c r="E43" s="240" t="s">
        <v>71</v>
      </c>
    </row>
    <row r="44" customFormat="false" ht="15" hidden="false" customHeight="true" outlineLevel="0" collapsed="false">
      <c r="A44" s="239" t="s">
        <v>266</v>
      </c>
      <c r="B44" s="249" t="n">
        <v>10</v>
      </c>
      <c r="C44" s="249" t="n">
        <v>1</v>
      </c>
      <c r="D44" s="249" t="n">
        <v>2</v>
      </c>
      <c r="E44" s="240" t="n">
        <v>7</v>
      </c>
    </row>
    <row r="45" customFormat="false" ht="30" hidden="false" customHeight="true" outlineLevel="0" collapsed="false">
      <c r="A45" s="239" t="s">
        <v>267</v>
      </c>
      <c r="B45" s="249" t="s">
        <v>71</v>
      </c>
      <c r="C45" s="249" t="s">
        <v>71</v>
      </c>
      <c r="D45" s="249" t="s">
        <v>71</v>
      </c>
      <c r="E45" s="240" t="s">
        <v>71</v>
      </c>
    </row>
    <row r="46" customFormat="false" ht="15" hidden="false" customHeight="true" outlineLevel="0" collapsed="false">
      <c r="A46" s="239" t="s">
        <v>268</v>
      </c>
      <c r="B46" s="249" t="n">
        <v>3</v>
      </c>
      <c r="C46" s="249" t="n">
        <v>1</v>
      </c>
      <c r="D46" s="249" t="s">
        <v>71</v>
      </c>
      <c r="E46" s="240" t="n">
        <v>2</v>
      </c>
    </row>
    <row r="47" customFormat="false" ht="15" hidden="false" customHeight="true" outlineLevel="0" collapsed="false">
      <c r="A47" s="239" t="s">
        <v>269</v>
      </c>
      <c r="B47" s="249" t="n">
        <v>7</v>
      </c>
      <c r="C47" s="249" t="s">
        <v>71</v>
      </c>
      <c r="D47" s="249" t="s">
        <v>71</v>
      </c>
      <c r="E47" s="240" t="n">
        <v>7</v>
      </c>
    </row>
    <row r="48" customFormat="false" ht="15" hidden="false" customHeight="true" outlineLevel="0" collapsed="false">
      <c r="A48" s="239" t="s">
        <v>270</v>
      </c>
      <c r="B48" s="249" t="n">
        <v>1</v>
      </c>
      <c r="C48" s="249" t="s">
        <v>71</v>
      </c>
      <c r="D48" s="249" t="s">
        <v>71</v>
      </c>
      <c r="E48" s="240" t="n">
        <v>1</v>
      </c>
    </row>
    <row r="49" customFormat="false" ht="15" hidden="false" customHeight="true" outlineLevel="0" collapsed="false">
      <c r="A49" s="239" t="s">
        <v>271</v>
      </c>
      <c r="B49" s="249" t="n">
        <v>7</v>
      </c>
      <c r="C49" s="249" t="s">
        <v>71</v>
      </c>
      <c r="D49" s="249" t="n">
        <v>4</v>
      </c>
      <c r="E49" s="240" t="n">
        <v>3</v>
      </c>
    </row>
    <row r="50" customFormat="false" ht="30" hidden="false" customHeight="true" outlineLevel="0" collapsed="false">
      <c r="A50" s="247" t="s">
        <v>219</v>
      </c>
      <c r="B50" s="259" t="n">
        <v>11</v>
      </c>
      <c r="C50" s="259" t="s">
        <v>71</v>
      </c>
      <c r="D50" s="259" t="n">
        <v>3</v>
      </c>
      <c r="E50" s="238" t="n">
        <v>8</v>
      </c>
    </row>
    <row r="51" customFormat="false" ht="30" hidden="false" customHeight="true" outlineLevel="0" collapsed="false">
      <c r="A51" s="239" t="s">
        <v>219</v>
      </c>
      <c r="B51" s="249" t="n">
        <v>11</v>
      </c>
      <c r="C51" s="249" t="s">
        <v>71</v>
      </c>
      <c r="D51" s="249" t="n">
        <v>3</v>
      </c>
      <c r="E51" s="240" t="n">
        <v>8</v>
      </c>
    </row>
    <row r="52" customFormat="false" ht="30" hidden="false" customHeight="true" outlineLevel="0" collapsed="false">
      <c r="A52" s="247" t="s">
        <v>220</v>
      </c>
      <c r="B52" s="259" t="n">
        <v>11</v>
      </c>
      <c r="C52" s="259" t="n">
        <v>1</v>
      </c>
      <c r="D52" s="259" t="n">
        <v>3</v>
      </c>
      <c r="E52" s="238" t="n">
        <v>7</v>
      </c>
    </row>
    <row r="53" customFormat="false" ht="15" hidden="false" customHeight="true" outlineLevel="0" collapsed="false">
      <c r="A53" s="239" t="s">
        <v>272</v>
      </c>
      <c r="B53" s="249" t="n">
        <v>5</v>
      </c>
      <c r="C53" s="249" t="s">
        <v>71</v>
      </c>
      <c r="D53" s="249" t="n">
        <v>3</v>
      </c>
      <c r="E53" s="240" t="n">
        <v>2</v>
      </c>
    </row>
    <row r="54" customFormat="false" ht="15" hidden="false" customHeight="true" outlineLevel="0" collapsed="false">
      <c r="A54" s="239" t="s">
        <v>273</v>
      </c>
      <c r="B54" s="249" t="n">
        <v>2</v>
      </c>
      <c r="C54" s="249" t="s">
        <v>71</v>
      </c>
      <c r="D54" s="249" t="s">
        <v>71</v>
      </c>
      <c r="E54" s="240" t="n">
        <v>2</v>
      </c>
    </row>
    <row r="55" customFormat="false" ht="30" hidden="false" customHeight="true" outlineLevel="0" collapsed="false">
      <c r="A55" s="239" t="s">
        <v>274</v>
      </c>
      <c r="B55" s="249" t="n">
        <v>4</v>
      </c>
      <c r="C55" s="249" t="n">
        <v>1</v>
      </c>
      <c r="D55" s="249" t="s">
        <v>71</v>
      </c>
      <c r="E55" s="240" t="n">
        <v>3</v>
      </c>
    </row>
    <row r="56" customFormat="false" ht="15" hidden="false" customHeight="true" outlineLevel="0" collapsed="false">
      <c r="A56" s="239" t="s">
        <v>275</v>
      </c>
      <c r="B56" s="249" t="s">
        <v>71</v>
      </c>
      <c r="C56" s="249" t="s">
        <v>71</v>
      </c>
      <c r="D56" s="249" t="s">
        <v>71</v>
      </c>
      <c r="E56" s="240" t="s">
        <v>71</v>
      </c>
    </row>
    <row r="57" customFormat="false" ht="30" hidden="false" customHeight="true" outlineLevel="0" collapsed="false">
      <c r="A57" s="254"/>
      <c r="B57" s="253"/>
      <c r="C57" s="253"/>
      <c r="D57" s="253"/>
      <c r="E57" s="251"/>
    </row>
    <row r="58" customFormat="false" ht="15" hidden="false" customHeight="true" outlineLevel="0" collapsed="false">
      <c r="A58" s="254"/>
      <c r="B58" s="255"/>
      <c r="C58" s="255"/>
      <c r="D58" s="255"/>
      <c r="E58" s="324" t="s">
        <v>73</v>
      </c>
    </row>
    <row r="59" customFormat="false" ht="30" hidden="false" customHeight="true" outlineLevel="0" collapsed="false">
      <c r="A59" s="332"/>
      <c r="B59" s="333" t="s">
        <v>393</v>
      </c>
      <c r="C59" s="258" t="s">
        <v>394</v>
      </c>
      <c r="D59" s="258"/>
      <c r="E59" s="258"/>
    </row>
    <row r="60" customFormat="false" ht="24.95" hidden="false" customHeight="true" outlineLevel="0" collapsed="false">
      <c r="A60" s="332"/>
      <c r="B60" s="333"/>
      <c r="C60" s="331" t="s">
        <v>395</v>
      </c>
      <c r="D60" s="331" t="s">
        <v>396</v>
      </c>
      <c r="E60" s="334" t="s">
        <v>397</v>
      </c>
    </row>
    <row r="61" customFormat="false" ht="24.95" hidden="false" customHeight="true" outlineLevel="0" collapsed="false">
      <c r="A61" s="332"/>
      <c r="B61" s="333"/>
      <c r="C61" s="331"/>
      <c r="D61" s="331"/>
      <c r="E61" s="334"/>
    </row>
    <row r="62" customFormat="false" ht="17.1" hidden="false" customHeight="true" outlineLevel="0" collapsed="false">
      <c r="A62" s="247" t="s">
        <v>221</v>
      </c>
      <c r="B62" s="246" t="n">
        <v>33</v>
      </c>
      <c r="C62" s="246" t="n">
        <v>4</v>
      </c>
      <c r="D62" s="246" t="n">
        <v>12</v>
      </c>
      <c r="E62" s="260" t="n">
        <v>17</v>
      </c>
    </row>
    <row r="63" customFormat="false" ht="15" hidden="false" customHeight="true" outlineLevel="0" collapsed="false">
      <c r="A63" s="239" t="s">
        <v>276</v>
      </c>
      <c r="B63" s="249" t="n">
        <v>20</v>
      </c>
      <c r="C63" s="249" t="n">
        <v>3</v>
      </c>
      <c r="D63" s="249" t="n">
        <v>6</v>
      </c>
      <c r="E63" s="240" t="n">
        <v>11</v>
      </c>
    </row>
    <row r="64" customFormat="false" ht="15" hidden="false" customHeight="true" outlineLevel="0" collapsed="false">
      <c r="A64" s="239" t="s">
        <v>277</v>
      </c>
      <c r="B64" s="249" t="n">
        <v>8</v>
      </c>
      <c r="C64" s="249" t="n">
        <v>1</v>
      </c>
      <c r="D64" s="249" t="n">
        <v>4</v>
      </c>
      <c r="E64" s="240" t="n">
        <v>3</v>
      </c>
    </row>
    <row r="65" customFormat="false" ht="15" hidden="false" customHeight="true" outlineLevel="0" collapsed="false">
      <c r="A65" s="239" t="s">
        <v>278</v>
      </c>
      <c r="B65" s="249" t="n">
        <v>5</v>
      </c>
      <c r="C65" s="249" t="s">
        <v>71</v>
      </c>
      <c r="D65" s="249" t="n">
        <v>2</v>
      </c>
      <c r="E65" s="240" t="n">
        <v>3</v>
      </c>
    </row>
    <row r="66" customFormat="false" ht="30" hidden="false" customHeight="true" outlineLevel="0" collapsed="false">
      <c r="A66" s="247" t="s">
        <v>222</v>
      </c>
      <c r="B66" s="259" t="n">
        <v>18</v>
      </c>
      <c r="C66" s="259" t="n">
        <v>2</v>
      </c>
      <c r="D66" s="259" t="n">
        <v>6</v>
      </c>
      <c r="E66" s="238" t="n">
        <v>10</v>
      </c>
    </row>
    <row r="67" customFormat="false" ht="30" hidden="false" customHeight="true" outlineLevel="0" collapsed="false">
      <c r="A67" s="239" t="s">
        <v>279</v>
      </c>
      <c r="B67" s="249" t="n">
        <v>4</v>
      </c>
      <c r="C67" s="249" t="s">
        <v>71</v>
      </c>
      <c r="D67" s="249" t="n">
        <v>2</v>
      </c>
      <c r="E67" s="240" t="n">
        <v>2</v>
      </c>
    </row>
    <row r="68" customFormat="false" ht="30" hidden="false" customHeight="true" outlineLevel="0" collapsed="false">
      <c r="A68" s="239" t="s">
        <v>280</v>
      </c>
      <c r="B68" s="249" t="n">
        <v>8</v>
      </c>
      <c r="C68" s="249" t="n">
        <v>1</v>
      </c>
      <c r="D68" s="249" t="n">
        <v>3</v>
      </c>
      <c r="E68" s="240" t="n">
        <v>4</v>
      </c>
    </row>
    <row r="69" customFormat="false" ht="30" hidden="false" customHeight="true" outlineLevel="0" collapsed="false">
      <c r="A69" s="239" t="s">
        <v>281</v>
      </c>
      <c r="B69" s="249" t="n">
        <v>6</v>
      </c>
      <c r="C69" s="249" t="n">
        <v>1</v>
      </c>
      <c r="D69" s="249" t="n">
        <v>1</v>
      </c>
      <c r="E69" s="240" t="n">
        <v>4</v>
      </c>
    </row>
    <row r="70" customFormat="false" ht="30" hidden="false" customHeight="true" outlineLevel="0" collapsed="false">
      <c r="A70" s="247" t="s">
        <v>223</v>
      </c>
      <c r="B70" s="259" t="n">
        <v>52</v>
      </c>
      <c r="C70" s="259" t="n">
        <v>5</v>
      </c>
      <c r="D70" s="259" t="n">
        <v>11</v>
      </c>
      <c r="E70" s="238" t="n">
        <v>36</v>
      </c>
    </row>
    <row r="71" customFormat="false" ht="15" hidden="false" customHeight="true" outlineLevel="0" collapsed="false">
      <c r="A71" s="239" t="s">
        <v>282</v>
      </c>
      <c r="B71" s="249" t="n">
        <v>22</v>
      </c>
      <c r="C71" s="249" t="s">
        <v>71</v>
      </c>
      <c r="D71" s="249" t="n">
        <v>4</v>
      </c>
      <c r="E71" s="240" t="n">
        <v>18</v>
      </c>
    </row>
    <row r="72" customFormat="false" ht="15" hidden="false" customHeight="true" outlineLevel="0" collapsed="false">
      <c r="A72" s="239" t="s">
        <v>283</v>
      </c>
      <c r="B72" s="249" t="n">
        <v>5</v>
      </c>
      <c r="C72" s="249" t="s">
        <v>71</v>
      </c>
      <c r="D72" s="249" t="n">
        <v>1</v>
      </c>
      <c r="E72" s="240" t="n">
        <v>4</v>
      </c>
    </row>
    <row r="73" customFormat="false" ht="15" hidden="false" customHeight="true" outlineLevel="0" collapsed="false">
      <c r="A73" s="239" t="s">
        <v>284</v>
      </c>
      <c r="B73" s="249" t="n">
        <v>1</v>
      </c>
      <c r="C73" s="249" t="s">
        <v>71</v>
      </c>
      <c r="D73" s="249" t="s">
        <v>71</v>
      </c>
      <c r="E73" s="240" t="n">
        <v>1</v>
      </c>
    </row>
    <row r="74" customFormat="false" ht="30" hidden="false" customHeight="true" outlineLevel="0" collapsed="false">
      <c r="A74" s="239" t="s">
        <v>285</v>
      </c>
      <c r="B74" s="249" t="n">
        <v>24</v>
      </c>
      <c r="C74" s="249" t="n">
        <v>5</v>
      </c>
      <c r="D74" s="249" t="n">
        <v>6</v>
      </c>
      <c r="E74" s="240" t="n">
        <v>13</v>
      </c>
    </row>
    <row r="75" customFormat="false" ht="15" hidden="false" customHeight="true" outlineLevel="0" collapsed="false">
      <c r="A75" s="239" t="s">
        <v>286</v>
      </c>
      <c r="B75" s="249" t="s">
        <v>71</v>
      </c>
      <c r="C75" s="249" t="s">
        <v>71</v>
      </c>
      <c r="D75" s="249" t="s">
        <v>71</v>
      </c>
      <c r="E75" s="240" t="s">
        <v>71</v>
      </c>
    </row>
    <row r="76" customFormat="false" ht="30" hidden="false" customHeight="true" outlineLevel="0" collapsed="false">
      <c r="A76" s="247" t="s">
        <v>224</v>
      </c>
      <c r="B76" s="259" t="n">
        <v>2</v>
      </c>
      <c r="C76" s="259" t="s">
        <v>71</v>
      </c>
      <c r="D76" s="259" t="s">
        <v>71</v>
      </c>
      <c r="E76" s="238" t="n">
        <v>2</v>
      </c>
    </row>
    <row r="77" customFormat="false" ht="15" hidden="false" customHeight="true" outlineLevel="0" collapsed="false">
      <c r="A77" s="239" t="s">
        <v>287</v>
      </c>
      <c r="B77" s="249" t="n">
        <v>2</v>
      </c>
      <c r="C77" s="249" t="s">
        <v>71</v>
      </c>
      <c r="D77" s="249" t="s">
        <v>71</v>
      </c>
      <c r="E77" s="240" t="n">
        <v>2</v>
      </c>
    </row>
    <row r="78" customFormat="false" ht="15" hidden="false" customHeight="true" outlineLevel="0" collapsed="false">
      <c r="A78" s="239" t="s">
        <v>288</v>
      </c>
      <c r="B78" s="249" t="s">
        <v>71</v>
      </c>
      <c r="C78" s="249" t="s">
        <v>71</v>
      </c>
      <c r="D78" s="249" t="s">
        <v>71</v>
      </c>
      <c r="E78" s="240" t="s">
        <v>71</v>
      </c>
    </row>
    <row r="79" customFormat="false" ht="15" hidden="false" customHeight="true" outlineLevel="0" collapsed="false">
      <c r="A79" s="247" t="s">
        <v>225</v>
      </c>
      <c r="B79" s="259" t="n">
        <v>3</v>
      </c>
      <c r="C79" s="259" t="s">
        <v>71</v>
      </c>
      <c r="D79" s="259" t="n">
        <v>1</v>
      </c>
      <c r="E79" s="238" t="n">
        <v>2</v>
      </c>
    </row>
    <row r="80" customFormat="false" ht="15" hidden="false" customHeight="true" outlineLevel="0" collapsed="false">
      <c r="A80" s="239" t="s">
        <v>289</v>
      </c>
      <c r="B80" s="249" t="s">
        <v>71</v>
      </c>
      <c r="C80" s="249" t="s">
        <v>71</v>
      </c>
      <c r="D80" s="249" t="s">
        <v>71</v>
      </c>
      <c r="E80" s="240" t="s">
        <v>71</v>
      </c>
    </row>
    <row r="81" customFormat="false" ht="30" hidden="false" customHeight="true" outlineLevel="0" collapsed="false">
      <c r="A81" s="239" t="s">
        <v>290</v>
      </c>
      <c r="B81" s="249" t="n">
        <v>1</v>
      </c>
      <c r="C81" s="249" t="s">
        <v>71</v>
      </c>
      <c r="D81" s="249" t="s">
        <v>71</v>
      </c>
      <c r="E81" s="240" t="n">
        <v>1</v>
      </c>
    </row>
    <row r="82" customFormat="false" ht="30" hidden="false" customHeight="true" outlineLevel="0" collapsed="false">
      <c r="A82" s="239" t="s">
        <v>291</v>
      </c>
      <c r="B82" s="249" t="s">
        <v>71</v>
      </c>
      <c r="C82" s="249" t="s">
        <v>71</v>
      </c>
      <c r="D82" s="249" t="s">
        <v>71</v>
      </c>
      <c r="E82" s="240" t="s">
        <v>71</v>
      </c>
    </row>
    <row r="83" customFormat="false" ht="15" hidden="false" customHeight="true" outlineLevel="0" collapsed="false">
      <c r="A83" s="239" t="s">
        <v>292</v>
      </c>
      <c r="B83" s="249" t="n">
        <v>2</v>
      </c>
      <c r="C83" s="249" t="s">
        <v>71</v>
      </c>
      <c r="D83" s="249" t="n">
        <v>1</v>
      </c>
      <c r="E83" s="240" t="n">
        <v>1</v>
      </c>
    </row>
    <row r="84" customFormat="false" ht="30" hidden="false" customHeight="true" outlineLevel="0" collapsed="false">
      <c r="A84" s="239" t="s">
        <v>293</v>
      </c>
      <c r="B84" s="249" t="s">
        <v>71</v>
      </c>
      <c r="C84" s="249" t="s">
        <v>71</v>
      </c>
      <c r="D84" s="249" t="s">
        <v>71</v>
      </c>
      <c r="E84" s="240" t="s">
        <v>71</v>
      </c>
    </row>
    <row r="85" customFormat="false" ht="15" hidden="false" customHeight="true" outlineLevel="0" collapsed="false">
      <c r="A85" s="239" t="s">
        <v>294</v>
      </c>
      <c r="B85" s="249" t="s">
        <v>71</v>
      </c>
      <c r="C85" s="249" t="s">
        <v>71</v>
      </c>
      <c r="D85" s="249" t="s">
        <v>71</v>
      </c>
      <c r="E85" s="240" t="s">
        <v>71</v>
      </c>
    </row>
    <row r="86" customFormat="false" ht="30" hidden="false" customHeight="true" outlineLevel="0" collapsed="false">
      <c r="A86" s="254"/>
      <c r="B86" s="253"/>
      <c r="C86" s="253"/>
      <c r="D86" s="253"/>
      <c r="E86" s="251"/>
    </row>
    <row r="87" customFormat="false" ht="15" hidden="false" customHeight="true" outlineLevel="0" collapsed="false">
      <c r="A87" s="254"/>
      <c r="B87" s="255"/>
      <c r="C87" s="255"/>
      <c r="D87" s="255"/>
      <c r="E87" s="324" t="s">
        <v>73</v>
      </c>
    </row>
    <row r="88" customFormat="false" ht="30" hidden="false" customHeight="true" outlineLevel="0" collapsed="false">
      <c r="A88" s="332"/>
      <c r="B88" s="333" t="s">
        <v>393</v>
      </c>
      <c r="C88" s="258" t="s">
        <v>394</v>
      </c>
      <c r="D88" s="258"/>
      <c r="E88" s="258"/>
    </row>
    <row r="89" customFormat="false" ht="24.95" hidden="false" customHeight="true" outlineLevel="0" collapsed="false">
      <c r="A89" s="332"/>
      <c r="B89" s="333"/>
      <c r="C89" s="331" t="s">
        <v>395</v>
      </c>
      <c r="D89" s="331" t="s">
        <v>396</v>
      </c>
      <c r="E89" s="334" t="s">
        <v>397</v>
      </c>
    </row>
    <row r="90" customFormat="false" ht="24.95" hidden="false" customHeight="true" outlineLevel="0" collapsed="false">
      <c r="A90" s="332"/>
      <c r="B90" s="333"/>
      <c r="C90" s="331"/>
      <c r="D90" s="331"/>
      <c r="E90" s="334"/>
    </row>
    <row r="91" customFormat="false" ht="17.1" hidden="false" customHeight="true" outlineLevel="0" collapsed="false">
      <c r="A91" s="247" t="s">
        <v>226</v>
      </c>
      <c r="B91" s="246" t="s">
        <v>71</v>
      </c>
      <c r="C91" s="246" t="s">
        <v>71</v>
      </c>
      <c r="D91" s="246" t="s">
        <v>71</v>
      </c>
      <c r="E91" s="260" t="s">
        <v>71</v>
      </c>
    </row>
    <row r="92" customFormat="false" ht="30" hidden="false" customHeight="true" outlineLevel="0" collapsed="false">
      <c r="A92" s="239" t="s">
        <v>295</v>
      </c>
      <c r="B92" s="249" t="s">
        <v>71</v>
      </c>
      <c r="C92" s="249" t="s">
        <v>71</v>
      </c>
      <c r="D92" s="249" t="s">
        <v>71</v>
      </c>
      <c r="E92" s="240" t="s">
        <v>71</v>
      </c>
    </row>
    <row r="93" customFormat="false" ht="45" hidden="false" customHeight="true" outlineLevel="0" collapsed="false">
      <c r="A93" s="239" t="s">
        <v>296</v>
      </c>
      <c r="B93" s="249" t="s">
        <v>71</v>
      </c>
      <c r="C93" s="249" t="s">
        <v>71</v>
      </c>
      <c r="D93" s="249" t="s">
        <v>71</v>
      </c>
      <c r="E93" s="240" t="s">
        <v>71</v>
      </c>
    </row>
    <row r="94" customFormat="false" ht="30" hidden="false" customHeight="true" outlineLevel="0" collapsed="false">
      <c r="A94" s="239" t="s">
        <v>297</v>
      </c>
      <c r="B94" s="249" t="s">
        <v>71</v>
      </c>
      <c r="C94" s="249" t="s">
        <v>71</v>
      </c>
      <c r="D94" s="249" t="s">
        <v>71</v>
      </c>
      <c r="E94" s="240" t="s">
        <v>71</v>
      </c>
    </row>
    <row r="95" customFormat="false" ht="15" hidden="false" customHeight="true" outlineLevel="0" collapsed="false">
      <c r="A95" s="247" t="s">
        <v>227</v>
      </c>
      <c r="B95" s="259" t="n">
        <v>9</v>
      </c>
      <c r="C95" s="259" t="n">
        <v>2</v>
      </c>
      <c r="D95" s="259" t="n">
        <v>2</v>
      </c>
      <c r="E95" s="238" t="n">
        <v>5</v>
      </c>
    </row>
    <row r="96" customFormat="false" ht="15" hidden="false" customHeight="true" outlineLevel="0" collapsed="false">
      <c r="A96" s="239" t="s">
        <v>227</v>
      </c>
      <c r="B96" s="249" t="n">
        <v>9</v>
      </c>
      <c r="C96" s="249" t="n">
        <v>2</v>
      </c>
      <c r="D96" s="249" t="n">
        <v>2</v>
      </c>
      <c r="E96" s="240" t="n">
        <v>5</v>
      </c>
    </row>
    <row r="97" customFormat="false" ht="15" hidden="false" customHeight="true" outlineLevel="0" collapsed="false">
      <c r="A97" s="247" t="s">
        <v>298</v>
      </c>
      <c r="B97" s="259" t="n">
        <v>5</v>
      </c>
      <c r="C97" s="259" t="n">
        <v>1</v>
      </c>
      <c r="D97" s="259" t="n">
        <v>2</v>
      </c>
      <c r="E97" s="238" t="n">
        <v>2</v>
      </c>
    </row>
    <row r="98" customFormat="false" ht="30" hidden="false" customHeight="true" outlineLevel="0" collapsed="false">
      <c r="A98" s="239" t="s">
        <v>299</v>
      </c>
      <c r="B98" s="249" t="n">
        <v>1</v>
      </c>
      <c r="C98" s="249" t="s">
        <v>71</v>
      </c>
      <c r="D98" s="249" t="s">
        <v>71</v>
      </c>
      <c r="E98" s="240" t="n">
        <v>1</v>
      </c>
    </row>
    <row r="99" customFormat="false" ht="30" hidden="false" customHeight="true" outlineLevel="0" collapsed="false">
      <c r="A99" s="239" t="s">
        <v>300</v>
      </c>
      <c r="B99" s="249" t="s">
        <v>71</v>
      </c>
      <c r="C99" s="249" t="s">
        <v>71</v>
      </c>
      <c r="D99" s="249" t="s">
        <v>71</v>
      </c>
      <c r="E99" s="240" t="s">
        <v>71</v>
      </c>
    </row>
    <row r="100" customFormat="false" ht="30" hidden="false" customHeight="true" outlineLevel="0" collapsed="false">
      <c r="A100" s="239" t="s">
        <v>301</v>
      </c>
      <c r="B100" s="249" t="n">
        <v>1</v>
      </c>
      <c r="C100" s="249" t="s">
        <v>71</v>
      </c>
      <c r="D100" s="249" t="s">
        <v>71</v>
      </c>
      <c r="E100" s="240" t="n">
        <v>1</v>
      </c>
    </row>
    <row r="101" customFormat="false" ht="15" hidden="false" customHeight="true" outlineLevel="0" collapsed="false">
      <c r="A101" s="239" t="s">
        <v>302</v>
      </c>
      <c r="B101" s="249" t="n">
        <v>2</v>
      </c>
      <c r="C101" s="249" t="s">
        <v>71</v>
      </c>
      <c r="D101" s="249" t="n">
        <v>2</v>
      </c>
      <c r="E101" s="240" t="s">
        <v>71</v>
      </c>
    </row>
    <row r="102" customFormat="false" ht="30" hidden="false" customHeight="true" outlineLevel="0" collapsed="false">
      <c r="A102" s="239" t="s">
        <v>303</v>
      </c>
      <c r="B102" s="249" t="n">
        <v>1</v>
      </c>
      <c r="C102" s="249" t="n">
        <v>1</v>
      </c>
      <c r="D102" s="249" t="s">
        <v>71</v>
      </c>
      <c r="E102" s="240" t="s">
        <v>71</v>
      </c>
    </row>
    <row r="103" customFormat="false" ht="15" hidden="false" customHeight="true" outlineLevel="0" collapsed="false">
      <c r="A103" s="239" t="s">
        <v>304</v>
      </c>
      <c r="B103" s="249" t="s">
        <v>71</v>
      </c>
      <c r="C103" s="249" t="s">
        <v>71</v>
      </c>
      <c r="D103" s="249" t="s">
        <v>71</v>
      </c>
      <c r="E103" s="240" t="s">
        <v>71</v>
      </c>
    </row>
    <row r="104" customFormat="false" ht="15" hidden="false" customHeight="true" outlineLevel="0" collapsed="false">
      <c r="A104" s="239" t="s">
        <v>305</v>
      </c>
      <c r="B104" s="249" t="s">
        <v>71</v>
      </c>
      <c r="C104" s="249" t="s">
        <v>71</v>
      </c>
      <c r="D104" s="249" t="s">
        <v>71</v>
      </c>
      <c r="E104" s="240" t="s">
        <v>71</v>
      </c>
    </row>
    <row r="105" customFormat="false" ht="30" hidden="false" customHeight="true" outlineLevel="0" collapsed="false">
      <c r="A105" s="247" t="s">
        <v>229</v>
      </c>
      <c r="B105" s="259" t="n">
        <v>12</v>
      </c>
      <c r="C105" s="259" t="n">
        <v>1</v>
      </c>
      <c r="D105" s="259" t="n">
        <v>4</v>
      </c>
      <c r="E105" s="238" t="n">
        <v>7</v>
      </c>
    </row>
    <row r="106" customFormat="false" ht="15" hidden="false" customHeight="true" outlineLevel="0" collapsed="false">
      <c r="A106" s="239" t="s">
        <v>306</v>
      </c>
      <c r="B106" s="249" t="n">
        <v>1</v>
      </c>
      <c r="C106" s="249" t="s">
        <v>71</v>
      </c>
      <c r="D106" s="249" t="s">
        <v>71</v>
      </c>
      <c r="E106" s="240" t="n">
        <v>1</v>
      </c>
    </row>
    <row r="107" customFormat="false" ht="15" hidden="false" customHeight="true" outlineLevel="0" collapsed="false">
      <c r="A107" s="239" t="s">
        <v>307</v>
      </c>
      <c r="B107" s="249" t="s">
        <v>71</v>
      </c>
      <c r="C107" s="249" t="s">
        <v>71</v>
      </c>
      <c r="D107" s="249" t="s">
        <v>71</v>
      </c>
      <c r="E107" s="240" t="s">
        <v>71</v>
      </c>
    </row>
    <row r="108" customFormat="false" ht="45" hidden="false" customHeight="true" outlineLevel="0" collapsed="false">
      <c r="A108" s="239" t="s">
        <v>308</v>
      </c>
      <c r="B108" s="249" t="n">
        <v>1</v>
      </c>
      <c r="C108" s="249" t="n">
        <v>1</v>
      </c>
      <c r="D108" s="249" t="s">
        <v>71</v>
      </c>
      <c r="E108" s="240" t="s">
        <v>71</v>
      </c>
    </row>
    <row r="109" customFormat="false" ht="30" hidden="false" customHeight="true" outlineLevel="0" collapsed="false">
      <c r="A109" s="239" t="s">
        <v>309</v>
      </c>
      <c r="B109" s="249" t="n">
        <v>2</v>
      </c>
      <c r="C109" s="249" t="s">
        <v>71</v>
      </c>
      <c r="D109" s="249" t="n">
        <v>2</v>
      </c>
      <c r="E109" s="240" t="s">
        <v>71</v>
      </c>
    </row>
    <row r="110" customFormat="false" ht="15" hidden="false" customHeight="true" outlineLevel="0" collapsed="false">
      <c r="A110" s="239" t="s">
        <v>310</v>
      </c>
      <c r="B110" s="249" t="n">
        <v>8</v>
      </c>
      <c r="C110" s="249" t="s">
        <v>71</v>
      </c>
      <c r="D110" s="249" t="n">
        <v>2</v>
      </c>
      <c r="E110" s="240" t="n">
        <v>6</v>
      </c>
    </row>
    <row r="111" customFormat="false" ht="30" hidden="false" customHeight="true" outlineLevel="0" collapsed="false">
      <c r="A111" s="239" t="s">
        <v>311</v>
      </c>
      <c r="B111" s="249" t="s">
        <v>71</v>
      </c>
      <c r="C111" s="249" t="s">
        <v>71</v>
      </c>
      <c r="D111" s="249" t="s">
        <v>71</v>
      </c>
      <c r="E111" s="240" t="s">
        <v>71</v>
      </c>
    </row>
    <row r="112" customFormat="false" ht="30" hidden="false" customHeight="true" outlineLevel="0" collapsed="false">
      <c r="A112" s="254"/>
      <c r="B112" s="253"/>
      <c r="C112" s="253"/>
      <c r="D112" s="253"/>
      <c r="E112" s="251"/>
    </row>
    <row r="113" customFormat="false" ht="15" hidden="false" customHeight="true" outlineLevel="0" collapsed="false">
      <c r="A113" s="254"/>
      <c r="B113" s="255"/>
      <c r="C113" s="255"/>
      <c r="D113" s="255"/>
      <c r="E113" s="324" t="s">
        <v>73</v>
      </c>
    </row>
    <row r="114" customFormat="false" ht="30" hidden="false" customHeight="true" outlineLevel="0" collapsed="false">
      <c r="A114" s="332"/>
      <c r="B114" s="333" t="s">
        <v>393</v>
      </c>
      <c r="C114" s="258" t="s">
        <v>394</v>
      </c>
      <c r="D114" s="258"/>
      <c r="E114" s="258"/>
    </row>
    <row r="115" customFormat="false" ht="24.95" hidden="false" customHeight="true" outlineLevel="0" collapsed="false">
      <c r="A115" s="332"/>
      <c r="B115" s="333"/>
      <c r="C115" s="331" t="s">
        <v>395</v>
      </c>
      <c r="D115" s="331" t="s">
        <v>396</v>
      </c>
      <c r="E115" s="334" t="s">
        <v>397</v>
      </c>
    </row>
    <row r="116" customFormat="false" ht="24.95" hidden="false" customHeight="true" outlineLevel="0" collapsed="false">
      <c r="A116" s="332"/>
      <c r="B116" s="333"/>
      <c r="C116" s="331"/>
      <c r="D116" s="331"/>
      <c r="E116" s="334"/>
    </row>
    <row r="117" customFormat="false" ht="30" hidden="false" customHeight="true" outlineLevel="0" collapsed="false">
      <c r="A117" s="247" t="s">
        <v>230</v>
      </c>
      <c r="B117" s="259" t="n">
        <v>17</v>
      </c>
      <c r="C117" s="259" t="n">
        <v>2</v>
      </c>
      <c r="D117" s="259" t="n">
        <v>7</v>
      </c>
      <c r="E117" s="238" t="n">
        <v>8</v>
      </c>
    </row>
    <row r="118" customFormat="false" ht="30" hidden="false" customHeight="true" outlineLevel="0" collapsed="false">
      <c r="A118" s="239" t="s">
        <v>230</v>
      </c>
      <c r="B118" s="249" t="n">
        <v>17</v>
      </c>
      <c r="C118" s="249" t="n">
        <v>2</v>
      </c>
      <c r="D118" s="249" t="n">
        <v>7</v>
      </c>
      <c r="E118" s="240" t="n">
        <v>8</v>
      </c>
    </row>
    <row r="119" customFormat="false" ht="15" hidden="false" customHeight="true" outlineLevel="0" collapsed="false">
      <c r="A119" s="247" t="s">
        <v>231</v>
      </c>
      <c r="B119" s="259" t="n">
        <v>9</v>
      </c>
      <c r="C119" s="259" t="n">
        <v>1</v>
      </c>
      <c r="D119" s="259" t="n">
        <v>2</v>
      </c>
      <c r="E119" s="238" t="n">
        <v>6</v>
      </c>
    </row>
    <row r="120" customFormat="false" ht="15" hidden="false" customHeight="true" outlineLevel="0" collapsed="false">
      <c r="A120" s="239" t="s">
        <v>231</v>
      </c>
      <c r="B120" s="249" t="n">
        <v>9</v>
      </c>
      <c r="C120" s="249" t="n">
        <v>1</v>
      </c>
      <c r="D120" s="249" t="n">
        <v>2</v>
      </c>
      <c r="E120" s="240" t="n">
        <v>6</v>
      </c>
    </row>
    <row r="121" customFormat="false" ht="30" hidden="false" customHeight="true" outlineLevel="0" collapsed="false">
      <c r="A121" s="247" t="s">
        <v>232</v>
      </c>
      <c r="B121" s="259" t="n">
        <v>18</v>
      </c>
      <c r="C121" s="259" t="n">
        <v>1</v>
      </c>
      <c r="D121" s="259" t="n">
        <v>8</v>
      </c>
      <c r="E121" s="238" t="n">
        <v>9</v>
      </c>
    </row>
    <row r="122" customFormat="false" ht="15" hidden="false" customHeight="true" outlineLevel="0" collapsed="false">
      <c r="A122" s="239" t="s">
        <v>312</v>
      </c>
      <c r="B122" s="249" t="n">
        <v>16</v>
      </c>
      <c r="C122" s="249" t="s">
        <v>71</v>
      </c>
      <c r="D122" s="249" t="n">
        <v>8</v>
      </c>
      <c r="E122" s="240" t="n">
        <v>8</v>
      </c>
    </row>
    <row r="123" customFormat="false" ht="30" hidden="false" customHeight="true" outlineLevel="0" collapsed="false">
      <c r="A123" s="239" t="s">
        <v>313</v>
      </c>
      <c r="B123" s="249" t="n">
        <v>1</v>
      </c>
      <c r="C123" s="249" t="s">
        <v>71</v>
      </c>
      <c r="D123" s="249" t="s">
        <v>71</v>
      </c>
      <c r="E123" s="240" t="n">
        <v>1</v>
      </c>
    </row>
    <row r="124" customFormat="false" ht="30" hidden="false" customHeight="true" outlineLevel="0" collapsed="false">
      <c r="A124" s="239" t="s">
        <v>314</v>
      </c>
      <c r="B124" s="249" t="n">
        <v>1</v>
      </c>
      <c r="C124" s="249" t="n">
        <v>1</v>
      </c>
      <c r="D124" s="249" t="s">
        <v>71</v>
      </c>
      <c r="E124" s="240" t="s">
        <v>71</v>
      </c>
    </row>
    <row r="125" customFormat="false" ht="15" hidden="false" customHeight="true" outlineLevel="0" collapsed="false">
      <c r="A125" s="247" t="s">
        <v>233</v>
      </c>
      <c r="B125" s="259" t="n">
        <v>1</v>
      </c>
      <c r="C125" s="259" t="s">
        <v>71</v>
      </c>
      <c r="D125" s="259" t="n">
        <v>1</v>
      </c>
      <c r="E125" s="238" t="s">
        <v>71</v>
      </c>
    </row>
    <row r="126" customFormat="false" ht="15" hidden="false" customHeight="true" outlineLevel="0" collapsed="false">
      <c r="A126" s="239" t="s">
        <v>315</v>
      </c>
      <c r="B126" s="249" t="s">
        <v>71</v>
      </c>
      <c r="C126" s="249" t="s">
        <v>71</v>
      </c>
      <c r="D126" s="249" t="s">
        <v>71</v>
      </c>
      <c r="E126" s="240" t="s">
        <v>71</v>
      </c>
    </row>
    <row r="127" customFormat="false" ht="30" hidden="false" customHeight="true" outlineLevel="0" collapsed="false">
      <c r="A127" s="239" t="s">
        <v>316</v>
      </c>
      <c r="B127" s="249" t="s">
        <v>71</v>
      </c>
      <c r="C127" s="249" t="s">
        <v>71</v>
      </c>
      <c r="D127" s="249" t="s">
        <v>71</v>
      </c>
      <c r="E127" s="240" t="s">
        <v>71</v>
      </c>
    </row>
    <row r="128" customFormat="false" ht="15" hidden="false" customHeight="true" outlineLevel="0" collapsed="false">
      <c r="A128" s="239" t="s">
        <v>317</v>
      </c>
      <c r="B128" s="249" t="s">
        <v>71</v>
      </c>
      <c r="C128" s="249" t="s">
        <v>71</v>
      </c>
      <c r="D128" s="249" t="s">
        <v>71</v>
      </c>
      <c r="E128" s="240" t="s">
        <v>71</v>
      </c>
    </row>
    <row r="129" customFormat="false" ht="30" hidden="false" customHeight="true" outlineLevel="0" collapsed="false">
      <c r="A129" s="239" t="s">
        <v>318</v>
      </c>
      <c r="B129" s="249" t="n">
        <v>1</v>
      </c>
      <c r="C129" s="249" t="s">
        <v>71</v>
      </c>
      <c r="D129" s="249" t="n">
        <v>1</v>
      </c>
      <c r="E129" s="240" t="s">
        <v>71</v>
      </c>
    </row>
    <row r="130" customFormat="false" ht="15" hidden="false" customHeight="true" outlineLevel="0" collapsed="false">
      <c r="A130" s="247" t="s">
        <v>234</v>
      </c>
      <c r="B130" s="259" t="s">
        <v>71</v>
      </c>
      <c r="C130" s="259" t="s">
        <v>71</v>
      </c>
      <c r="D130" s="259" t="s">
        <v>71</v>
      </c>
      <c r="E130" s="238" t="s">
        <v>71</v>
      </c>
    </row>
    <row r="131" customFormat="false" ht="15" hidden="false" customHeight="true" outlineLevel="0" collapsed="false">
      <c r="A131" s="239" t="s">
        <v>319</v>
      </c>
      <c r="B131" s="249" t="s">
        <v>71</v>
      </c>
      <c r="C131" s="249" t="s">
        <v>71</v>
      </c>
      <c r="D131" s="249" t="s">
        <v>71</v>
      </c>
      <c r="E131" s="240" t="s">
        <v>71</v>
      </c>
    </row>
    <row r="132" customFormat="false" ht="30" hidden="false" customHeight="true" outlineLevel="0" collapsed="false">
      <c r="A132" s="239" t="s">
        <v>320</v>
      </c>
      <c r="B132" s="249" t="s">
        <v>71</v>
      </c>
      <c r="C132" s="249" t="s">
        <v>71</v>
      </c>
      <c r="D132" s="249" t="s">
        <v>71</v>
      </c>
      <c r="E132" s="240" t="s">
        <v>71</v>
      </c>
    </row>
    <row r="133" customFormat="false" ht="15" hidden="false" customHeight="true" outlineLevel="0" collapsed="false">
      <c r="A133" s="239" t="s">
        <v>321</v>
      </c>
      <c r="B133" s="249" t="s">
        <v>71</v>
      </c>
      <c r="C133" s="249" t="s">
        <v>71</v>
      </c>
      <c r="D133" s="249" t="s">
        <v>71</v>
      </c>
      <c r="E133" s="240" t="s">
        <v>71</v>
      </c>
    </row>
    <row r="134" customFormat="false" ht="15" hidden="false" customHeight="true" outlineLevel="0" collapsed="false">
      <c r="A134" s="247" t="s">
        <v>235</v>
      </c>
      <c r="B134" s="259" t="s">
        <v>71</v>
      </c>
      <c r="C134" s="259" t="s">
        <v>71</v>
      </c>
      <c r="D134" s="259" t="s">
        <v>71</v>
      </c>
      <c r="E134" s="238" t="s">
        <v>71</v>
      </c>
    </row>
    <row r="135" customFormat="false" ht="30" hidden="false" customHeight="true" outlineLevel="0" collapsed="false">
      <c r="A135" s="239" t="s">
        <v>322</v>
      </c>
      <c r="B135" s="249" t="s">
        <v>71</v>
      </c>
      <c r="C135" s="249" t="s">
        <v>71</v>
      </c>
      <c r="D135" s="249" t="s">
        <v>71</v>
      </c>
      <c r="E135" s="240" t="s">
        <v>71</v>
      </c>
    </row>
    <row r="136" customFormat="false" ht="30" hidden="false" customHeight="true" outlineLevel="0" collapsed="false">
      <c r="A136" s="239" t="s">
        <v>323</v>
      </c>
      <c r="B136" s="249" t="s">
        <v>71</v>
      </c>
      <c r="C136" s="249" t="s">
        <v>71</v>
      </c>
      <c r="D136" s="249" t="s">
        <v>71</v>
      </c>
      <c r="E136" s="240" t="s">
        <v>71</v>
      </c>
    </row>
    <row r="137" customFormat="false" ht="30" hidden="false" customHeight="true" outlineLevel="0" collapsed="false">
      <c r="A137" s="247" t="s">
        <v>236</v>
      </c>
      <c r="B137" s="259" t="s">
        <v>71</v>
      </c>
      <c r="C137" s="259" t="s">
        <v>71</v>
      </c>
      <c r="D137" s="259" t="s">
        <v>71</v>
      </c>
      <c r="E137" s="238" t="s">
        <v>71</v>
      </c>
    </row>
    <row r="138" customFormat="false" ht="15" hidden="false" customHeight="true" outlineLevel="0" collapsed="false">
      <c r="A138" s="261" t="s">
        <v>236</v>
      </c>
      <c r="B138" s="249" t="s">
        <v>71</v>
      </c>
      <c r="C138" s="249" t="s">
        <v>71</v>
      </c>
      <c r="D138" s="249" t="s">
        <v>71</v>
      </c>
      <c r="E138" s="240" t="s">
        <v>71</v>
      </c>
    </row>
    <row r="139" customFormat="false" ht="15" hidden="false" customHeight="false" outlineLevel="0" collapsed="false">
      <c r="A139" s="261"/>
      <c r="D139" s="235"/>
    </row>
    <row r="140" customFormat="false" ht="15" hidden="false" customHeight="false" outlineLevel="0" collapsed="false">
      <c r="A140" s="261"/>
      <c r="D140" s="235"/>
    </row>
    <row r="141" customFormat="false" ht="15" hidden="false" customHeight="false" outlineLevel="0" collapsed="false">
      <c r="A141" s="261"/>
      <c r="D141" s="235"/>
    </row>
    <row r="142" customFormat="false" ht="15" hidden="false" customHeight="false" outlineLevel="0" collapsed="false">
      <c r="A142" s="261"/>
      <c r="D142" s="235"/>
    </row>
    <row r="143" customFormat="false" ht="15" hidden="false" customHeight="false" outlineLevel="0" collapsed="false">
      <c r="A143" s="261"/>
      <c r="D143" s="235"/>
    </row>
    <row r="144" customFormat="false" ht="15" hidden="false" customHeight="false" outlineLevel="0" collapsed="false">
      <c r="A144" s="261"/>
      <c r="D144" s="235"/>
    </row>
    <row r="145" customFormat="false" ht="15" hidden="false" customHeight="false" outlineLevel="0" collapsed="false">
      <c r="A145" s="261"/>
      <c r="D145" s="235"/>
    </row>
    <row r="146" customFormat="false" ht="15" hidden="false" customHeight="false" outlineLevel="0" collapsed="false">
      <c r="A146" s="261"/>
      <c r="D146" s="235"/>
    </row>
    <row r="147" customFormat="false" ht="15" hidden="false" customHeight="false" outlineLevel="0" collapsed="false">
      <c r="A147" s="261"/>
      <c r="D147" s="235"/>
    </row>
    <row r="148" customFormat="false" ht="15" hidden="false" customHeight="false" outlineLevel="0" collapsed="false">
      <c r="A148" s="261"/>
      <c r="D148" s="235"/>
    </row>
    <row r="149" customFormat="false" ht="15" hidden="false" customHeight="false" outlineLevel="0" collapsed="false">
      <c r="A149" s="261"/>
      <c r="D149" s="235"/>
    </row>
    <row r="150" customFormat="false" ht="15" hidden="false" customHeight="false" outlineLevel="0" collapsed="false">
      <c r="A150" s="261"/>
      <c r="D150" s="235"/>
    </row>
    <row r="151" customFormat="false" ht="15" hidden="false" customHeight="false" outlineLevel="0" collapsed="false">
      <c r="A151" s="261"/>
      <c r="D151" s="235"/>
    </row>
    <row r="152" customFormat="false" ht="15" hidden="false" customHeight="false" outlineLevel="0" collapsed="false">
      <c r="A152" s="261"/>
      <c r="D152" s="235"/>
    </row>
    <row r="153" customFormat="false" ht="15" hidden="false" customHeight="false" outlineLevel="0" collapsed="false">
      <c r="A153" s="261"/>
      <c r="D153" s="235"/>
    </row>
    <row r="154" customFormat="false" ht="15" hidden="false" customHeight="false" outlineLevel="0" collapsed="false">
      <c r="D154" s="235"/>
    </row>
    <row r="155" customFormat="false" ht="15" hidden="false" customHeight="false" outlineLevel="0" collapsed="false">
      <c r="D155" s="235"/>
    </row>
    <row r="156" customFormat="false" ht="15" hidden="false" customHeight="false" outlineLevel="0" collapsed="false">
      <c r="D156" s="235"/>
    </row>
    <row r="157" customFormat="false" ht="15" hidden="false" customHeight="false" outlineLevel="0" collapsed="false">
      <c r="D157" s="235"/>
    </row>
    <row r="158" customFormat="false" ht="15" hidden="false" customHeight="false" outlineLevel="0" collapsed="false">
      <c r="D158" s="235"/>
    </row>
    <row r="159" customFormat="false" ht="15" hidden="false" customHeight="false" outlineLevel="0" collapsed="false">
      <c r="D159" s="235"/>
    </row>
    <row r="160" customFormat="false" ht="15" hidden="false" customHeight="false" outlineLevel="0" collapsed="false">
      <c r="D160" s="235"/>
    </row>
    <row r="161" customFormat="false" ht="15" hidden="false" customHeight="false" outlineLevel="0" collapsed="false">
      <c r="D161" s="235"/>
    </row>
    <row r="162" customFormat="false" ht="15" hidden="false" customHeight="false" outlineLevel="0" collapsed="false">
      <c r="D162" s="235"/>
    </row>
    <row r="163" customFormat="false" ht="15" hidden="false" customHeight="false" outlineLevel="0" collapsed="false">
      <c r="D163" s="235"/>
    </row>
    <row r="164" customFormat="false" ht="15" hidden="false" customHeight="false" outlineLevel="0" collapsed="false">
      <c r="D164" s="235"/>
    </row>
    <row r="165" customFormat="false" ht="15" hidden="false" customHeight="false" outlineLevel="0" collapsed="false">
      <c r="D165" s="235"/>
    </row>
    <row r="166" customFormat="false" ht="15" hidden="false" customHeight="false" outlineLevel="0" collapsed="false">
      <c r="D166" s="235"/>
    </row>
    <row r="167" customFormat="false" ht="15" hidden="false" customHeight="false" outlineLevel="0" collapsed="false">
      <c r="D167" s="235"/>
    </row>
    <row r="168" customFormat="false" ht="15" hidden="false" customHeight="false" outlineLevel="0" collapsed="false">
      <c r="D168" s="235"/>
    </row>
    <row r="169" customFormat="false" ht="15" hidden="false" customHeight="false" outlineLevel="0" collapsed="false">
      <c r="D169" s="235"/>
    </row>
    <row r="170" customFormat="false" ht="15" hidden="false" customHeight="false" outlineLevel="0" collapsed="false">
      <c r="D170" s="235"/>
    </row>
    <row r="171" customFormat="false" ht="15" hidden="false" customHeight="false" outlineLevel="0" collapsed="false">
      <c r="D171" s="235"/>
    </row>
    <row r="172" customFormat="false" ht="15" hidden="false" customHeight="false" outlineLevel="0" collapsed="false">
      <c r="D172" s="235"/>
    </row>
    <row r="173" customFormat="false" ht="15" hidden="false" customHeight="false" outlineLevel="0" collapsed="false">
      <c r="D173" s="235"/>
    </row>
    <row r="174" customFormat="false" ht="15" hidden="false" customHeight="false" outlineLevel="0" collapsed="false">
      <c r="D174" s="235"/>
    </row>
    <row r="175" customFormat="false" ht="15" hidden="false" customHeight="false" outlineLevel="0" collapsed="false">
      <c r="D175" s="235"/>
    </row>
    <row r="176" customFormat="false" ht="15" hidden="false" customHeight="false" outlineLevel="0" collapsed="false">
      <c r="D176" s="235"/>
    </row>
    <row r="177" customFormat="false" ht="15" hidden="false" customHeight="false" outlineLevel="0" collapsed="false">
      <c r="D177" s="235"/>
    </row>
    <row r="178" customFormat="false" ht="15" hidden="false" customHeight="false" outlineLevel="0" collapsed="false">
      <c r="D178" s="235"/>
    </row>
    <row r="179" customFormat="false" ht="15" hidden="false" customHeight="false" outlineLevel="0" collapsed="false">
      <c r="D179" s="235"/>
    </row>
    <row r="180" customFormat="false" ht="15" hidden="false" customHeight="false" outlineLevel="0" collapsed="false">
      <c r="D180" s="235"/>
    </row>
    <row r="181" customFormat="false" ht="15" hidden="false" customHeight="false" outlineLevel="0" collapsed="false">
      <c r="D181" s="235"/>
    </row>
    <row r="182" customFormat="false" ht="15" hidden="false" customHeight="false" outlineLevel="0" collapsed="false">
      <c r="D182" s="235"/>
    </row>
    <row r="183" customFormat="false" ht="15" hidden="false" customHeight="false" outlineLevel="0" collapsed="false">
      <c r="D183" s="235"/>
    </row>
    <row r="184" customFormat="false" ht="15" hidden="false" customHeight="false" outlineLevel="0" collapsed="false">
      <c r="D184" s="235"/>
    </row>
    <row r="185" customFormat="false" ht="15" hidden="false" customHeight="false" outlineLevel="0" collapsed="false">
      <c r="D185" s="235"/>
    </row>
    <row r="186" customFormat="false" ht="15" hidden="false" customHeight="false" outlineLevel="0" collapsed="false">
      <c r="D186" s="235"/>
    </row>
    <row r="187" customFormat="false" ht="15" hidden="false" customHeight="false" outlineLevel="0" collapsed="false">
      <c r="D187" s="235"/>
    </row>
    <row r="188" customFormat="false" ht="15" hidden="false" customHeight="false" outlineLevel="0" collapsed="false">
      <c r="D188" s="235"/>
    </row>
    <row r="189" customFormat="false" ht="15" hidden="false" customHeight="false" outlineLevel="0" collapsed="false">
      <c r="D189" s="235"/>
    </row>
    <row r="190" customFormat="false" ht="15" hidden="false" customHeight="false" outlineLevel="0" collapsed="false">
      <c r="D190" s="235"/>
    </row>
    <row r="191" customFormat="false" ht="15" hidden="false" customHeight="false" outlineLevel="0" collapsed="false">
      <c r="D191" s="235"/>
    </row>
    <row r="192" customFormat="false" ht="15" hidden="false" customHeight="false" outlineLevel="0" collapsed="false">
      <c r="D192" s="235"/>
    </row>
    <row r="193" customFormat="false" ht="15" hidden="false" customHeight="false" outlineLevel="0" collapsed="false">
      <c r="D193" s="235"/>
    </row>
    <row r="194" customFormat="false" ht="15" hidden="false" customHeight="false" outlineLevel="0" collapsed="false">
      <c r="D194" s="235"/>
    </row>
    <row r="195" customFormat="false" ht="15" hidden="false" customHeight="false" outlineLevel="0" collapsed="false">
      <c r="D195" s="235"/>
    </row>
    <row r="196" customFormat="false" ht="15" hidden="false" customHeight="false" outlineLevel="0" collapsed="false">
      <c r="D196" s="235"/>
    </row>
    <row r="197" customFormat="false" ht="15" hidden="false" customHeight="false" outlineLevel="0" collapsed="false">
      <c r="D197" s="235"/>
    </row>
    <row r="198" customFormat="false" ht="15" hidden="false" customHeight="false" outlineLevel="0" collapsed="false">
      <c r="D198" s="235"/>
    </row>
    <row r="199" customFormat="false" ht="15" hidden="false" customHeight="false" outlineLevel="0" collapsed="false">
      <c r="D199" s="235"/>
    </row>
    <row r="200" customFormat="false" ht="15" hidden="false" customHeight="false" outlineLevel="0" collapsed="false">
      <c r="D200" s="235"/>
    </row>
    <row r="201" customFormat="false" ht="15" hidden="false" customHeight="false" outlineLevel="0" collapsed="false">
      <c r="D201" s="235"/>
    </row>
    <row r="202" customFormat="false" ht="15" hidden="false" customHeight="false" outlineLevel="0" collapsed="false">
      <c r="D202" s="235"/>
    </row>
    <row r="203" customFormat="false" ht="15" hidden="false" customHeight="false" outlineLevel="0" collapsed="false">
      <c r="D203" s="235"/>
    </row>
    <row r="204" customFormat="false" ht="15" hidden="false" customHeight="false" outlineLevel="0" collapsed="false">
      <c r="D204" s="235"/>
    </row>
    <row r="205" customFormat="false" ht="15" hidden="false" customHeight="false" outlineLevel="0" collapsed="false">
      <c r="D205" s="235"/>
    </row>
    <row r="206" customFormat="false" ht="15" hidden="false" customHeight="false" outlineLevel="0" collapsed="false">
      <c r="D206" s="235"/>
    </row>
    <row r="207" customFormat="false" ht="15" hidden="false" customHeight="false" outlineLevel="0" collapsed="false">
      <c r="D207" s="235"/>
    </row>
    <row r="208" customFormat="false" ht="15" hidden="false" customHeight="false" outlineLevel="0" collapsed="false">
      <c r="D208" s="235"/>
    </row>
    <row r="209" customFormat="false" ht="15" hidden="false" customHeight="false" outlineLevel="0" collapsed="false">
      <c r="D209" s="235"/>
    </row>
    <row r="210" customFormat="false" ht="15" hidden="false" customHeight="false" outlineLevel="0" collapsed="false">
      <c r="D210" s="235"/>
    </row>
    <row r="211" customFormat="false" ht="15" hidden="false" customHeight="false" outlineLevel="0" collapsed="false">
      <c r="D211" s="235"/>
    </row>
    <row r="212" customFormat="false" ht="15" hidden="false" customHeight="false" outlineLevel="0" collapsed="false">
      <c r="D212" s="235"/>
    </row>
    <row r="213" customFormat="false" ht="15" hidden="false" customHeight="false" outlineLevel="0" collapsed="false">
      <c r="D213" s="235"/>
    </row>
    <row r="214" customFormat="false" ht="15" hidden="false" customHeight="false" outlineLevel="0" collapsed="false">
      <c r="D214" s="235"/>
    </row>
    <row r="215" customFormat="false" ht="15" hidden="false" customHeight="false" outlineLevel="0" collapsed="false">
      <c r="D215" s="235"/>
    </row>
    <row r="216" customFormat="false" ht="15" hidden="false" customHeight="false" outlineLevel="0" collapsed="false">
      <c r="D216" s="235"/>
    </row>
    <row r="217" customFormat="false" ht="15" hidden="false" customHeight="false" outlineLevel="0" collapsed="false">
      <c r="D217" s="235"/>
    </row>
    <row r="218" customFormat="false" ht="15" hidden="false" customHeight="false" outlineLevel="0" collapsed="false">
      <c r="D218" s="235"/>
    </row>
    <row r="219" customFormat="false" ht="15" hidden="false" customHeight="false" outlineLevel="0" collapsed="false">
      <c r="D219" s="235"/>
    </row>
    <row r="220" customFormat="false" ht="15" hidden="false" customHeight="false" outlineLevel="0" collapsed="false">
      <c r="D220" s="235"/>
    </row>
    <row r="221" customFormat="false" ht="15" hidden="false" customHeight="false" outlineLevel="0" collapsed="false">
      <c r="D221" s="235"/>
    </row>
    <row r="222" customFormat="false" ht="15" hidden="false" customHeight="false" outlineLevel="0" collapsed="false">
      <c r="D222" s="235"/>
    </row>
    <row r="223" customFormat="false" ht="15" hidden="false" customHeight="false" outlineLevel="0" collapsed="false">
      <c r="D223" s="235"/>
    </row>
    <row r="224" customFormat="false" ht="15" hidden="false" customHeight="false" outlineLevel="0" collapsed="false">
      <c r="D224" s="235"/>
    </row>
    <row r="225" customFormat="false" ht="15" hidden="false" customHeight="false" outlineLevel="0" collapsed="false">
      <c r="D225" s="235"/>
    </row>
    <row r="226" customFormat="false" ht="15" hidden="false" customHeight="false" outlineLevel="0" collapsed="false">
      <c r="D226" s="235"/>
    </row>
    <row r="227" customFormat="false" ht="15" hidden="false" customHeight="false" outlineLevel="0" collapsed="false">
      <c r="D227" s="235"/>
    </row>
    <row r="228" customFormat="false" ht="15" hidden="false" customHeight="false" outlineLevel="0" collapsed="false">
      <c r="D228" s="235"/>
    </row>
    <row r="229" customFormat="false" ht="15" hidden="false" customHeight="false" outlineLevel="0" collapsed="false">
      <c r="D229" s="235"/>
    </row>
    <row r="230" customFormat="false" ht="15" hidden="false" customHeight="false" outlineLevel="0" collapsed="false">
      <c r="D230" s="235"/>
    </row>
    <row r="231" customFormat="false" ht="15" hidden="false" customHeight="false" outlineLevel="0" collapsed="false">
      <c r="D231" s="235"/>
    </row>
    <row r="232" customFormat="false" ht="15" hidden="false" customHeight="false" outlineLevel="0" collapsed="false">
      <c r="D232" s="235"/>
    </row>
    <row r="233" customFormat="false" ht="15" hidden="false" customHeight="false" outlineLevel="0" collapsed="false">
      <c r="D233" s="235"/>
    </row>
    <row r="234" customFormat="false" ht="15" hidden="false" customHeight="false" outlineLevel="0" collapsed="false">
      <c r="D234" s="235"/>
    </row>
    <row r="235" customFormat="false" ht="15" hidden="false" customHeight="false" outlineLevel="0" collapsed="false">
      <c r="D235" s="235"/>
    </row>
    <row r="236" customFormat="false" ht="15" hidden="false" customHeight="false" outlineLevel="0" collapsed="false">
      <c r="D236" s="235"/>
    </row>
    <row r="237" customFormat="false" ht="15" hidden="false" customHeight="false" outlineLevel="0" collapsed="false">
      <c r="D237" s="235"/>
    </row>
    <row r="238" customFormat="false" ht="15" hidden="false" customHeight="false" outlineLevel="0" collapsed="false">
      <c r="D238" s="235"/>
    </row>
    <row r="239" customFormat="false" ht="15" hidden="false" customHeight="false" outlineLevel="0" collapsed="false">
      <c r="D239" s="235"/>
    </row>
    <row r="240" customFormat="false" ht="15" hidden="false" customHeight="false" outlineLevel="0" collapsed="false">
      <c r="D240" s="235"/>
    </row>
    <row r="241" customFormat="false" ht="15" hidden="false" customHeight="false" outlineLevel="0" collapsed="false">
      <c r="D241" s="235"/>
    </row>
    <row r="242" customFormat="false" ht="15" hidden="false" customHeight="false" outlineLevel="0" collapsed="false">
      <c r="D242" s="235"/>
    </row>
    <row r="243" customFormat="false" ht="15" hidden="false" customHeight="false" outlineLevel="0" collapsed="false">
      <c r="D243" s="235"/>
    </row>
    <row r="244" customFormat="false" ht="15" hidden="false" customHeight="false" outlineLevel="0" collapsed="false">
      <c r="D244" s="235"/>
    </row>
    <row r="245" customFormat="false" ht="15" hidden="false" customHeight="false" outlineLevel="0" collapsed="false">
      <c r="D245" s="235"/>
    </row>
    <row r="246" customFormat="false" ht="15" hidden="false" customHeight="false" outlineLevel="0" collapsed="false">
      <c r="D246" s="235"/>
    </row>
    <row r="247" customFormat="false" ht="15" hidden="false" customHeight="false" outlineLevel="0" collapsed="false">
      <c r="D247" s="235"/>
    </row>
    <row r="248" customFormat="false" ht="15" hidden="false" customHeight="false" outlineLevel="0" collapsed="false">
      <c r="D248" s="235"/>
    </row>
    <row r="249" customFormat="false" ht="15" hidden="false" customHeight="false" outlineLevel="0" collapsed="false">
      <c r="D249" s="235"/>
    </row>
    <row r="250" customFormat="false" ht="15" hidden="false" customHeight="false" outlineLevel="0" collapsed="false">
      <c r="D250" s="235"/>
    </row>
    <row r="251" customFormat="false" ht="15" hidden="false" customHeight="false" outlineLevel="0" collapsed="false">
      <c r="D251" s="235"/>
    </row>
    <row r="252" customFormat="false" ht="15" hidden="false" customHeight="false" outlineLevel="0" collapsed="false">
      <c r="D252" s="235"/>
    </row>
    <row r="253" customFormat="false" ht="15" hidden="false" customHeight="false" outlineLevel="0" collapsed="false">
      <c r="D253" s="235"/>
    </row>
    <row r="254" customFormat="false" ht="15" hidden="false" customHeight="false" outlineLevel="0" collapsed="false">
      <c r="D254" s="235"/>
    </row>
    <row r="255" customFormat="false" ht="15" hidden="false" customHeight="false" outlineLevel="0" collapsed="false">
      <c r="D255" s="235"/>
    </row>
    <row r="256" customFormat="false" ht="15" hidden="false" customHeight="false" outlineLevel="0" collapsed="false">
      <c r="D256" s="235"/>
    </row>
    <row r="257" customFormat="false" ht="15" hidden="false" customHeight="false" outlineLevel="0" collapsed="false">
      <c r="D257" s="235"/>
    </row>
    <row r="258" customFormat="false" ht="15" hidden="false" customHeight="false" outlineLevel="0" collapsed="false">
      <c r="D258" s="235"/>
    </row>
    <row r="259" customFormat="false" ht="15" hidden="false" customHeight="false" outlineLevel="0" collapsed="false">
      <c r="D259" s="235"/>
    </row>
    <row r="260" customFormat="false" ht="15" hidden="false" customHeight="false" outlineLevel="0" collapsed="false">
      <c r="D260" s="235"/>
    </row>
    <row r="261" customFormat="false" ht="15" hidden="false" customHeight="false" outlineLevel="0" collapsed="false">
      <c r="D261" s="235"/>
    </row>
    <row r="262" customFormat="false" ht="15" hidden="false" customHeight="false" outlineLevel="0" collapsed="false">
      <c r="D262" s="235"/>
    </row>
    <row r="263" customFormat="false" ht="15" hidden="false" customHeight="false" outlineLevel="0" collapsed="false">
      <c r="D263" s="235"/>
    </row>
    <row r="264" customFormat="false" ht="15" hidden="false" customHeight="false" outlineLevel="0" collapsed="false">
      <c r="D264" s="235"/>
    </row>
    <row r="265" customFormat="false" ht="15" hidden="false" customHeight="false" outlineLevel="0" collapsed="false">
      <c r="D265" s="235"/>
    </row>
    <row r="266" customFormat="false" ht="15" hidden="false" customHeight="false" outlineLevel="0" collapsed="false">
      <c r="D266" s="235"/>
    </row>
    <row r="267" customFormat="false" ht="15" hidden="false" customHeight="false" outlineLevel="0" collapsed="false">
      <c r="D267" s="235"/>
    </row>
    <row r="268" customFormat="false" ht="15" hidden="false" customHeight="false" outlineLevel="0" collapsed="false">
      <c r="D268" s="235"/>
    </row>
    <row r="269" customFormat="false" ht="15" hidden="false" customHeight="false" outlineLevel="0" collapsed="false">
      <c r="D269" s="235"/>
    </row>
    <row r="270" customFormat="false" ht="15" hidden="false" customHeight="false" outlineLevel="0" collapsed="false">
      <c r="D270" s="235"/>
    </row>
    <row r="271" customFormat="false" ht="15" hidden="false" customHeight="false" outlineLevel="0" collapsed="false">
      <c r="D271" s="235"/>
    </row>
    <row r="272" customFormat="false" ht="15" hidden="false" customHeight="false" outlineLevel="0" collapsed="false">
      <c r="D272" s="235"/>
    </row>
    <row r="273" customFormat="false" ht="15" hidden="false" customHeight="false" outlineLevel="0" collapsed="false">
      <c r="D273" s="235"/>
    </row>
    <row r="274" customFormat="false" ht="15" hidden="false" customHeight="false" outlineLevel="0" collapsed="false">
      <c r="D274" s="235"/>
    </row>
    <row r="275" customFormat="false" ht="15" hidden="false" customHeight="false" outlineLevel="0" collapsed="false">
      <c r="D275" s="235"/>
    </row>
    <row r="276" customFormat="false" ht="15" hidden="false" customHeight="false" outlineLevel="0" collapsed="false">
      <c r="D276" s="235"/>
    </row>
  </sheetData>
  <mergeCells count="29">
    <mergeCell ref="A1:E1"/>
    <mergeCell ref="A2:E2"/>
    <mergeCell ref="A4:A5"/>
    <mergeCell ref="B4:B5"/>
    <mergeCell ref="C4:E4"/>
    <mergeCell ref="A31:A33"/>
    <mergeCell ref="B31:B33"/>
    <mergeCell ref="C31:E31"/>
    <mergeCell ref="C32:C33"/>
    <mergeCell ref="D32:D33"/>
    <mergeCell ref="E32:E33"/>
    <mergeCell ref="A59:A61"/>
    <mergeCell ref="B59:B61"/>
    <mergeCell ref="C59:E59"/>
    <mergeCell ref="C60:C61"/>
    <mergeCell ref="D60:D61"/>
    <mergeCell ref="E60:E61"/>
    <mergeCell ref="A88:A90"/>
    <mergeCell ref="B88:B90"/>
    <mergeCell ref="C88:E88"/>
    <mergeCell ref="C89:C90"/>
    <mergeCell ref="D89:D90"/>
    <mergeCell ref="E89:E90"/>
    <mergeCell ref="A114:A116"/>
    <mergeCell ref="B114:B116"/>
    <mergeCell ref="C114:E114"/>
    <mergeCell ref="C115:C116"/>
    <mergeCell ref="D115:D116"/>
    <mergeCell ref="E115:E116"/>
  </mergeCells>
  <printOptions headings="false" gridLines="false" gridLinesSet="true" horizontalCentered="false" verticalCentered="false"/>
  <pageMargins left="0.984027777777778" right="0.7875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2" min="2" style="189" width="15.71"/>
    <col collapsed="false" customWidth="true" hidden="false" outlineLevel="0" max="5" min="3" style="189" width="13.71"/>
    <col collapsed="false" customWidth="true" hidden="false" outlineLevel="0" max="7" min="6" style="189" width="15.71"/>
    <col collapsed="false" customWidth="true" hidden="false" outlineLevel="0" max="8" min="8" style="189" width="11.56"/>
    <col collapsed="false" customWidth="true" hidden="false" outlineLevel="0" max="14" min="9" style="189" width="5.71"/>
    <col collapsed="false" customWidth="true" hidden="false" outlineLevel="0" max="15" min="15" style="189" width="42.57"/>
    <col collapsed="false" customWidth="true" hidden="false" outlineLevel="0" max="69" min="16" style="189" width="8.28"/>
    <col collapsed="false" customWidth="false" hidden="false" outlineLevel="0" max="257" min="70" style="189" width="8.85"/>
  </cols>
  <sheetData>
    <row r="1" customFormat="false" ht="15" hidden="false" customHeight="true" outlineLevel="0" collapsed="false">
      <c r="A1" s="321" t="s">
        <v>401</v>
      </c>
      <c r="B1" s="321"/>
      <c r="C1" s="321"/>
      <c r="D1" s="321"/>
      <c r="E1" s="321"/>
      <c r="F1" s="321"/>
      <c r="G1" s="321"/>
    </row>
    <row r="2" customFormat="false" ht="15" hidden="false" customHeight="true" outlineLevel="0" collapsed="false">
      <c r="A2" s="262"/>
      <c r="B2" s="263"/>
      <c r="C2" s="263"/>
      <c r="D2" s="263"/>
      <c r="E2" s="263"/>
      <c r="F2" s="263"/>
      <c r="G2" s="263"/>
    </row>
    <row r="3" customFormat="false" ht="18" hidden="false" customHeight="true" outlineLevel="0" collapsed="false">
      <c r="A3" s="236"/>
      <c r="B3" s="119" t="s">
        <v>402</v>
      </c>
      <c r="C3" s="119" t="s">
        <v>208</v>
      </c>
      <c r="D3" s="119"/>
      <c r="E3" s="119"/>
      <c r="F3" s="119" t="s">
        <v>209</v>
      </c>
      <c r="G3" s="119"/>
    </row>
    <row r="4" customFormat="false" ht="30" hidden="false" customHeight="true" outlineLevel="0" collapsed="false">
      <c r="A4" s="236"/>
      <c r="B4" s="119"/>
      <c r="C4" s="119" t="s">
        <v>210</v>
      </c>
      <c r="D4" s="119" t="s">
        <v>211</v>
      </c>
      <c r="E4" s="119"/>
      <c r="F4" s="119"/>
      <c r="G4" s="119"/>
    </row>
    <row r="5" customFormat="false" ht="47.1" hidden="false" customHeight="true" outlineLevel="0" collapsed="false">
      <c r="A5" s="236"/>
      <c r="B5" s="119"/>
      <c r="C5" s="119"/>
      <c r="D5" s="119" t="s">
        <v>212</v>
      </c>
      <c r="E5" s="119" t="s">
        <v>213</v>
      </c>
      <c r="F5" s="119" t="s">
        <v>214</v>
      </c>
      <c r="G5" s="119" t="s">
        <v>215</v>
      </c>
    </row>
    <row r="6" customFormat="false" ht="20.1" hidden="false" customHeight="true" outlineLevel="0" collapsed="false">
      <c r="A6" s="237" t="s">
        <v>112</v>
      </c>
      <c r="B6" s="246" t="n">
        <v>1399</v>
      </c>
      <c r="C6" s="246" t="n">
        <v>13</v>
      </c>
      <c r="D6" s="246" t="n">
        <v>506</v>
      </c>
      <c r="E6" s="246" t="n">
        <v>5</v>
      </c>
      <c r="F6" s="246" t="n">
        <v>21</v>
      </c>
      <c r="G6" s="246" t="n">
        <v>5</v>
      </c>
      <c r="H6" s="335"/>
      <c r="I6" s="273"/>
      <c r="J6" s="273"/>
      <c r="K6" s="273"/>
      <c r="L6" s="273"/>
      <c r="M6" s="273"/>
      <c r="N6" s="273"/>
      <c r="O6" s="335"/>
      <c r="P6" s="273"/>
      <c r="Q6" s="273"/>
      <c r="R6" s="273"/>
      <c r="S6" s="273"/>
      <c r="T6" s="273"/>
      <c r="U6" s="273"/>
    </row>
    <row r="7" customFormat="false" ht="30" hidden="false" customHeight="true" outlineLevel="0" collapsed="false">
      <c r="A7" s="239" t="s">
        <v>216</v>
      </c>
      <c r="B7" s="249" t="n">
        <v>133</v>
      </c>
      <c r="C7" s="249" t="n">
        <v>5</v>
      </c>
      <c r="D7" s="249" t="n">
        <v>37</v>
      </c>
      <c r="E7" s="249" t="s">
        <v>71</v>
      </c>
      <c r="F7" s="249" t="n">
        <v>5</v>
      </c>
      <c r="G7" s="249" t="s">
        <v>71</v>
      </c>
      <c r="H7" s="336"/>
      <c r="I7" s="276"/>
      <c r="J7" s="276"/>
      <c r="K7" s="276"/>
      <c r="L7" s="276"/>
      <c r="M7" s="276"/>
      <c r="N7" s="276"/>
      <c r="O7" s="336"/>
      <c r="P7" s="276"/>
      <c r="Q7" s="276"/>
      <c r="R7" s="276"/>
      <c r="S7" s="276"/>
      <c r="T7" s="276"/>
      <c r="U7" s="276"/>
    </row>
    <row r="8" customFormat="false" ht="15" hidden="false" customHeight="true" outlineLevel="0" collapsed="false">
      <c r="A8" s="239" t="s">
        <v>217</v>
      </c>
      <c r="B8" s="249" t="n">
        <v>166</v>
      </c>
      <c r="C8" s="249" t="s">
        <v>71</v>
      </c>
      <c r="D8" s="249" t="n">
        <v>22</v>
      </c>
      <c r="E8" s="249" t="s">
        <v>71</v>
      </c>
      <c r="F8" s="249" t="s">
        <v>71</v>
      </c>
      <c r="G8" s="249" t="s">
        <v>71</v>
      </c>
      <c r="H8" s="336"/>
      <c r="I8" s="276"/>
      <c r="J8" s="276"/>
      <c r="K8" s="276"/>
      <c r="L8" s="276"/>
      <c r="M8" s="276"/>
      <c r="N8" s="276"/>
      <c r="O8" s="336"/>
      <c r="P8" s="276"/>
      <c r="Q8" s="276"/>
      <c r="R8" s="276"/>
      <c r="S8" s="276"/>
      <c r="T8" s="276"/>
      <c r="U8" s="276"/>
    </row>
    <row r="9" customFormat="false" ht="15" hidden="false" customHeight="true" outlineLevel="0" collapsed="false">
      <c r="A9" s="239" t="s">
        <v>218</v>
      </c>
      <c r="B9" s="249" t="n">
        <v>293</v>
      </c>
      <c r="C9" s="249" t="n">
        <v>1</v>
      </c>
      <c r="D9" s="249" t="n">
        <v>106</v>
      </c>
      <c r="E9" s="249" t="s">
        <v>71</v>
      </c>
      <c r="F9" s="249" t="n">
        <v>2</v>
      </c>
      <c r="G9" s="249" t="s">
        <v>71</v>
      </c>
      <c r="H9" s="336"/>
      <c r="I9" s="276"/>
      <c r="J9" s="276"/>
      <c r="K9" s="276"/>
      <c r="L9" s="276"/>
      <c r="M9" s="276"/>
      <c r="N9" s="276"/>
      <c r="O9" s="336"/>
      <c r="P9" s="276"/>
      <c r="Q9" s="276"/>
      <c r="R9" s="276"/>
      <c r="S9" s="276"/>
      <c r="T9" s="276"/>
      <c r="U9" s="276"/>
    </row>
    <row r="10" customFormat="false" ht="30" hidden="false" customHeight="true" outlineLevel="0" collapsed="false">
      <c r="A10" s="239" t="s">
        <v>219</v>
      </c>
      <c r="B10" s="249" t="n">
        <v>65</v>
      </c>
      <c r="C10" s="249" t="n">
        <v>1</v>
      </c>
      <c r="D10" s="249" t="n">
        <v>33</v>
      </c>
      <c r="E10" s="249" t="s">
        <v>71</v>
      </c>
      <c r="F10" s="249" t="n">
        <v>2</v>
      </c>
      <c r="G10" s="249" t="s">
        <v>71</v>
      </c>
      <c r="H10" s="336"/>
      <c r="I10" s="276"/>
      <c r="J10" s="276"/>
      <c r="K10" s="276"/>
      <c r="L10" s="276"/>
      <c r="M10" s="276"/>
      <c r="N10" s="276"/>
      <c r="O10" s="336"/>
      <c r="P10" s="276"/>
      <c r="Q10" s="276"/>
      <c r="R10" s="276"/>
      <c r="S10" s="276"/>
      <c r="T10" s="276"/>
      <c r="U10" s="276"/>
    </row>
    <row r="11" customFormat="false" ht="30" hidden="false" customHeight="true" outlineLevel="0" collapsed="false">
      <c r="A11" s="239" t="s">
        <v>220</v>
      </c>
      <c r="B11" s="249" t="n">
        <v>54</v>
      </c>
      <c r="C11" s="249" t="n">
        <v>1</v>
      </c>
      <c r="D11" s="249" t="n">
        <v>26</v>
      </c>
      <c r="E11" s="249" t="n">
        <v>1</v>
      </c>
      <c r="F11" s="249" t="n">
        <v>2</v>
      </c>
      <c r="G11" s="249" t="n">
        <v>1</v>
      </c>
      <c r="H11" s="336"/>
      <c r="I11" s="276"/>
      <c r="J11" s="276"/>
      <c r="K11" s="276"/>
      <c r="L11" s="276"/>
      <c r="M11" s="276"/>
      <c r="N11" s="276"/>
      <c r="O11" s="336"/>
      <c r="P11" s="276"/>
      <c r="Q11" s="276"/>
      <c r="R11" s="276"/>
      <c r="S11" s="276"/>
      <c r="T11" s="276"/>
      <c r="U11" s="276"/>
    </row>
    <row r="12" customFormat="false" ht="15" hidden="false" customHeight="true" outlineLevel="0" collapsed="false">
      <c r="A12" s="239" t="s">
        <v>221</v>
      </c>
      <c r="B12" s="249" t="n">
        <v>51</v>
      </c>
      <c r="C12" s="249" t="s">
        <v>71</v>
      </c>
      <c r="D12" s="249" t="n">
        <v>26</v>
      </c>
      <c r="E12" s="249" t="s">
        <v>71</v>
      </c>
      <c r="F12" s="249" t="s">
        <v>71</v>
      </c>
      <c r="G12" s="249" t="s">
        <v>71</v>
      </c>
      <c r="H12" s="336"/>
      <c r="I12" s="276"/>
      <c r="J12" s="276"/>
      <c r="K12" s="276"/>
      <c r="L12" s="276"/>
      <c r="M12" s="276"/>
      <c r="N12" s="276"/>
      <c r="O12" s="336"/>
      <c r="P12" s="276"/>
      <c r="Q12" s="276"/>
      <c r="R12" s="276"/>
      <c r="S12" s="276"/>
      <c r="T12" s="276"/>
      <c r="U12" s="276"/>
    </row>
    <row r="13" customFormat="false" ht="30" hidden="false" customHeight="true" outlineLevel="0" collapsed="false">
      <c r="A13" s="239" t="s">
        <v>222</v>
      </c>
      <c r="B13" s="249" t="n">
        <v>107</v>
      </c>
      <c r="C13" s="249" t="n">
        <v>2</v>
      </c>
      <c r="D13" s="249" t="n">
        <v>22</v>
      </c>
      <c r="E13" s="249" t="n">
        <v>2</v>
      </c>
      <c r="F13" s="249" t="n">
        <v>3</v>
      </c>
      <c r="G13" s="249" t="n">
        <v>2</v>
      </c>
      <c r="H13" s="336"/>
      <c r="I13" s="276"/>
      <c r="J13" s="276"/>
      <c r="K13" s="276"/>
      <c r="L13" s="276"/>
      <c r="M13" s="276"/>
      <c r="N13" s="276"/>
      <c r="O13" s="336"/>
      <c r="P13" s="276"/>
      <c r="Q13" s="276"/>
      <c r="R13" s="276"/>
      <c r="S13" s="276"/>
      <c r="T13" s="276"/>
      <c r="U13" s="276"/>
    </row>
    <row r="14" customFormat="false" ht="30" hidden="false" customHeight="true" outlineLevel="0" collapsed="false">
      <c r="A14" s="239" t="s">
        <v>223</v>
      </c>
      <c r="B14" s="249" t="n">
        <v>138</v>
      </c>
      <c r="C14" s="249" t="s">
        <v>71</v>
      </c>
      <c r="D14" s="249" t="n">
        <v>89</v>
      </c>
      <c r="E14" s="249" t="n">
        <v>1</v>
      </c>
      <c r="F14" s="249" t="n">
        <v>1</v>
      </c>
      <c r="G14" s="249" t="n">
        <v>1</v>
      </c>
      <c r="H14" s="336"/>
      <c r="I14" s="276"/>
      <c r="J14" s="276"/>
      <c r="K14" s="276"/>
      <c r="L14" s="276"/>
      <c r="M14" s="276"/>
      <c r="N14" s="276"/>
      <c r="O14" s="336"/>
      <c r="P14" s="276"/>
      <c r="Q14" s="276"/>
      <c r="R14" s="276"/>
      <c r="S14" s="276"/>
      <c r="T14" s="276"/>
      <c r="U14" s="276"/>
    </row>
    <row r="15" customFormat="false" ht="15" hidden="false" customHeight="true" outlineLevel="0" collapsed="false">
      <c r="A15" s="239" t="s">
        <v>224</v>
      </c>
      <c r="B15" s="249" t="n">
        <v>1</v>
      </c>
      <c r="C15" s="249" t="s">
        <v>71</v>
      </c>
      <c r="D15" s="249" t="n">
        <v>1</v>
      </c>
      <c r="E15" s="249" t="s">
        <v>71</v>
      </c>
      <c r="F15" s="249" t="s">
        <v>71</v>
      </c>
      <c r="G15" s="249" t="s">
        <v>71</v>
      </c>
      <c r="H15" s="336"/>
      <c r="I15" s="276"/>
      <c r="J15" s="276"/>
      <c r="K15" s="276"/>
      <c r="L15" s="276"/>
      <c r="M15" s="276"/>
      <c r="N15" s="276"/>
      <c r="O15" s="336"/>
      <c r="P15" s="276"/>
      <c r="Q15" s="276"/>
      <c r="R15" s="276"/>
      <c r="S15" s="276"/>
      <c r="T15" s="276"/>
      <c r="U15" s="276"/>
    </row>
    <row r="16" customFormat="false" ht="15" hidden="false" customHeight="true" outlineLevel="0" collapsed="false">
      <c r="A16" s="239" t="s">
        <v>225</v>
      </c>
      <c r="B16" s="249" t="n">
        <v>14</v>
      </c>
      <c r="C16" s="249" t="s">
        <v>71</v>
      </c>
      <c r="D16" s="249" t="n">
        <v>11</v>
      </c>
      <c r="E16" s="249" t="s">
        <v>71</v>
      </c>
      <c r="F16" s="249" t="s">
        <v>71</v>
      </c>
      <c r="G16" s="249" t="s">
        <v>71</v>
      </c>
      <c r="H16" s="336"/>
      <c r="I16" s="276"/>
      <c r="J16" s="276"/>
      <c r="K16" s="276"/>
      <c r="L16" s="276"/>
      <c r="M16" s="276"/>
      <c r="N16" s="276"/>
      <c r="O16" s="336"/>
      <c r="P16" s="276"/>
      <c r="Q16" s="276"/>
      <c r="R16" s="276"/>
      <c r="S16" s="276"/>
      <c r="T16" s="276"/>
      <c r="U16" s="276"/>
    </row>
    <row r="17" customFormat="false" ht="15" hidden="false" customHeight="true" outlineLevel="0" collapsed="false">
      <c r="A17" s="239" t="s">
        <v>226</v>
      </c>
      <c r="B17" s="249" t="n">
        <v>1</v>
      </c>
      <c r="C17" s="249" t="s">
        <v>71</v>
      </c>
      <c r="D17" s="249" t="s">
        <v>71</v>
      </c>
      <c r="E17" s="249" t="s">
        <v>71</v>
      </c>
      <c r="F17" s="249" t="s">
        <v>71</v>
      </c>
      <c r="G17" s="249" t="s">
        <v>71</v>
      </c>
      <c r="H17" s="336"/>
      <c r="I17" s="276"/>
      <c r="J17" s="276"/>
      <c r="K17" s="276"/>
      <c r="L17" s="276"/>
      <c r="M17" s="276"/>
      <c r="N17" s="276"/>
      <c r="O17" s="336"/>
      <c r="P17" s="276"/>
      <c r="Q17" s="276"/>
      <c r="R17" s="276"/>
      <c r="S17" s="276"/>
      <c r="T17" s="276"/>
      <c r="U17" s="276"/>
    </row>
    <row r="18" customFormat="false" ht="15" hidden="false" customHeight="true" outlineLevel="0" collapsed="false">
      <c r="A18" s="239" t="s">
        <v>227</v>
      </c>
      <c r="B18" s="249" t="n">
        <v>13</v>
      </c>
      <c r="C18" s="249" t="n">
        <v>1</v>
      </c>
      <c r="D18" s="249" t="n">
        <v>6</v>
      </c>
      <c r="E18" s="249" t="n">
        <v>1</v>
      </c>
      <c r="F18" s="249" t="n">
        <v>2</v>
      </c>
      <c r="G18" s="249" t="n">
        <v>1</v>
      </c>
      <c r="H18" s="336"/>
      <c r="I18" s="276"/>
      <c r="J18" s="276"/>
      <c r="K18" s="276"/>
      <c r="L18" s="276"/>
      <c r="M18" s="276"/>
      <c r="N18" s="276"/>
      <c r="O18" s="336"/>
      <c r="P18" s="276"/>
      <c r="Q18" s="276"/>
      <c r="R18" s="276"/>
      <c r="S18" s="276"/>
      <c r="T18" s="276"/>
      <c r="U18" s="276"/>
    </row>
    <row r="19" customFormat="false" ht="15" hidden="false" customHeight="true" outlineLevel="0" collapsed="false">
      <c r="A19" s="239" t="s">
        <v>228</v>
      </c>
      <c r="B19" s="249" t="n">
        <v>36</v>
      </c>
      <c r="C19" s="249" t="s">
        <v>71</v>
      </c>
      <c r="D19" s="249" t="n">
        <v>13</v>
      </c>
      <c r="E19" s="249" t="s">
        <v>71</v>
      </c>
      <c r="F19" s="249" t="s">
        <v>71</v>
      </c>
      <c r="G19" s="249" t="s">
        <v>71</v>
      </c>
      <c r="H19" s="336"/>
      <c r="I19" s="276"/>
      <c r="J19" s="276"/>
      <c r="K19" s="276"/>
      <c r="L19" s="276"/>
      <c r="M19" s="276"/>
      <c r="N19" s="276"/>
      <c r="O19" s="336"/>
      <c r="P19" s="276"/>
      <c r="Q19" s="276"/>
      <c r="R19" s="276"/>
      <c r="S19" s="276"/>
      <c r="T19" s="276"/>
      <c r="U19" s="276"/>
    </row>
    <row r="20" customFormat="false" ht="30" hidden="false" customHeight="true" outlineLevel="0" collapsed="false">
      <c r="A20" s="239" t="s">
        <v>229</v>
      </c>
      <c r="B20" s="249" t="n">
        <v>59</v>
      </c>
      <c r="C20" s="249" t="s">
        <v>71</v>
      </c>
      <c r="D20" s="249" t="n">
        <v>27</v>
      </c>
      <c r="E20" s="249" t="s">
        <v>71</v>
      </c>
      <c r="F20" s="249" t="s">
        <v>71</v>
      </c>
      <c r="G20" s="249" t="s">
        <v>71</v>
      </c>
      <c r="H20" s="336"/>
      <c r="I20" s="276"/>
      <c r="J20" s="276"/>
      <c r="K20" s="276"/>
      <c r="L20" s="276"/>
      <c r="M20" s="276"/>
      <c r="N20" s="276"/>
      <c r="O20" s="336"/>
      <c r="P20" s="276"/>
      <c r="Q20" s="276"/>
      <c r="R20" s="276"/>
      <c r="S20" s="276"/>
      <c r="T20" s="276"/>
      <c r="U20" s="276"/>
    </row>
    <row r="21" customFormat="false" ht="30" hidden="false" customHeight="true" outlineLevel="0" collapsed="false">
      <c r="A21" s="239" t="s">
        <v>230</v>
      </c>
      <c r="B21" s="249" t="n">
        <v>107</v>
      </c>
      <c r="C21" s="249" t="n">
        <v>1</v>
      </c>
      <c r="D21" s="249" t="n">
        <v>35</v>
      </c>
      <c r="E21" s="249" t="s">
        <v>71</v>
      </c>
      <c r="F21" s="249" t="n">
        <v>1</v>
      </c>
      <c r="G21" s="249" t="s">
        <v>71</v>
      </c>
      <c r="H21" s="336"/>
      <c r="I21" s="276"/>
      <c r="J21" s="276"/>
      <c r="K21" s="276"/>
      <c r="L21" s="276"/>
      <c r="M21" s="276"/>
      <c r="N21" s="276"/>
      <c r="O21" s="336"/>
      <c r="P21" s="276"/>
      <c r="Q21" s="276"/>
      <c r="R21" s="276"/>
      <c r="S21" s="276"/>
      <c r="T21" s="276"/>
      <c r="U21" s="276"/>
    </row>
    <row r="22" customFormat="false" ht="15" hidden="false" customHeight="true" outlineLevel="0" collapsed="false">
      <c r="A22" s="239" t="s">
        <v>231</v>
      </c>
      <c r="B22" s="305" t="n">
        <v>55</v>
      </c>
      <c r="C22" s="305" t="n">
        <v>1</v>
      </c>
      <c r="D22" s="305" t="n">
        <v>23</v>
      </c>
      <c r="E22" s="305" t="s">
        <v>71</v>
      </c>
      <c r="F22" s="305" t="n">
        <v>3</v>
      </c>
      <c r="G22" s="305" t="s">
        <v>71</v>
      </c>
      <c r="H22" s="336"/>
      <c r="I22" s="276"/>
      <c r="J22" s="276"/>
      <c r="K22" s="276"/>
      <c r="L22" s="276"/>
      <c r="M22" s="276"/>
      <c r="N22" s="276"/>
    </row>
    <row r="23" customFormat="false" ht="15" hidden="false" customHeight="true" outlineLevel="0" collapsed="false">
      <c r="A23" s="239" t="s">
        <v>232</v>
      </c>
      <c r="B23" s="305" t="n">
        <v>84</v>
      </c>
      <c r="C23" s="305" t="s">
        <v>71</v>
      </c>
      <c r="D23" s="305" t="n">
        <v>26</v>
      </c>
      <c r="E23" s="305" t="s">
        <v>71</v>
      </c>
      <c r="F23" s="305" t="s">
        <v>71</v>
      </c>
      <c r="G23" s="305" t="s">
        <v>71</v>
      </c>
      <c r="H23" s="336"/>
      <c r="I23" s="276"/>
      <c r="J23" s="276"/>
      <c r="K23" s="276"/>
      <c r="L23" s="276"/>
      <c r="M23" s="276"/>
      <c r="N23" s="276"/>
    </row>
    <row r="24" customFormat="false" ht="15" hidden="false" customHeight="true" outlineLevel="0" collapsed="false">
      <c r="A24" s="239" t="s">
        <v>233</v>
      </c>
      <c r="B24" s="305" t="n">
        <v>21</v>
      </c>
      <c r="C24" s="305" t="s">
        <v>71</v>
      </c>
      <c r="D24" s="305" t="n">
        <v>3</v>
      </c>
      <c r="E24" s="305" t="s">
        <v>71</v>
      </c>
      <c r="F24" s="305" t="s">
        <v>71</v>
      </c>
      <c r="G24" s="305" t="s">
        <v>71</v>
      </c>
      <c r="H24" s="336"/>
      <c r="I24" s="276"/>
      <c r="J24" s="276"/>
      <c r="K24" s="276"/>
      <c r="L24" s="276"/>
      <c r="M24" s="276"/>
      <c r="N24" s="276"/>
    </row>
    <row r="25" customFormat="false" ht="15" hidden="false" customHeight="true" outlineLevel="0" collapsed="false">
      <c r="A25" s="239" t="s">
        <v>234</v>
      </c>
      <c r="B25" s="305" t="n">
        <v>1</v>
      </c>
      <c r="C25" s="305" t="s">
        <v>71</v>
      </c>
      <c r="D25" s="305" t="s">
        <v>71</v>
      </c>
      <c r="E25" s="305" t="s">
        <v>71</v>
      </c>
      <c r="F25" s="305" t="s">
        <v>71</v>
      </c>
      <c r="G25" s="305" t="s">
        <v>71</v>
      </c>
      <c r="H25" s="336"/>
      <c r="I25" s="276"/>
      <c r="J25" s="276"/>
      <c r="K25" s="276"/>
      <c r="L25" s="276"/>
      <c r="M25" s="276"/>
      <c r="N25" s="276"/>
    </row>
    <row r="26" customFormat="false" ht="15" hidden="false" customHeight="true" outlineLevel="0" collapsed="false">
      <c r="A26" s="239" t="s">
        <v>235</v>
      </c>
      <c r="B26" s="305" t="s">
        <v>71</v>
      </c>
      <c r="C26" s="305" t="s">
        <v>71</v>
      </c>
      <c r="D26" s="305" t="s">
        <v>71</v>
      </c>
      <c r="E26" s="305" t="s">
        <v>71</v>
      </c>
      <c r="F26" s="305" t="s">
        <v>71</v>
      </c>
      <c r="G26" s="305" t="s">
        <v>71</v>
      </c>
      <c r="H26" s="336"/>
      <c r="I26" s="276"/>
      <c r="J26" s="304"/>
      <c r="K26" s="304"/>
      <c r="L26" s="304"/>
      <c r="M26" s="304"/>
      <c r="N26" s="304"/>
    </row>
    <row r="27" customFormat="false" ht="15" hidden="false" customHeight="true" outlineLevel="0" collapsed="false">
      <c r="A27" s="239" t="s">
        <v>236</v>
      </c>
      <c r="B27" s="305" t="s">
        <v>71</v>
      </c>
      <c r="C27" s="305" t="s">
        <v>71</v>
      </c>
      <c r="D27" s="305" t="s">
        <v>71</v>
      </c>
      <c r="E27" s="305" t="s">
        <v>71</v>
      </c>
      <c r="F27" s="305" t="s">
        <v>71</v>
      </c>
      <c r="G27" s="305" t="s">
        <v>71</v>
      </c>
      <c r="H27" s="336"/>
      <c r="I27" s="276"/>
      <c r="J27" s="304"/>
      <c r="K27" s="304"/>
      <c r="L27" s="304"/>
      <c r="M27" s="304"/>
      <c r="N27" s="304"/>
    </row>
    <row r="28" customFormat="false" ht="5.1" hidden="false" customHeight="true" outlineLevel="0" collapsed="false">
      <c r="A28" s="254"/>
      <c r="B28" s="307"/>
      <c r="C28" s="307"/>
      <c r="D28" s="307"/>
      <c r="E28" s="307"/>
      <c r="F28" s="307"/>
      <c r="G28" s="307"/>
      <c r="H28" s="336"/>
      <c r="I28" s="276"/>
      <c r="J28" s="276"/>
      <c r="K28" s="276"/>
      <c r="L28" s="276"/>
      <c r="M28" s="276"/>
      <c r="N28" s="276"/>
    </row>
    <row r="29" customFormat="false" ht="17.1" hidden="false" customHeight="true" outlineLevel="0" collapsed="false">
      <c r="A29" s="254"/>
      <c r="B29" s="307"/>
      <c r="C29" s="307"/>
      <c r="D29" s="307"/>
      <c r="E29" s="307"/>
      <c r="F29" s="307"/>
      <c r="G29" s="307"/>
      <c r="H29" s="336"/>
      <c r="I29" s="276"/>
      <c r="J29" s="276"/>
      <c r="K29" s="276"/>
      <c r="L29" s="276"/>
      <c r="M29" s="276"/>
      <c r="N29" s="276"/>
    </row>
  </sheetData>
  <mergeCells count="7">
    <mergeCell ref="A1:G1"/>
    <mergeCell ref="A3:A5"/>
    <mergeCell ref="B3:B5"/>
    <mergeCell ref="C3:E3"/>
    <mergeCell ref="F3:G4"/>
    <mergeCell ref="C4:C5"/>
    <mergeCell ref="D4:E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4" min="2" style="235" width="13.99"/>
    <col collapsed="false" customWidth="true" hidden="false" outlineLevel="0" max="5" min="5" style="235" width="11.71"/>
    <col collapsed="false" customWidth="true" hidden="false" outlineLevel="0" max="6" min="6" style="235" width="14.7"/>
    <col collapsed="false" customWidth="true" hidden="false" outlineLevel="0" max="7" min="7" style="235" width="15.71"/>
    <col collapsed="false" customWidth="true" hidden="false" outlineLevel="0" max="8" min="8" style="235" width="13.28"/>
    <col collapsed="false" customWidth="false" hidden="false" outlineLevel="0" max="257" min="9" style="235" width="8.85"/>
  </cols>
  <sheetData>
    <row r="1" customFormat="false" ht="15" hidden="false" customHeight="true" outlineLevel="0" collapsed="false">
      <c r="A1" s="234" t="s">
        <v>403</v>
      </c>
      <c r="B1" s="234"/>
      <c r="C1" s="234"/>
      <c r="D1" s="234"/>
      <c r="E1" s="234"/>
      <c r="F1" s="234"/>
      <c r="G1" s="234"/>
      <c r="H1" s="234"/>
    </row>
    <row r="2" customFormat="false" ht="15" hidden="false" customHeight="true" outlineLevel="0" collapsed="false">
      <c r="A2" s="337"/>
      <c r="B2" s="337"/>
      <c r="C2" s="337"/>
      <c r="D2" s="337"/>
      <c r="E2" s="337"/>
      <c r="F2" s="337"/>
      <c r="G2" s="337"/>
      <c r="H2" s="337"/>
    </row>
    <row r="3" customFormat="false" ht="62.1" hidden="false" customHeight="true" outlineLevel="0" collapsed="false">
      <c r="A3" s="236"/>
      <c r="B3" s="236" t="s">
        <v>404</v>
      </c>
      <c r="C3" s="236"/>
      <c r="D3" s="236"/>
      <c r="E3" s="236" t="s">
        <v>405</v>
      </c>
      <c r="F3" s="258" t="s">
        <v>327</v>
      </c>
      <c r="G3" s="258"/>
      <c r="H3" s="236" t="s">
        <v>406</v>
      </c>
    </row>
    <row r="4" customFormat="false" ht="15" hidden="false" customHeight="true" outlineLevel="0" collapsed="false">
      <c r="A4" s="236"/>
      <c r="B4" s="236" t="s">
        <v>212</v>
      </c>
      <c r="C4" s="236" t="s">
        <v>138</v>
      </c>
      <c r="D4" s="236"/>
      <c r="E4" s="236"/>
      <c r="F4" s="258"/>
      <c r="G4" s="258"/>
      <c r="H4" s="236"/>
    </row>
    <row r="5" customFormat="false" ht="32.1" hidden="false" customHeight="true" outlineLevel="0" collapsed="false">
      <c r="A5" s="236"/>
      <c r="B5" s="236"/>
      <c r="C5" s="236" t="s">
        <v>330</v>
      </c>
      <c r="D5" s="338" t="s">
        <v>407</v>
      </c>
      <c r="E5" s="236"/>
      <c r="F5" s="236" t="s">
        <v>212</v>
      </c>
      <c r="G5" s="236" t="s">
        <v>333</v>
      </c>
      <c r="H5" s="236"/>
    </row>
    <row r="6" customFormat="false" ht="20.1" hidden="false" customHeight="true" outlineLevel="0" collapsed="false">
      <c r="A6" s="237" t="s">
        <v>112</v>
      </c>
      <c r="B6" s="260" t="n">
        <v>1407</v>
      </c>
      <c r="C6" s="260" t="n">
        <v>328</v>
      </c>
      <c r="D6" s="260" t="s">
        <v>71</v>
      </c>
      <c r="E6" s="260" t="n">
        <v>22250</v>
      </c>
      <c r="F6" s="260" t="n">
        <v>20</v>
      </c>
      <c r="G6" s="260" t="n">
        <v>5</v>
      </c>
      <c r="H6" s="264" t="n">
        <v>15.8</v>
      </c>
      <c r="I6" s="273"/>
      <c r="J6" s="273"/>
      <c r="K6" s="273"/>
      <c r="L6" s="339"/>
    </row>
    <row r="7" customFormat="false" ht="30" hidden="false" customHeight="true" outlineLevel="0" collapsed="false">
      <c r="A7" s="239" t="s">
        <v>216</v>
      </c>
      <c r="B7" s="240" t="n">
        <v>133</v>
      </c>
      <c r="C7" s="240" t="n">
        <v>18</v>
      </c>
      <c r="D7" s="240" t="s">
        <v>71</v>
      </c>
      <c r="E7" s="240" t="n">
        <v>2049</v>
      </c>
      <c r="F7" s="240" t="n">
        <v>1</v>
      </c>
      <c r="G7" s="240" t="s">
        <v>71</v>
      </c>
      <c r="H7" s="266" t="n">
        <v>15.41</v>
      </c>
      <c r="I7" s="276"/>
      <c r="J7" s="276"/>
      <c r="K7" s="276"/>
      <c r="L7" s="277"/>
    </row>
    <row r="8" customFormat="false" ht="15" hidden="false" customHeight="true" outlineLevel="0" collapsed="false">
      <c r="A8" s="239" t="s">
        <v>217</v>
      </c>
      <c r="B8" s="240" t="n">
        <v>166</v>
      </c>
      <c r="C8" s="240" t="n">
        <v>23</v>
      </c>
      <c r="D8" s="240" t="s">
        <v>71</v>
      </c>
      <c r="E8" s="240" t="n">
        <v>2131</v>
      </c>
      <c r="F8" s="240" t="n">
        <v>4</v>
      </c>
      <c r="G8" s="240" t="s">
        <v>71</v>
      </c>
      <c r="H8" s="266" t="n">
        <v>12.84</v>
      </c>
      <c r="I8" s="276"/>
      <c r="J8" s="276"/>
      <c r="K8" s="276"/>
      <c r="L8" s="277"/>
    </row>
    <row r="9" customFormat="false" ht="15" hidden="false" customHeight="true" outlineLevel="0" collapsed="false">
      <c r="A9" s="239" t="s">
        <v>218</v>
      </c>
      <c r="B9" s="240" t="n">
        <v>294</v>
      </c>
      <c r="C9" s="240" t="n">
        <v>53</v>
      </c>
      <c r="D9" s="240" t="s">
        <v>71</v>
      </c>
      <c r="E9" s="240" t="n">
        <v>4937</v>
      </c>
      <c r="F9" s="240" t="n">
        <v>13</v>
      </c>
      <c r="G9" s="240" t="n">
        <v>3</v>
      </c>
      <c r="H9" s="266" t="n">
        <v>16.79</v>
      </c>
      <c r="I9" s="276"/>
      <c r="J9" s="276"/>
      <c r="K9" s="276"/>
      <c r="L9" s="277"/>
    </row>
    <row r="10" customFormat="false" ht="30" hidden="false" customHeight="true" outlineLevel="0" collapsed="false">
      <c r="A10" s="239" t="s">
        <v>219</v>
      </c>
      <c r="B10" s="240" t="n">
        <v>66</v>
      </c>
      <c r="C10" s="240" t="n">
        <v>10</v>
      </c>
      <c r="D10" s="240" t="s">
        <v>71</v>
      </c>
      <c r="E10" s="240" t="n">
        <v>998</v>
      </c>
      <c r="F10" s="240" t="s">
        <v>71</v>
      </c>
      <c r="G10" s="240" t="s">
        <v>71</v>
      </c>
      <c r="H10" s="266" t="n">
        <v>15.12</v>
      </c>
      <c r="I10" s="276"/>
      <c r="J10" s="276"/>
      <c r="K10" s="276"/>
      <c r="L10" s="277"/>
    </row>
    <row r="11" customFormat="false" ht="30" hidden="false" customHeight="true" outlineLevel="0" collapsed="false">
      <c r="A11" s="239" t="s">
        <v>220</v>
      </c>
      <c r="B11" s="240" t="n">
        <v>55</v>
      </c>
      <c r="C11" s="240" t="n">
        <v>6</v>
      </c>
      <c r="D11" s="240" t="s">
        <v>71</v>
      </c>
      <c r="E11" s="240" t="n">
        <v>830</v>
      </c>
      <c r="F11" s="240" t="s">
        <v>71</v>
      </c>
      <c r="G11" s="240" t="s">
        <v>71</v>
      </c>
      <c r="H11" s="266" t="n">
        <v>15.09</v>
      </c>
      <c r="I11" s="276"/>
      <c r="J11" s="276"/>
      <c r="K11" s="276"/>
      <c r="L11" s="277"/>
    </row>
    <row r="12" customFormat="false" ht="15" hidden="false" customHeight="true" outlineLevel="0" collapsed="false">
      <c r="A12" s="239" t="s">
        <v>221</v>
      </c>
      <c r="B12" s="240" t="n">
        <v>51</v>
      </c>
      <c r="C12" s="240" t="n">
        <v>4</v>
      </c>
      <c r="D12" s="240" t="s">
        <v>71</v>
      </c>
      <c r="E12" s="240" t="n">
        <v>768</v>
      </c>
      <c r="F12" s="240" t="s">
        <v>71</v>
      </c>
      <c r="G12" s="240" t="s">
        <v>71</v>
      </c>
      <c r="H12" s="266" t="n">
        <v>15.06</v>
      </c>
      <c r="I12" s="276"/>
      <c r="J12" s="276"/>
      <c r="K12" s="276"/>
      <c r="L12" s="277"/>
    </row>
    <row r="13" customFormat="false" ht="30" hidden="false" customHeight="true" outlineLevel="0" collapsed="false">
      <c r="A13" s="239" t="s">
        <v>222</v>
      </c>
      <c r="B13" s="240" t="n">
        <v>108</v>
      </c>
      <c r="C13" s="240" t="n">
        <v>27</v>
      </c>
      <c r="D13" s="240" t="s">
        <v>71</v>
      </c>
      <c r="E13" s="240" t="n">
        <v>1874</v>
      </c>
      <c r="F13" s="240" t="s">
        <v>71</v>
      </c>
      <c r="G13" s="240" t="s">
        <v>71</v>
      </c>
      <c r="H13" s="266" t="n">
        <v>17.35</v>
      </c>
      <c r="I13" s="276"/>
      <c r="J13" s="276"/>
      <c r="K13" s="276"/>
      <c r="L13" s="277"/>
    </row>
    <row r="14" customFormat="false" ht="30" hidden="false" customHeight="true" outlineLevel="0" collapsed="false">
      <c r="A14" s="239" t="s">
        <v>223</v>
      </c>
      <c r="B14" s="240" t="n">
        <v>138</v>
      </c>
      <c r="C14" s="240" t="n">
        <v>21</v>
      </c>
      <c r="D14" s="240" t="s">
        <v>71</v>
      </c>
      <c r="E14" s="240" t="n">
        <v>1455</v>
      </c>
      <c r="F14" s="240" t="n">
        <v>1</v>
      </c>
      <c r="G14" s="240" t="n">
        <v>1</v>
      </c>
      <c r="H14" s="266" t="n">
        <v>10.54</v>
      </c>
      <c r="I14" s="276"/>
      <c r="J14" s="276"/>
      <c r="K14" s="276"/>
      <c r="L14" s="277"/>
    </row>
    <row r="15" customFormat="false" ht="15" hidden="false" customHeight="true" outlineLevel="0" collapsed="false">
      <c r="A15" s="239" t="s">
        <v>224</v>
      </c>
      <c r="B15" s="240" t="n">
        <v>1</v>
      </c>
      <c r="C15" s="240" t="n">
        <v>1</v>
      </c>
      <c r="D15" s="240" t="s">
        <v>71</v>
      </c>
      <c r="E15" s="240" t="s">
        <v>71</v>
      </c>
      <c r="F15" s="240" t="s">
        <v>71</v>
      </c>
      <c r="G15" s="240" t="s">
        <v>71</v>
      </c>
      <c r="H15" s="266" t="s">
        <v>71</v>
      </c>
      <c r="I15" s="276"/>
      <c r="J15" s="276"/>
      <c r="K15" s="276"/>
      <c r="L15" s="277"/>
    </row>
    <row r="16" customFormat="false" ht="15" hidden="false" customHeight="true" outlineLevel="0" collapsed="false">
      <c r="A16" s="239" t="s">
        <v>225</v>
      </c>
      <c r="B16" s="240" t="n">
        <v>14</v>
      </c>
      <c r="C16" s="240" t="n">
        <v>1</v>
      </c>
      <c r="D16" s="240" t="s">
        <v>71</v>
      </c>
      <c r="E16" s="240" t="n">
        <v>158</v>
      </c>
      <c r="F16" s="240" t="s">
        <v>71</v>
      </c>
      <c r="G16" s="240" t="s">
        <v>71</v>
      </c>
      <c r="H16" s="266" t="n">
        <v>11.29</v>
      </c>
      <c r="I16" s="276"/>
      <c r="J16" s="276"/>
      <c r="K16" s="276"/>
      <c r="L16" s="277"/>
    </row>
    <row r="17" customFormat="false" ht="15" hidden="false" customHeight="true" outlineLevel="0" collapsed="false">
      <c r="A17" s="239" t="s">
        <v>226</v>
      </c>
      <c r="B17" s="240" t="n">
        <v>1</v>
      </c>
      <c r="C17" s="240" t="s">
        <v>71</v>
      </c>
      <c r="D17" s="240" t="s">
        <v>71</v>
      </c>
      <c r="E17" s="240" t="n">
        <v>84</v>
      </c>
      <c r="F17" s="240" t="s">
        <v>71</v>
      </c>
      <c r="G17" s="240" t="s">
        <v>71</v>
      </c>
      <c r="H17" s="266" t="n">
        <v>84</v>
      </c>
      <c r="I17" s="276"/>
      <c r="J17" s="276"/>
      <c r="K17" s="276"/>
      <c r="L17" s="277"/>
    </row>
    <row r="18" customFormat="false" ht="15" hidden="false" customHeight="true" outlineLevel="0" collapsed="false">
      <c r="A18" s="239" t="s">
        <v>227</v>
      </c>
      <c r="B18" s="240" t="n">
        <v>14</v>
      </c>
      <c r="C18" s="240" t="n">
        <v>4</v>
      </c>
      <c r="D18" s="240" t="s">
        <v>71</v>
      </c>
      <c r="E18" s="240" t="n">
        <v>233</v>
      </c>
      <c r="F18" s="240" t="s">
        <v>71</v>
      </c>
      <c r="G18" s="240" t="s">
        <v>71</v>
      </c>
      <c r="H18" s="266" t="n">
        <v>16.64</v>
      </c>
      <c r="I18" s="276"/>
      <c r="J18" s="276"/>
      <c r="K18" s="276"/>
      <c r="L18" s="277"/>
    </row>
    <row r="19" customFormat="false" ht="15" hidden="false" customHeight="true" outlineLevel="0" collapsed="false">
      <c r="A19" s="239" t="s">
        <v>228</v>
      </c>
      <c r="B19" s="240" t="n">
        <v>36</v>
      </c>
      <c r="C19" s="240" t="n">
        <v>10</v>
      </c>
      <c r="D19" s="240" t="s">
        <v>71</v>
      </c>
      <c r="E19" s="240" t="n">
        <v>516</v>
      </c>
      <c r="F19" s="240" t="s">
        <v>71</v>
      </c>
      <c r="G19" s="240" t="s">
        <v>71</v>
      </c>
      <c r="H19" s="266" t="n">
        <v>14.33</v>
      </c>
      <c r="I19" s="276"/>
      <c r="J19" s="276"/>
      <c r="K19" s="276"/>
      <c r="L19" s="277"/>
    </row>
    <row r="20" customFormat="false" ht="30" hidden="false" customHeight="true" outlineLevel="0" collapsed="false">
      <c r="A20" s="239" t="s">
        <v>229</v>
      </c>
      <c r="B20" s="240" t="n">
        <v>59</v>
      </c>
      <c r="C20" s="240" t="n">
        <v>11</v>
      </c>
      <c r="D20" s="240" t="s">
        <v>71</v>
      </c>
      <c r="E20" s="240" t="n">
        <v>689</v>
      </c>
      <c r="F20" s="240" t="s">
        <v>71</v>
      </c>
      <c r="G20" s="240" t="s">
        <v>71</v>
      </c>
      <c r="H20" s="266" t="n">
        <v>11.68</v>
      </c>
      <c r="I20" s="276"/>
      <c r="J20" s="276"/>
      <c r="K20" s="276"/>
      <c r="L20" s="277"/>
    </row>
    <row r="21" customFormat="false" ht="30" hidden="false" customHeight="true" outlineLevel="0" collapsed="false">
      <c r="A21" s="239" t="s">
        <v>230</v>
      </c>
      <c r="B21" s="240" t="n">
        <v>108</v>
      </c>
      <c r="C21" s="240" t="n">
        <v>44</v>
      </c>
      <c r="D21" s="240" t="s">
        <v>71</v>
      </c>
      <c r="E21" s="240" t="n">
        <v>2123</v>
      </c>
      <c r="F21" s="240" t="n">
        <v>1</v>
      </c>
      <c r="G21" s="240" t="n">
        <v>1</v>
      </c>
      <c r="H21" s="266" t="n">
        <v>19.66</v>
      </c>
      <c r="I21" s="276"/>
      <c r="J21" s="276"/>
      <c r="K21" s="276"/>
      <c r="L21" s="277"/>
    </row>
    <row r="22" customFormat="false" ht="15" hidden="false" customHeight="true" outlineLevel="0" collapsed="false">
      <c r="A22" s="239" t="s">
        <v>231</v>
      </c>
      <c r="B22" s="306" t="n">
        <v>57</v>
      </c>
      <c r="C22" s="306" t="n">
        <v>30</v>
      </c>
      <c r="D22" s="306" t="s">
        <v>71</v>
      </c>
      <c r="E22" s="306" t="n">
        <v>1206</v>
      </c>
      <c r="F22" s="306" t="s">
        <v>71</v>
      </c>
      <c r="G22" s="306" t="s">
        <v>71</v>
      </c>
      <c r="H22" s="266" t="n">
        <v>21.16</v>
      </c>
      <c r="I22" s="276"/>
      <c r="J22" s="276"/>
      <c r="K22" s="276"/>
      <c r="L22" s="277"/>
    </row>
    <row r="23" customFormat="false" ht="15" hidden="false" customHeight="true" outlineLevel="0" collapsed="false">
      <c r="A23" s="239" t="s">
        <v>232</v>
      </c>
      <c r="B23" s="306" t="n">
        <v>84</v>
      </c>
      <c r="C23" s="306" t="n">
        <v>55</v>
      </c>
      <c r="D23" s="306" t="s">
        <v>71</v>
      </c>
      <c r="E23" s="306" t="n">
        <v>1810</v>
      </c>
      <c r="F23" s="306" t="s">
        <v>71</v>
      </c>
      <c r="G23" s="306" t="s">
        <v>71</v>
      </c>
      <c r="H23" s="266" t="n">
        <v>21.55</v>
      </c>
      <c r="I23" s="276"/>
      <c r="J23" s="276"/>
      <c r="K23" s="276"/>
      <c r="L23" s="277"/>
    </row>
    <row r="24" customFormat="false" ht="15" hidden="false" customHeight="true" outlineLevel="0" collapsed="false">
      <c r="A24" s="239" t="s">
        <v>233</v>
      </c>
      <c r="B24" s="306" t="n">
        <v>21</v>
      </c>
      <c r="C24" s="306" t="n">
        <v>9</v>
      </c>
      <c r="D24" s="306" t="s">
        <v>71</v>
      </c>
      <c r="E24" s="306" t="n">
        <v>377</v>
      </c>
      <c r="F24" s="306" t="s">
        <v>71</v>
      </c>
      <c r="G24" s="306" t="s">
        <v>71</v>
      </c>
      <c r="H24" s="266" t="n">
        <v>17.95</v>
      </c>
      <c r="I24" s="276"/>
      <c r="J24" s="276"/>
      <c r="K24" s="276"/>
      <c r="L24" s="277"/>
    </row>
    <row r="25" customFormat="false" ht="15" hidden="false" customHeight="true" outlineLevel="0" collapsed="false">
      <c r="A25" s="239" t="s">
        <v>234</v>
      </c>
      <c r="B25" s="306" t="n">
        <v>1</v>
      </c>
      <c r="C25" s="306" t="n">
        <v>1</v>
      </c>
      <c r="D25" s="306" t="s">
        <v>71</v>
      </c>
      <c r="E25" s="306" t="n">
        <v>12</v>
      </c>
      <c r="F25" s="306" t="s">
        <v>71</v>
      </c>
      <c r="G25" s="306" t="s">
        <v>71</v>
      </c>
      <c r="H25" s="266" t="n">
        <v>12</v>
      </c>
      <c r="I25" s="276"/>
      <c r="J25" s="276"/>
      <c r="K25" s="276"/>
      <c r="L25" s="277"/>
    </row>
    <row r="26" customFormat="false" ht="15" hidden="false" customHeight="true" outlineLevel="0" collapsed="false">
      <c r="A26" s="239" t="s">
        <v>235</v>
      </c>
      <c r="B26" s="306" t="s">
        <v>71</v>
      </c>
      <c r="C26" s="306" t="s">
        <v>71</v>
      </c>
      <c r="D26" s="306" t="s">
        <v>71</v>
      </c>
      <c r="E26" s="306" t="s">
        <v>71</v>
      </c>
      <c r="F26" s="306" t="s">
        <v>71</v>
      </c>
      <c r="G26" s="306" t="s">
        <v>71</v>
      </c>
      <c r="H26" s="266" t="s">
        <v>71</v>
      </c>
      <c r="I26" s="304"/>
      <c r="J26" s="304"/>
      <c r="K26" s="304"/>
      <c r="L26" s="304"/>
    </row>
    <row r="27" customFormat="false" ht="15" hidden="false" customHeight="true" outlineLevel="0" collapsed="false">
      <c r="A27" s="239" t="s">
        <v>236</v>
      </c>
      <c r="B27" s="306" t="s">
        <v>71</v>
      </c>
      <c r="C27" s="306" t="s">
        <v>71</v>
      </c>
      <c r="D27" s="306" t="s">
        <v>71</v>
      </c>
      <c r="E27" s="306" t="s">
        <v>71</v>
      </c>
      <c r="F27" s="306" t="s">
        <v>71</v>
      </c>
      <c r="G27" s="306" t="s">
        <v>71</v>
      </c>
      <c r="H27" s="266" t="s">
        <v>71</v>
      </c>
      <c r="I27" s="304"/>
      <c r="J27" s="304"/>
      <c r="K27" s="304"/>
      <c r="L27" s="304"/>
    </row>
    <row r="28" customFormat="false" ht="5.1" hidden="false" customHeight="true" outlineLevel="0" collapsed="false">
      <c r="A28" s="248"/>
    </row>
    <row r="29" customFormat="false" ht="18" hidden="false" customHeight="true" outlineLevel="0" collapsed="false">
      <c r="A29" s="278" t="s">
        <v>408</v>
      </c>
    </row>
    <row r="30" customFormat="false" ht="15" hidden="false" customHeight="false" outlineLevel="0" collapsed="false">
      <c r="A30" s="340"/>
    </row>
    <row r="31" customFormat="false" ht="15" hidden="false" customHeight="false" outlineLevel="0" collapsed="false">
      <c r="A31" s="340"/>
    </row>
    <row r="32" customFormat="false" ht="15" hidden="false" customHeight="false" outlineLevel="0" collapsed="false">
      <c r="A32" s="340"/>
    </row>
    <row r="33" customFormat="false" ht="15" hidden="false" customHeight="false" outlineLevel="0" collapsed="false">
      <c r="A33" s="340"/>
    </row>
    <row r="34" customFormat="false" ht="15" hidden="false" customHeight="false" outlineLevel="0" collapsed="false">
      <c r="A34" s="340"/>
    </row>
    <row r="35" customFormat="false" ht="15" hidden="false" customHeight="false" outlineLevel="0" collapsed="false">
      <c r="A35" s="340"/>
    </row>
    <row r="36" customFormat="false" ht="15" hidden="false" customHeight="false" outlineLevel="0" collapsed="false">
      <c r="A36" s="340"/>
    </row>
  </sheetData>
  <mergeCells count="8">
    <mergeCell ref="A1:H1"/>
    <mergeCell ref="A3:A5"/>
    <mergeCell ref="B3:D3"/>
    <mergeCell ref="E3:E5"/>
    <mergeCell ref="F3:G4"/>
    <mergeCell ref="H3:H5"/>
    <mergeCell ref="B4:B5"/>
    <mergeCell ref="C4:D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3" min="2" style="189" width="21.71"/>
    <col collapsed="false" customWidth="true" hidden="false" outlineLevel="0" max="4" min="4" style="189" width="12.28"/>
    <col collapsed="false" customWidth="true" hidden="false" outlineLevel="0" max="6" min="5" style="189" width="18.85"/>
    <col collapsed="false" customWidth="false" hidden="false" outlineLevel="0" max="257" min="7" style="189" width="8.85"/>
  </cols>
  <sheetData>
    <row r="1" customFormat="false" ht="15" hidden="false" customHeight="true" outlineLevel="0" collapsed="false">
      <c r="A1" s="321" t="s">
        <v>409</v>
      </c>
      <c r="B1" s="321"/>
      <c r="C1" s="321"/>
      <c r="D1" s="321"/>
      <c r="E1" s="321"/>
      <c r="F1" s="321"/>
    </row>
    <row r="2" customFormat="false" ht="15" hidden="false" customHeight="true" outlineLevel="0" collapsed="false">
      <c r="E2" s="341" t="s">
        <v>342</v>
      </c>
      <c r="F2" s="341"/>
    </row>
    <row r="3" customFormat="false" ht="65.1" hidden="false" customHeight="true" outlineLevel="0" collapsed="false">
      <c r="A3" s="236"/>
      <c r="B3" s="119" t="s">
        <v>410</v>
      </c>
      <c r="C3" s="119"/>
      <c r="D3" s="119" t="s">
        <v>411</v>
      </c>
      <c r="E3" s="119" t="s">
        <v>412</v>
      </c>
      <c r="F3" s="119"/>
    </row>
    <row r="4" customFormat="false" ht="15" hidden="false" customHeight="true" outlineLevel="0" collapsed="false">
      <c r="A4" s="236"/>
      <c r="B4" s="119" t="s">
        <v>214</v>
      </c>
      <c r="C4" s="119" t="s">
        <v>413</v>
      </c>
      <c r="D4" s="119"/>
      <c r="E4" s="119" t="s">
        <v>212</v>
      </c>
      <c r="F4" s="119" t="s">
        <v>413</v>
      </c>
    </row>
    <row r="5" customFormat="false" ht="15" hidden="false" customHeight="true" outlineLevel="0" collapsed="false">
      <c r="A5" s="236"/>
      <c r="B5" s="119"/>
      <c r="C5" s="119"/>
      <c r="D5" s="119"/>
      <c r="E5" s="119"/>
      <c r="F5" s="119"/>
    </row>
    <row r="6" customFormat="false" ht="20.1" hidden="false" customHeight="true" outlineLevel="0" collapsed="false">
      <c r="A6" s="237" t="s">
        <v>112</v>
      </c>
      <c r="B6" s="116" t="n">
        <v>0.17</v>
      </c>
      <c r="C6" s="116" t="n">
        <v>0.076</v>
      </c>
      <c r="D6" s="116" t="n">
        <v>2.759</v>
      </c>
      <c r="E6" s="291" t="n">
        <v>0.00247995052994683</v>
      </c>
      <c r="F6" s="291" t="n">
        <v>0.00115545356752066</v>
      </c>
    </row>
    <row r="7" customFormat="false" ht="30" hidden="false" customHeight="true" outlineLevel="0" collapsed="false">
      <c r="A7" s="239" t="s">
        <v>216</v>
      </c>
      <c r="B7" s="265" t="n">
        <v>0.28</v>
      </c>
      <c r="C7" s="265" t="n">
        <v>0.129</v>
      </c>
      <c r="D7" s="265" t="n">
        <v>4.279</v>
      </c>
      <c r="E7" s="295" t="n">
        <v>0.00208813168593664</v>
      </c>
      <c r="F7" s="295" t="s">
        <v>71</v>
      </c>
    </row>
    <row r="8" customFormat="false" ht="15" hidden="false" customHeight="true" outlineLevel="0" collapsed="false">
      <c r="A8" s="239" t="s">
        <v>217</v>
      </c>
      <c r="B8" s="265" t="n">
        <v>0.65</v>
      </c>
      <c r="C8" s="265" t="n">
        <v>0.376</v>
      </c>
      <c r="D8" s="265" t="n">
        <v>8.359</v>
      </c>
      <c r="E8" s="295" t="n">
        <v>0.0156910125802693</v>
      </c>
      <c r="F8" s="295" t="s">
        <v>71</v>
      </c>
    </row>
    <row r="9" customFormat="false" ht="15" hidden="false" customHeight="true" outlineLevel="0" collapsed="false">
      <c r="A9" s="239" t="s">
        <v>218</v>
      </c>
      <c r="B9" s="265" t="n">
        <v>0.22</v>
      </c>
      <c r="C9" s="265" t="n">
        <v>0.101</v>
      </c>
      <c r="D9" s="265" t="n">
        <v>3.686</v>
      </c>
      <c r="E9" s="295" t="n">
        <v>0.00970528049380467</v>
      </c>
      <c r="F9" s="295" t="n">
        <v>0.00573340799504634</v>
      </c>
    </row>
    <row r="10" customFormat="false" ht="30" hidden="false" customHeight="true" outlineLevel="0" collapsed="false">
      <c r="A10" s="239" t="s">
        <v>219</v>
      </c>
      <c r="B10" s="265" t="n">
        <v>0.2</v>
      </c>
      <c r="C10" s="265" t="n">
        <v>0.093</v>
      </c>
      <c r="D10" s="265" t="n">
        <v>3.057</v>
      </c>
      <c r="E10" s="295" t="s">
        <v>71</v>
      </c>
      <c r="F10" s="295" t="s">
        <v>71</v>
      </c>
    </row>
    <row r="11" customFormat="false" ht="30" hidden="false" customHeight="true" outlineLevel="0" collapsed="false">
      <c r="A11" s="239" t="s">
        <v>220</v>
      </c>
      <c r="B11" s="265" t="n">
        <v>0.46</v>
      </c>
      <c r="C11" s="265" t="n">
        <v>0.133</v>
      </c>
      <c r="D11" s="265" t="n">
        <v>6.99</v>
      </c>
      <c r="E11" s="295" t="s">
        <v>71</v>
      </c>
      <c r="F11" s="295" t="s">
        <v>71</v>
      </c>
    </row>
    <row r="12" customFormat="false" ht="15" hidden="false" customHeight="true" outlineLevel="0" collapsed="false">
      <c r="A12" s="239" t="s">
        <v>221</v>
      </c>
      <c r="B12" s="265" t="n">
        <v>0.28</v>
      </c>
      <c r="C12" s="265" t="n">
        <v>0.11</v>
      </c>
      <c r="D12" s="265" t="n">
        <v>4.218</v>
      </c>
      <c r="E12" s="295" t="s">
        <v>71</v>
      </c>
      <c r="F12" s="295" t="s">
        <v>71</v>
      </c>
    </row>
    <row r="13" customFormat="false" ht="30" hidden="false" customHeight="true" outlineLevel="0" collapsed="false">
      <c r="A13" s="239" t="s">
        <v>222</v>
      </c>
      <c r="B13" s="265" t="n">
        <v>0.16</v>
      </c>
      <c r="C13" s="265" t="n">
        <v>0.078</v>
      </c>
      <c r="D13" s="265" t="n">
        <v>2.726</v>
      </c>
      <c r="E13" s="295" t="s">
        <v>71</v>
      </c>
      <c r="F13" s="295" t="s">
        <v>71</v>
      </c>
    </row>
    <row r="14" customFormat="false" ht="30" hidden="false" customHeight="true" outlineLevel="0" collapsed="false">
      <c r="A14" s="239" t="s">
        <v>223</v>
      </c>
      <c r="B14" s="265" t="n">
        <v>0.21</v>
      </c>
      <c r="C14" s="265" t="n">
        <v>0.087</v>
      </c>
      <c r="D14" s="266" t="n">
        <v>2.2</v>
      </c>
      <c r="E14" s="295" t="n">
        <v>0.00151198322303416</v>
      </c>
      <c r="F14" s="295" t="n">
        <v>0.00414573072649785</v>
      </c>
    </row>
    <row r="15" customFormat="false" ht="15" hidden="false" customHeight="true" outlineLevel="0" collapsed="false">
      <c r="A15" s="239" t="s">
        <v>224</v>
      </c>
      <c r="B15" s="265" t="n">
        <v>0.01</v>
      </c>
      <c r="C15" s="265" t="n">
        <v>0.021</v>
      </c>
      <c r="D15" s="265" t="s">
        <v>71</v>
      </c>
      <c r="E15" s="295" t="s">
        <v>71</v>
      </c>
      <c r="F15" s="295" t="s">
        <v>71</v>
      </c>
    </row>
    <row r="16" customFormat="false" ht="15" hidden="false" customHeight="true" outlineLevel="0" collapsed="false">
      <c r="A16" s="239" t="s">
        <v>225</v>
      </c>
      <c r="B16" s="265" t="n">
        <v>0.1</v>
      </c>
      <c r="C16" s="265" t="n">
        <v>0.017</v>
      </c>
      <c r="D16" s="265" t="n">
        <v>1.179</v>
      </c>
      <c r="E16" s="295" t="s">
        <v>71</v>
      </c>
      <c r="F16" s="295" t="s">
        <v>71</v>
      </c>
    </row>
    <row r="17" customFormat="false" ht="15" hidden="false" customHeight="true" outlineLevel="0" collapsed="false">
      <c r="A17" s="239" t="s">
        <v>226</v>
      </c>
      <c r="B17" s="265" t="n">
        <v>0.01</v>
      </c>
      <c r="C17" s="265" t="s">
        <v>71</v>
      </c>
      <c r="D17" s="265" t="n">
        <v>0.439</v>
      </c>
      <c r="E17" s="295" t="s">
        <v>71</v>
      </c>
      <c r="F17" s="295" t="s">
        <v>71</v>
      </c>
    </row>
    <row r="18" customFormat="false" ht="15" hidden="false" customHeight="true" outlineLevel="0" collapsed="false">
      <c r="A18" s="239" t="s">
        <v>227</v>
      </c>
      <c r="B18" s="265" t="n">
        <v>0.15</v>
      </c>
      <c r="C18" s="265" t="n">
        <v>0.101</v>
      </c>
      <c r="D18" s="265" t="n">
        <v>2.537</v>
      </c>
      <c r="E18" s="295" t="s">
        <v>71</v>
      </c>
      <c r="F18" s="295" t="s">
        <v>71</v>
      </c>
    </row>
    <row r="19" customFormat="false" ht="15" hidden="false" customHeight="true" outlineLevel="0" collapsed="false">
      <c r="A19" s="239" t="s">
        <v>228</v>
      </c>
      <c r="B19" s="265" t="n">
        <v>0.15</v>
      </c>
      <c r="C19" s="265" t="n">
        <v>0.08</v>
      </c>
      <c r="D19" s="265" t="n">
        <v>2.149</v>
      </c>
      <c r="E19" s="295" t="s">
        <v>71</v>
      </c>
      <c r="F19" s="295" t="s">
        <v>71</v>
      </c>
    </row>
    <row r="20" customFormat="false" ht="30" hidden="false" customHeight="true" outlineLevel="0" collapsed="false">
      <c r="A20" s="239" t="s">
        <v>229</v>
      </c>
      <c r="B20" s="265" t="n">
        <v>0.31</v>
      </c>
      <c r="C20" s="265" t="n">
        <v>0.133</v>
      </c>
      <c r="D20" s="265" t="n">
        <v>3.581</v>
      </c>
      <c r="E20" s="295" t="s">
        <v>71</v>
      </c>
      <c r="F20" s="295" t="s">
        <v>71</v>
      </c>
    </row>
    <row r="21" customFormat="false" ht="30" hidden="false" customHeight="true" outlineLevel="0" collapsed="false">
      <c r="A21" s="239" t="s">
        <v>230</v>
      </c>
      <c r="B21" s="265" t="n">
        <v>0.22</v>
      </c>
      <c r="C21" s="265" t="n">
        <v>0.14</v>
      </c>
      <c r="D21" s="266" t="n">
        <v>4.388</v>
      </c>
      <c r="E21" s="295" t="n">
        <v>0.002</v>
      </c>
      <c r="F21" s="295" t="n">
        <v>0.00318376027558629</v>
      </c>
    </row>
    <row r="22" customFormat="false" ht="15" hidden="false" customHeight="true" outlineLevel="0" collapsed="false">
      <c r="A22" s="239" t="s">
        <v>231</v>
      </c>
      <c r="B22" s="265" t="n">
        <v>0.04</v>
      </c>
      <c r="C22" s="265" t="n">
        <v>0.027</v>
      </c>
      <c r="D22" s="265" t="n">
        <v>0.841</v>
      </c>
      <c r="E22" s="295" t="s">
        <v>71</v>
      </c>
      <c r="F22" s="295" t="s">
        <v>71</v>
      </c>
    </row>
    <row r="23" customFormat="false" ht="15" hidden="false" customHeight="true" outlineLevel="0" collapsed="false">
      <c r="A23" s="239" t="s">
        <v>232</v>
      </c>
      <c r="B23" s="265" t="n">
        <v>0.09</v>
      </c>
      <c r="C23" s="265" t="n">
        <v>0.068</v>
      </c>
      <c r="D23" s="265" t="n">
        <v>1.84</v>
      </c>
      <c r="E23" s="295" t="s">
        <v>71</v>
      </c>
      <c r="F23" s="295" t="s">
        <v>71</v>
      </c>
    </row>
    <row r="24" customFormat="false" ht="15" hidden="false" customHeight="true" outlineLevel="0" collapsed="false">
      <c r="A24" s="239" t="s">
        <v>233</v>
      </c>
      <c r="B24" s="265" t="n">
        <v>0.13</v>
      </c>
      <c r="C24" s="265" t="n">
        <v>0.084</v>
      </c>
      <c r="D24" s="265" t="n">
        <v>2.336</v>
      </c>
      <c r="E24" s="295" t="s">
        <v>71</v>
      </c>
      <c r="F24" s="295" t="s">
        <v>71</v>
      </c>
    </row>
    <row r="25" customFormat="false" ht="15" hidden="false" customHeight="true" outlineLevel="0" collapsed="false">
      <c r="A25" s="239" t="s">
        <v>234</v>
      </c>
      <c r="B25" s="265" t="n">
        <v>0.03</v>
      </c>
      <c r="C25" s="265" t="n">
        <v>0.061</v>
      </c>
      <c r="D25" s="265" t="n">
        <v>0.389</v>
      </c>
      <c r="E25" s="295" t="s">
        <v>71</v>
      </c>
      <c r="F25" s="295" t="s">
        <v>71</v>
      </c>
    </row>
    <row r="26" customFormat="false" ht="15" hidden="false" customHeight="true" outlineLevel="0" collapsed="false">
      <c r="A26" s="239" t="s">
        <v>235</v>
      </c>
      <c r="B26" s="265" t="s">
        <v>71</v>
      </c>
      <c r="C26" s="265" t="s">
        <v>71</v>
      </c>
      <c r="D26" s="265" t="s">
        <v>71</v>
      </c>
      <c r="E26" s="295" t="s">
        <v>71</v>
      </c>
      <c r="F26" s="295" t="s">
        <v>71</v>
      </c>
    </row>
    <row r="27" customFormat="false" ht="15" hidden="false" customHeight="true" outlineLevel="0" collapsed="false">
      <c r="A27" s="239" t="s">
        <v>236</v>
      </c>
      <c r="B27" s="265" t="s">
        <v>71</v>
      </c>
      <c r="C27" s="265" t="s">
        <v>71</v>
      </c>
      <c r="D27" s="265" t="s">
        <v>71</v>
      </c>
      <c r="E27" s="295" t="s">
        <v>71</v>
      </c>
      <c r="F27" s="295" t="s">
        <v>71</v>
      </c>
    </row>
    <row r="28" customFormat="false" ht="5.1" hidden="false" customHeight="true" outlineLevel="0" collapsed="false">
      <c r="A28" s="342"/>
      <c r="B28" s="274"/>
      <c r="C28" s="274"/>
      <c r="D28" s="274"/>
      <c r="E28" s="343"/>
      <c r="F28" s="343"/>
    </row>
    <row r="29" customFormat="false" ht="17.25" hidden="false" customHeight="true" outlineLevel="0" collapsed="false">
      <c r="A29" s="250" t="s">
        <v>414</v>
      </c>
      <c r="B29" s="274"/>
      <c r="C29" s="274"/>
      <c r="D29" s="274"/>
      <c r="E29" s="343"/>
      <c r="F29" s="343"/>
    </row>
    <row r="30" customFormat="false" ht="17.1" hidden="false" customHeight="true" outlineLevel="0" collapsed="false">
      <c r="A30" s="278" t="s">
        <v>415</v>
      </c>
      <c r="B30" s="274"/>
      <c r="C30" s="274"/>
      <c r="D30" s="274"/>
      <c r="E30" s="343"/>
      <c r="F30" s="343"/>
    </row>
  </sheetData>
  <mergeCells count="10">
    <mergeCell ref="A1:F1"/>
    <mergeCell ref="E2:F2"/>
    <mergeCell ref="A3:A5"/>
    <mergeCell ref="B3:C3"/>
    <mergeCell ref="D3:D5"/>
    <mergeCell ref="E3:F3"/>
    <mergeCell ref="B4:B5"/>
    <mergeCell ref="C4:C5"/>
    <mergeCell ref="E4:E5"/>
    <mergeCell ref="F4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6" min="2" style="189" width="18.7"/>
    <col collapsed="false" customWidth="false" hidden="false" outlineLevel="0" max="257" min="7" style="189" width="8.85"/>
  </cols>
  <sheetData>
    <row r="1" customFormat="false" ht="15" hidden="false" customHeight="true" outlineLevel="0" collapsed="false">
      <c r="A1" s="321" t="s">
        <v>416</v>
      </c>
      <c r="B1" s="321"/>
      <c r="C1" s="321"/>
      <c r="D1" s="321"/>
      <c r="E1" s="321"/>
      <c r="F1" s="321"/>
    </row>
    <row r="2" customFormat="false" ht="15" hidden="false" customHeight="true" outlineLevel="0" collapsed="false">
      <c r="A2" s="262"/>
      <c r="B2" s="263"/>
      <c r="C2" s="263"/>
      <c r="D2" s="263"/>
      <c r="E2" s="263"/>
      <c r="F2" s="263"/>
    </row>
    <row r="3" customFormat="false" ht="15" hidden="false" customHeight="true" outlineLevel="0" collapsed="false">
      <c r="F3" s="304" t="s">
        <v>163</v>
      </c>
    </row>
    <row r="4" customFormat="false" ht="18" hidden="false" customHeight="true" outlineLevel="0" collapsed="false">
      <c r="A4" s="236"/>
      <c r="B4" s="119" t="s">
        <v>417</v>
      </c>
      <c r="C4" s="119" t="s">
        <v>360</v>
      </c>
      <c r="D4" s="119"/>
      <c r="E4" s="119" t="s">
        <v>361</v>
      </c>
      <c r="F4" s="119"/>
    </row>
    <row r="5" customFormat="false" ht="35.1" hidden="false" customHeight="true" outlineLevel="0" collapsed="false">
      <c r="A5" s="236"/>
      <c r="B5" s="119"/>
      <c r="C5" s="119" t="s">
        <v>330</v>
      </c>
      <c r="D5" s="119" t="s">
        <v>362</v>
      </c>
      <c r="E5" s="119" t="s">
        <v>214</v>
      </c>
      <c r="F5" s="119" t="s">
        <v>418</v>
      </c>
    </row>
    <row r="6" customFormat="false" ht="20.1" hidden="false" customHeight="true" outlineLevel="0" collapsed="false">
      <c r="A6" s="237" t="s">
        <v>112</v>
      </c>
      <c r="B6" s="259" t="n">
        <v>506</v>
      </c>
      <c r="C6" s="259" t="n">
        <v>49</v>
      </c>
      <c r="D6" s="259" t="s">
        <v>71</v>
      </c>
      <c r="E6" s="116" t="n">
        <v>6.274</v>
      </c>
      <c r="F6" s="116" t="n">
        <v>1.132</v>
      </c>
    </row>
    <row r="7" customFormat="false" ht="30" hidden="false" customHeight="true" outlineLevel="0" collapsed="false">
      <c r="A7" s="239" t="s">
        <v>216</v>
      </c>
      <c r="B7" s="249" t="n">
        <v>37</v>
      </c>
      <c r="C7" s="249" t="n">
        <v>1</v>
      </c>
      <c r="D7" s="249" t="s">
        <v>71</v>
      </c>
      <c r="E7" s="265" t="n">
        <v>7.726</v>
      </c>
      <c r="F7" s="265" t="n">
        <v>0.714</v>
      </c>
    </row>
    <row r="8" customFormat="false" ht="15" hidden="false" customHeight="true" outlineLevel="0" collapsed="false">
      <c r="A8" s="239" t="s">
        <v>217</v>
      </c>
      <c r="B8" s="249" t="n">
        <v>22</v>
      </c>
      <c r="C8" s="249" t="s">
        <v>71</v>
      </c>
      <c r="D8" s="249" t="s">
        <v>71</v>
      </c>
      <c r="E8" s="265" t="n">
        <v>8.63</v>
      </c>
      <c r="F8" s="265" t="s">
        <v>71</v>
      </c>
    </row>
    <row r="9" customFormat="false" ht="15" hidden="false" customHeight="true" outlineLevel="0" collapsed="false">
      <c r="A9" s="239" t="s">
        <v>218</v>
      </c>
      <c r="B9" s="249" t="n">
        <v>106</v>
      </c>
      <c r="C9" s="249" t="n">
        <v>4</v>
      </c>
      <c r="D9" s="249" t="s">
        <v>71</v>
      </c>
      <c r="E9" s="265" t="n">
        <v>7.914</v>
      </c>
      <c r="F9" s="265" t="n">
        <v>0.764</v>
      </c>
    </row>
    <row r="10" customFormat="false" ht="30" hidden="false" customHeight="true" outlineLevel="0" collapsed="false">
      <c r="A10" s="239" t="s">
        <v>219</v>
      </c>
      <c r="B10" s="249" t="n">
        <v>33</v>
      </c>
      <c r="C10" s="249" t="n">
        <v>1</v>
      </c>
      <c r="D10" s="249" t="s">
        <v>71</v>
      </c>
      <c r="E10" s="265" t="n">
        <v>10.108</v>
      </c>
      <c r="F10" s="265" t="n">
        <v>0.933</v>
      </c>
    </row>
    <row r="11" customFormat="false" ht="30" hidden="false" customHeight="true" outlineLevel="0" collapsed="false">
      <c r="A11" s="239" t="s">
        <v>220</v>
      </c>
      <c r="B11" s="249" t="n">
        <v>26</v>
      </c>
      <c r="C11" s="249" t="n">
        <v>2</v>
      </c>
      <c r="D11" s="249" t="s">
        <v>71</v>
      </c>
      <c r="E11" s="265" t="n">
        <v>21.896</v>
      </c>
      <c r="F11" s="265" t="n">
        <v>4.418</v>
      </c>
    </row>
    <row r="12" customFormat="false" ht="15" hidden="false" customHeight="true" outlineLevel="0" collapsed="false">
      <c r="A12" s="239" t="s">
        <v>221</v>
      </c>
      <c r="B12" s="249" t="n">
        <v>26</v>
      </c>
      <c r="C12" s="249" t="n">
        <v>1</v>
      </c>
      <c r="D12" s="249" t="s">
        <v>71</v>
      </c>
      <c r="E12" s="265" t="n">
        <v>14.278</v>
      </c>
      <c r="F12" s="265" t="n">
        <v>2.762</v>
      </c>
    </row>
    <row r="13" customFormat="false" ht="30" hidden="false" customHeight="true" outlineLevel="0" collapsed="false">
      <c r="A13" s="239" t="s">
        <v>222</v>
      </c>
      <c r="B13" s="249" t="n">
        <v>22</v>
      </c>
      <c r="C13" s="249" t="n">
        <v>3</v>
      </c>
      <c r="D13" s="249" t="s">
        <v>71</v>
      </c>
      <c r="E13" s="265" t="n">
        <v>3.2</v>
      </c>
      <c r="F13" s="265" t="n">
        <v>0.865</v>
      </c>
    </row>
    <row r="14" customFormat="false" ht="30" hidden="false" customHeight="true" outlineLevel="0" collapsed="false">
      <c r="A14" s="239" t="s">
        <v>223</v>
      </c>
      <c r="B14" s="249" t="n">
        <v>89</v>
      </c>
      <c r="C14" s="249" t="n">
        <v>8</v>
      </c>
      <c r="D14" s="249" t="s">
        <v>71</v>
      </c>
      <c r="E14" s="265" t="n">
        <v>13.457</v>
      </c>
      <c r="F14" s="265" t="n">
        <v>3.317</v>
      </c>
    </row>
    <row r="15" customFormat="false" ht="15" hidden="false" customHeight="true" outlineLevel="0" collapsed="false">
      <c r="A15" s="239" t="s">
        <v>224</v>
      </c>
      <c r="B15" s="249" t="n">
        <v>1</v>
      </c>
      <c r="C15" s="249" t="n">
        <v>1</v>
      </c>
      <c r="D15" s="249" t="s">
        <v>71</v>
      </c>
      <c r="E15" s="265" t="n">
        <v>1.401</v>
      </c>
      <c r="F15" s="265" t="n">
        <v>2.103</v>
      </c>
    </row>
    <row r="16" customFormat="false" ht="15" hidden="false" customHeight="true" outlineLevel="0" collapsed="false">
      <c r="A16" s="239" t="s">
        <v>225</v>
      </c>
      <c r="B16" s="249" t="n">
        <v>11</v>
      </c>
      <c r="C16" s="249" t="s">
        <v>71</v>
      </c>
      <c r="D16" s="249" t="s">
        <v>71</v>
      </c>
      <c r="E16" s="265" t="n">
        <v>8.21</v>
      </c>
      <c r="F16" s="265" t="s">
        <v>71</v>
      </c>
    </row>
    <row r="17" customFormat="false" ht="15" hidden="false" customHeight="true" outlineLevel="0" collapsed="false">
      <c r="A17" s="239" t="s">
        <v>226</v>
      </c>
      <c r="B17" s="249" t="s">
        <v>71</v>
      </c>
      <c r="C17" s="249" t="s">
        <v>71</v>
      </c>
      <c r="D17" s="249" t="s">
        <v>71</v>
      </c>
      <c r="E17" s="265" t="s">
        <v>71</v>
      </c>
      <c r="F17" s="265" t="s">
        <v>71</v>
      </c>
    </row>
    <row r="18" customFormat="false" ht="15" hidden="false" customHeight="true" outlineLevel="0" collapsed="false">
      <c r="A18" s="239" t="s">
        <v>227</v>
      </c>
      <c r="B18" s="249" t="n">
        <v>6</v>
      </c>
      <c r="C18" s="249" t="n">
        <v>1</v>
      </c>
      <c r="D18" s="249" t="s">
        <v>71</v>
      </c>
      <c r="E18" s="265" t="n">
        <v>6.532</v>
      </c>
      <c r="F18" s="265" t="n">
        <v>2.527</v>
      </c>
    </row>
    <row r="19" customFormat="false" ht="15" hidden="false" customHeight="true" outlineLevel="0" collapsed="false">
      <c r="A19" s="239" t="s">
        <v>228</v>
      </c>
      <c r="B19" s="249" t="n">
        <v>13</v>
      </c>
      <c r="C19" s="249" t="n">
        <v>2</v>
      </c>
      <c r="D19" s="249" t="s">
        <v>71</v>
      </c>
      <c r="E19" s="265" t="n">
        <v>5.415</v>
      </c>
      <c r="F19" s="265" t="n">
        <v>1.606</v>
      </c>
    </row>
    <row r="20" customFormat="false" ht="30" hidden="false" customHeight="true" outlineLevel="0" collapsed="false">
      <c r="A20" s="239" t="s">
        <v>229</v>
      </c>
      <c r="B20" s="249" t="n">
        <v>27</v>
      </c>
      <c r="C20" s="249" t="n">
        <v>1</v>
      </c>
      <c r="D20" s="249" t="s">
        <v>71</v>
      </c>
      <c r="E20" s="265" t="n">
        <v>14.031</v>
      </c>
      <c r="F20" s="265" t="n">
        <v>1.205</v>
      </c>
    </row>
    <row r="21" customFormat="false" ht="30" hidden="false" customHeight="true" outlineLevel="0" collapsed="false">
      <c r="A21" s="239" t="s">
        <v>230</v>
      </c>
      <c r="B21" s="249" t="n">
        <v>35</v>
      </c>
      <c r="C21" s="249" t="n">
        <v>6</v>
      </c>
      <c r="D21" s="249" t="s">
        <v>71</v>
      </c>
      <c r="E21" s="265" t="n">
        <v>7.235</v>
      </c>
      <c r="F21" s="265" t="n">
        <v>1.91</v>
      </c>
    </row>
    <row r="22" customFormat="false" ht="15" hidden="false" customHeight="true" outlineLevel="0" collapsed="false">
      <c r="A22" s="239" t="s">
        <v>231</v>
      </c>
      <c r="B22" s="249" t="n">
        <v>23</v>
      </c>
      <c r="C22" s="249" t="n">
        <v>7</v>
      </c>
      <c r="D22" s="249" t="s">
        <v>71</v>
      </c>
      <c r="E22" s="265" t="n">
        <v>1.604</v>
      </c>
      <c r="F22" s="265" t="n">
        <v>0.635</v>
      </c>
    </row>
    <row r="23" customFormat="false" ht="15" hidden="false" customHeight="true" outlineLevel="0" collapsed="false">
      <c r="A23" s="239" t="s">
        <v>232</v>
      </c>
      <c r="B23" s="249" t="n">
        <v>26</v>
      </c>
      <c r="C23" s="249" t="n">
        <v>11</v>
      </c>
      <c r="D23" s="249" t="s">
        <v>71</v>
      </c>
      <c r="E23" s="265" t="n">
        <v>2.643</v>
      </c>
      <c r="F23" s="265" t="n">
        <v>1.364</v>
      </c>
    </row>
    <row r="24" customFormat="false" ht="15" hidden="false" customHeight="true" outlineLevel="0" collapsed="false">
      <c r="A24" s="239" t="s">
        <v>233</v>
      </c>
      <c r="B24" s="249" t="n">
        <v>3</v>
      </c>
      <c r="C24" s="249" t="s">
        <v>71</v>
      </c>
      <c r="D24" s="249" t="s">
        <v>71</v>
      </c>
      <c r="E24" s="265" t="n">
        <v>1.859</v>
      </c>
      <c r="F24" s="265" t="s">
        <v>71</v>
      </c>
    </row>
    <row r="25" customFormat="false" ht="15" hidden="false" customHeight="true" outlineLevel="0" collapsed="false">
      <c r="A25" s="239" t="s">
        <v>234</v>
      </c>
      <c r="B25" s="249" t="s">
        <v>71</v>
      </c>
      <c r="C25" s="249" t="s">
        <v>71</v>
      </c>
      <c r="D25" s="249" t="s">
        <v>71</v>
      </c>
      <c r="E25" s="265" t="s">
        <v>71</v>
      </c>
      <c r="F25" s="265" t="s">
        <v>71</v>
      </c>
    </row>
    <row r="26" customFormat="false" ht="15" hidden="false" customHeight="true" outlineLevel="0" collapsed="false">
      <c r="A26" s="239" t="s">
        <v>235</v>
      </c>
      <c r="B26" s="249" t="s">
        <v>71</v>
      </c>
      <c r="C26" s="249" t="s">
        <v>71</v>
      </c>
      <c r="D26" s="249" t="s">
        <v>71</v>
      </c>
      <c r="E26" s="265" t="s">
        <v>71</v>
      </c>
      <c r="F26" s="265" t="s">
        <v>71</v>
      </c>
    </row>
    <row r="27" customFormat="false" ht="15" hidden="false" customHeight="true" outlineLevel="0" collapsed="false">
      <c r="A27" s="239" t="s">
        <v>236</v>
      </c>
      <c r="B27" s="249" t="s">
        <v>71</v>
      </c>
      <c r="C27" s="249" t="s">
        <v>71</v>
      </c>
      <c r="D27" s="249" t="s">
        <v>71</v>
      </c>
      <c r="E27" s="265" t="s">
        <v>71</v>
      </c>
      <c r="F27" s="265" t="s">
        <v>71</v>
      </c>
    </row>
    <row r="28" customFormat="false" ht="5.1" hidden="false" customHeight="true" outlineLevel="0" collapsed="false">
      <c r="A28" s="241"/>
      <c r="B28" s="253"/>
      <c r="C28" s="253"/>
      <c r="D28" s="253"/>
      <c r="E28" s="253"/>
      <c r="F28" s="253"/>
    </row>
    <row r="29" customFormat="false" ht="17.1" hidden="false" customHeight="true" outlineLevel="0" collapsed="false">
      <c r="A29" s="250" t="s">
        <v>419</v>
      </c>
      <c r="B29" s="253"/>
      <c r="C29" s="253"/>
      <c r="D29" s="253"/>
      <c r="E29" s="253"/>
      <c r="F29" s="253"/>
    </row>
  </sheetData>
  <mergeCells count="5">
    <mergeCell ref="A1:F1"/>
    <mergeCell ref="A4:A5"/>
    <mergeCell ref="B4:B5"/>
    <mergeCell ref="C4:D4"/>
    <mergeCell ref="E4:F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2" min="2" style="189" width="33.71"/>
    <col collapsed="false" customWidth="true" hidden="false" outlineLevel="0" max="3" min="3" style="189" width="15.71"/>
    <col collapsed="false" customWidth="true" hidden="false" outlineLevel="0" max="6" min="4" style="189" width="14.7"/>
    <col collapsed="false" customWidth="false" hidden="false" outlineLevel="0" max="257" min="7" style="189" width="8.85"/>
  </cols>
  <sheetData>
    <row r="1" customFormat="false" ht="15" hidden="false" customHeight="true" outlineLevel="0" collapsed="false">
      <c r="A1" s="321" t="s">
        <v>420</v>
      </c>
      <c r="B1" s="321"/>
      <c r="C1" s="321"/>
      <c r="D1" s="321"/>
      <c r="E1" s="321"/>
      <c r="F1" s="321"/>
    </row>
    <row r="2" customFormat="false" ht="15" hidden="false" customHeight="true" outlineLevel="0" collapsed="false">
      <c r="A2" s="321" t="s">
        <v>421</v>
      </c>
      <c r="B2" s="321"/>
      <c r="C2" s="321"/>
      <c r="D2" s="321"/>
      <c r="E2" s="321"/>
      <c r="F2" s="321"/>
    </row>
    <row r="3" customFormat="false" ht="15" hidden="false" customHeight="true" outlineLevel="0" collapsed="false">
      <c r="F3" s="324" t="s">
        <v>53</v>
      </c>
    </row>
    <row r="4" customFormat="false" ht="18" hidden="false" customHeight="true" outlineLevel="0" collapsed="false">
      <c r="A4" s="236"/>
      <c r="B4" s="119" t="s">
        <v>422</v>
      </c>
      <c r="C4" s="119" t="s">
        <v>423</v>
      </c>
      <c r="D4" s="119"/>
      <c r="E4" s="119"/>
      <c r="F4" s="119"/>
    </row>
    <row r="5" customFormat="false" ht="63" hidden="false" customHeight="true" outlineLevel="0" collapsed="false">
      <c r="A5" s="236"/>
      <c r="B5" s="119"/>
      <c r="C5" s="119" t="s">
        <v>381</v>
      </c>
      <c r="D5" s="119" t="s">
        <v>382</v>
      </c>
      <c r="E5" s="119" t="s">
        <v>383</v>
      </c>
      <c r="F5" s="119" t="s">
        <v>384</v>
      </c>
    </row>
    <row r="6" customFormat="false" ht="20.1" hidden="false" customHeight="true" outlineLevel="0" collapsed="false">
      <c r="A6" s="237" t="s">
        <v>112</v>
      </c>
      <c r="B6" s="315" t="n">
        <v>100</v>
      </c>
      <c r="C6" s="116" t="n">
        <v>35.963</v>
      </c>
      <c r="D6" s="116" t="n">
        <v>23.312</v>
      </c>
      <c r="E6" s="116" t="s">
        <v>71</v>
      </c>
      <c r="F6" s="116" t="n">
        <v>1.493</v>
      </c>
    </row>
    <row r="7" customFormat="false" ht="30" hidden="false" customHeight="true" outlineLevel="0" collapsed="false">
      <c r="A7" s="239" t="s">
        <v>216</v>
      </c>
      <c r="B7" s="316" t="n">
        <v>100</v>
      </c>
      <c r="C7" s="265" t="n">
        <v>27.82</v>
      </c>
      <c r="D7" s="265" t="n">
        <v>13.534</v>
      </c>
      <c r="E7" s="265" t="s">
        <v>71</v>
      </c>
      <c r="F7" s="265" t="n">
        <v>3.759</v>
      </c>
    </row>
    <row r="8" customFormat="false" ht="15" hidden="false" customHeight="true" outlineLevel="0" collapsed="false">
      <c r="A8" s="239" t="s">
        <v>217</v>
      </c>
      <c r="B8" s="316" t="n">
        <v>100</v>
      </c>
      <c r="C8" s="265" t="n">
        <v>13.253</v>
      </c>
      <c r="D8" s="265" t="n">
        <v>13.855</v>
      </c>
      <c r="E8" s="265" t="s">
        <v>71</v>
      </c>
      <c r="F8" s="265" t="s">
        <v>71</v>
      </c>
    </row>
    <row r="9" customFormat="false" ht="15" hidden="false" customHeight="true" outlineLevel="0" collapsed="false">
      <c r="A9" s="239" t="s">
        <v>218</v>
      </c>
      <c r="B9" s="316" t="n">
        <v>100</v>
      </c>
      <c r="C9" s="265" t="n">
        <v>36.054</v>
      </c>
      <c r="D9" s="265" t="n">
        <v>18.027</v>
      </c>
      <c r="E9" s="265" t="s">
        <v>71</v>
      </c>
      <c r="F9" s="265" t="n">
        <v>0.68</v>
      </c>
    </row>
    <row r="10" customFormat="false" ht="30" hidden="false" customHeight="true" outlineLevel="0" collapsed="false">
      <c r="A10" s="239" t="s">
        <v>219</v>
      </c>
      <c r="B10" s="316" t="n">
        <v>100</v>
      </c>
      <c r="C10" s="265" t="n">
        <v>50</v>
      </c>
      <c r="D10" s="265" t="n">
        <v>15.152</v>
      </c>
      <c r="E10" s="265" t="s">
        <v>71</v>
      </c>
      <c r="F10" s="265" t="n">
        <v>3.03</v>
      </c>
    </row>
    <row r="11" customFormat="false" ht="30" hidden="false" customHeight="true" outlineLevel="0" collapsed="false">
      <c r="A11" s="239" t="s">
        <v>220</v>
      </c>
      <c r="B11" s="316" t="n">
        <v>100</v>
      </c>
      <c r="C11" s="265" t="n">
        <v>47.273</v>
      </c>
      <c r="D11" s="265" t="n">
        <v>10.909</v>
      </c>
      <c r="E11" s="265" t="s">
        <v>71</v>
      </c>
      <c r="F11" s="265" t="n">
        <v>3.636</v>
      </c>
    </row>
    <row r="12" customFormat="false" ht="15" hidden="false" customHeight="true" outlineLevel="0" collapsed="false">
      <c r="A12" s="239" t="s">
        <v>221</v>
      </c>
      <c r="B12" s="316" t="n">
        <v>100</v>
      </c>
      <c r="C12" s="265" t="n">
        <v>50.98</v>
      </c>
      <c r="D12" s="265" t="n">
        <v>7.843</v>
      </c>
      <c r="E12" s="265" t="s">
        <v>71</v>
      </c>
      <c r="F12" s="265" t="s">
        <v>71</v>
      </c>
    </row>
    <row r="13" customFormat="false" ht="30" hidden="false" customHeight="true" outlineLevel="0" collapsed="false">
      <c r="A13" s="239" t="s">
        <v>222</v>
      </c>
      <c r="B13" s="316" t="n">
        <v>100</v>
      </c>
      <c r="C13" s="265" t="n">
        <v>20.37</v>
      </c>
      <c r="D13" s="265" t="n">
        <v>25</v>
      </c>
      <c r="E13" s="265" t="s">
        <v>71</v>
      </c>
      <c r="F13" s="265" t="n">
        <v>2.778</v>
      </c>
    </row>
    <row r="14" customFormat="false" ht="30" hidden="false" customHeight="true" outlineLevel="0" collapsed="false">
      <c r="A14" s="239" t="s">
        <v>223</v>
      </c>
      <c r="B14" s="316" t="n">
        <v>100</v>
      </c>
      <c r="C14" s="265" t="n">
        <v>64.493</v>
      </c>
      <c r="D14" s="265" t="n">
        <v>15.217</v>
      </c>
      <c r="E14" s="265" t="s">
        <v>71</v>
      </c>
      <c r="F14" s="265" t="n">
        <v>0.725</v>
      </c>
    </row>
    <row r="15" customFormat="false" ht="15" hidden="false" customHeight="true" outlineLevel="0" collapsed="false">
      <c r="A15" s="239" t="s">
        <v>224</v>
      </c>
      <c r="B15" s="316" t="n">
        <v>100</v>
      </c>
      <c r="C15" s="265" t="n">
        <v>100</v>
      </c>
      <c r="D15" s="265" t="n">
        <v>100</v>
      </c>
      <c r="E15" s="265" t="s">
        <v>71</v>
      </c>
      <c r="F15" s="265" t="s">
        <v>71</v>
      </c>
    </row>
    <row r="16" customFormat="false" ht="15" hidden="false" customHeight="true" outlineLevel="0" collapsed="false">
      <c r="A16" s="239" t="s">
        <v>225</v>
      </c>
      <c r="B16" s="316" t="n">
        <v>100</v>
      </c>
      <c r="C16" s="265" t="n">
        <v>78.571</v>
      </c>
      <c r="D16" s="265" t="n">
        <v>7.143</v>
      </c>
      <c r="E16" s="265" t="s">
        <v>71</v>
      </c>
      <c r="F16" s="265" t="s">
        <v>71</v>
      </c>
    </row>
    <row r="17" customFormat="false" ht="15" hidden="false" customHeight="true" outlineLevel="0" collapsed="false">
      <c r="A17" s="239" t="s">
        <v>226</v>
      </c>
      <c r="B17" s="316" t="n">
        <v>100</v>
      </c>
      <c r="C17" s="265" t="s">
        <v>71</v>
      </c>
      <c r="D17" s="265" t="s">
        <v>71</v>
      </c>
      <c r="E17" s="265" t="s">
        <v>71</v>
      </c>
      <c r="F17" s="265" t="s">
        <v>71</v>
      </c>
    </row>
    <row r="18" customFormat="false" ht="15" hidden="false" customHeight="true" outlineLevel="0" collapsed="false">
      <c r="A18" s="239" t="s">
        <v>227</v>
      </c>
      <c r="B18" s="316" t="n">
        <v>100</v>
      </c>
      <c r="C18" s="265" t="n">
        <v>42.857</v>
      </c>
      <c r="D18" s="265" t="n">
        <v>28.571</v>
      </c>
      <c r="E18" s="265" t="s">
        <v>71</v>
      </c>
      <c r="F18" s="265" t="n">
        <v>14.286</v>
      </c>
    </row>
    <row r="19" customFormat="false" ht="15" hidden="false" customHeight="true" outlineLevel="0" collapsed="false">
      <c r="A19" s="239" t="s">
        <v>228</v>
      </c>
      <c r="B19" s="316" t="n">
        <v>100</v>
      </c>
      <c r="C19" s="265" t="n">
        <v>36.111</v>
      </c>
      <c r="D19" s="265" t="n">
        <v>27.778</v>
      </c>
      <c r="E19" s="265" t="s">
        <v>71</v>
      </c>
      <c r="F19" s="265" t="s">
        <v>71</v>
      </c>
    </row>
    <row r="20" customFormat="false" ht="30" hidden="false" customHeight="true" outlineLevel="0" collapsed="false">
      <c r="A20" s="239" t="s">
        <v>229</v>
      </c>
      <c r="B20" s="316" t="n">
        <v>100</v>
      </c>
      <c r="C20" s="265" t="n">
        <v>45.763</v>
      </c>
      <c r="D20" s="265" t="n">
        <v>18.644</v>
      </c>
      <c r="E20" s="265" t="s">
        <v>71</v>
      </c>
      <c r="F20" s="265" t="s">
        <v>71</v>
      </c>
    </row>
    <row r="21" customFormat="false" ht="30" hidden="false" customHeight="true" outlineLevel="0" collapsed="false">
      <c r="A21" s="239" t="s">
        <v>230</v>
      </c>
      <c r="B21" s="316" t="n">
        <v>100</v>
      </c>
      <c r="C21" s="265" t="n">
        <v>32.407</v>
      </c>
      <c r="D21" s="265" t="n">
        <v>40.741</v>
      </c>
      <c r="E21" s="265" t="s">
        <v>71</v>
      </c>
      <c r="F21" s="265" t="n">
        <v>0.926</v>
      </c>
    </row>
    <row r="22" customFormat="false" ht="15" hidden="false" customHeight="true" outlineLevel="0" collapsed="false">
      <c r="A22" s="239" t="s">
        <v>231</v>
      </c>
      <c r="B22" s="316" t="n">
        <v>100</v>
      </c>
      <c r="C22" s="265" t="n">
        <v>40.351</v>
      </c>
      <c r="D22" s="265" t="n">
        <v>52.632</v>
      </c>
      <c r="E22" s="265" t="s">
        <v>71</v>
      </c>
      <c r="F22" s="265" t="n">
        <v>5.263</v>
      </c>
    </row>
    <row r="23" customFormat="false" ht="15" hidden="false" customHeight="true" outlineLevel="0" collapsed="false">
      <c r="A23" s="239" t="s">
        <v>232</v>
      </c>
      <c r="B23" s="316" t="n">
        <v>100</v>
      </c>
      <c r="C23" s="265" t="n">
        <v>30.952</v>
      </c>
      <c r="D23" s="265" t="n">
        <v>65.476</v>
      </c>
      <c r="E23" s="265" t="s">
        <v>71</v>
      </c>
      <c r="F23" s="265" t="s">
        <v>71</v>
      </c>
    </row>
    <row r="24" customFormat="false" ht="15" hidden="false" customHeight="true" outlineLevel="0" collapsed="false">
      <c r="A24" s="239" t="s">
        <v>233</v>
      </c>
      <c r="B24" s="316" t="n">
        <v>100</v>
      </c>
      <c r="C24" s="265" t="n">
        <v>14.286</v>
      </c>
      <c r="D24" s="265" t="n">
        <v>42.857</v>
      </c>
      <c r="E24" s="265" t="s">
        <v>71</v>
      </c>
      <c r="F24" s="265" t="s">
        <v>71</v>
      </c>
    </row>
    <row r="25" customFormat="false" ht="15" hidden="false" customHeight="true" outlineLevel="0" collapsed="false">
      <c r="A25" s="239" t="s">
        <v>234</v>
      </c>
      <c r="B25" s="316" t="n">
        <v>100</v>
      </c>
      <c r="C25" s="265" t="s">
        <v>71</v>
      </c>
      <c r="D25" s="265" t="n">
        <v>100</v>
      </c>
      <c r="E25" s="265" t="s">
        <v>71</v>
      </c>
      <c r="F25" s="265" t="s">
        <v>71</v>
      </c>
    </row>
    <row r="26" customFormat="false" ht="15" hidden="false" customHeight="true" outlineLevel="0" collapsed="false">
      <c r="A26" s="239" t="s">
        <v>235</v>
      </c>
      <c r="B26" s="316" t="s">
        <v>71</v>
      </c>
      <c r="C26" s="265" t="s">
        <v>71</v>
      </c>
      <c r="D26" s="265" t="s">
        <v>71</v>
      </c>
      <c r="E26" s="265" t="s">
        <v>71</v>
      </c>
      <c r="F26" s="265" t="s">
        <v>71</v>
      </c>
    </row>
    <row r="27" customFormat="false" ht="15" hidden="false" customHeight="true" outlineLevel="0" collapsed="false">
      <c r="A27" s="239" t="s">
        <v>236</v>
      </c>
      <c r="B27" s="316" t="s">
        <v>71</v>
      </c>
      <c r="C27" s="265" t="s">
        <v>71</v>
      </c>
      <c r="D27" s="265" t="s">
        <v>71</v>
      </c>
      <c r="E27" s="265" t="s">
        <v>71</v>
      </c>
      <c r="F27" s="265" t="s">
        <v>71</v>
      </c>
    </row>
    <row r="28" customFormat="false" ht="5.1" hidden="false" customHeight="true" outlineLevel="0" collapsed="false">
      <c r="A28" s="254"/>
      <c r="B28" s="274"/>
      <c r="C28" s="274"/>
      <c r="D28" s="274"/>
      <c r="E28" s="274"/>
      <c r="F28" s="274"/>
    </row>
    <row r="29" customFormat="false" ht="15.95" hidden="false" customHeight="true" outlineLevel="0" collapsed="false">
      <c r="A29" s="309"/>
      <c r="B29" s="235"/>
      <c r="C29" s="235"/>
      <c r="D29" s="235"/>
      <c r="E29" s="235"/>
      <c r="F29" s="235"/>
    </row>
  </sheetData>
  <mergeCells count="5">
    <mergeCell ref="A1:F1"/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5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L22" activeCellId="0" sqref="L22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6" width="23.13"/>
    <col collapsed="false" customWidth="true" hidden="false" outlineLevel="0" max="2" min="2" style="6" width="61.42"/>
    <col collapsed="false" customWidth="true" hidden="false" outlineLevel="0" max="3" min="3" style="6" width="9.99"/>
    <col collapsed="false" customWidth="false" hidden="false" outlineLevel="0" max="4" min="4" style="6" width="11.42"/>
    <col collapsed="false" customWidth="true" hidden="false" outlineLevel="0" max="5" min="5" style="6" width="17.13"/>
    <col collapsed="false" customWidth="true" hidden="false" outlineLevel="0" max="6" min="6" style="6" width="13.28"/>
    <col collapsed="false" customWidth="false" hidden="false" outlineLevel="0" max="257" min="7" style="6" width="11.42"/>
  </cols>
  <sheetData>
    <row r="2" s="10" customFormat="true" ht="15.75" hidden="false" customHeight="true" outlineLevel="0" collapsed="false">
      <c r="A2" s="7" t="s">
        <v>4</v>
      </c>
      <c r="B2" s="8"/>
      <c r="C2" s="9"/>
      <c r="D2" s="9"/>
      <c r="E2" s="9"/>
      <c r="F2" s="9"/>
    </row>
    <row r="3" s="10" customFormat="true" ht="8.25" hidden="false" customHeight="true" outlineLevel="0" collapsed="false">
      <c r="A3" s="9"/>
      <c r="B3" s="9"/>
      <c r="C3" s="9"/>
      <c r="D3" s="9"/>
      <c r="E3" s="9"/>
      <c r="F3" s="9"/>
    </row>
    <row r="4" s="10" customFormat="true" ht="16.5" hidden="false" customHeight="true" outlineLevel="0" collapsed="false">
      <c r="A4" s="8" t="s">
        <v>5</v>
      </c>
      <c r="B4" s="8"/>
      <c r="C4" s="9"/>
      <c r="D4" s="9"/>
      <c r="E4" s="9"/>
      <c r="F4" s="9"/>
    </row>
    <row r="5" s="10" customFormat="true" ht="16.5" hidden="false" customHeight="true" outlineLevel="0" collapsed="false">
      <c r="A5" s="8" t="s">
        <v>6</v>
      </c>
      <c r="B5" s="8"/>
      <c r="C5" s="9"/>
      <c r="D5" s="9"/>
      <c r="E5" s="9"/>
      <c r="F5" s="9"/>
    </row>
    <row r="6" s="10" customFormat="true" ht="16.5" hidden="false" customHeight="true" outlineLevel="0" collapsed="false">
      <c r="A6" s="8" t="s">
        <v>7</v>
      </c>
      <c r="B6" s="8"/>
      <c r="C6" s="9"/>
      <c r="D6" s="9"/>
      <c r="E6" s="9"/>
      <c r="F6" s="9"/>
    </row>
    <row r="7" s="10" customFormat="true" ht="16.5" hidden="false" customHeight="true" outlineLevel="0" collapsed="false">
      <c r="A7" s="8" t="s">
        <v>8</v>
      </c>
      <c r="B7" s="8"/>
      <c r="C7" s="9"/>
      <c r="D7" s="9"/>
      <c r="E7" s="9"/>
      <c r="F7" s="9"/>
    </row>
    <row r="8" s="10" customFormat="true" ht="6" hidden="false" customHeight="true" outlineLevel="0" collapsed="false">
      <c r="B8" s="9"/>
      <c r="C8" s="9"/>
      <c r="D8" s="9"/>
      <c r="E8" s="9"/>
      <c r="F8" s="9"/>
    </row>
    <row r="9" s="10" customFormat="true" ht="18" hidden="false" customHeight="true" outlineLevel="0" collapsed="false">
      <c r="A9" s="11" t="s">
        <v>9</v>
      </c>
      <c r="B9" s="11"/>
      <c r="C9" s="11"/>
      <c r="D9" s="11"/>
      <c r="E9" s="11"/>
      <c r="F9" s="11"/>
    </row>
    <row r="10" customFormat="false" ht="9.75" hidden="false" customHeight="true" outlineLevel="0" collapsed="false">
      <c r="A10" s="12"/>
      <c r="B10" s="12"/>
      <c r="C10" s="12"/>
      <c r="D10" s="12"/>
      <c r="E10" s="12"/>
      <c r="F10" s="12"/>
    </row>
    <row r="11" customFormat="false" ht="9.75" hidden="false" customHeight="true" outlineLevel="0" collapsed="false">
      <c r="A11" s="12"/>
      <c r="B11" s="12"/>
      <c r="C11" s="12"/>
      <c r="D11" s="12"/>
      <c r="E11" s="12"/>
      <c r="F11" s="12"/>
    </row>
    <row r="12" s="14" customFormat="true" ht="41.25" hidden="false" customHeight="true" outlineLevel="0" collapsed="false">
      <c r="A12" s="13" t="s">
        <v>10</v>
      </c>
      <c r="B12" s="13"/>
      <c r="C12" s="13"/>
      <c r="D12" s="13"/>
      <c r="E12" s="13"/>
      <c r="F12" s="13"/>
    </row>
    <row r="13" s="14" customFormat="true" ht="48.75" hidden="false" customHeight="true" outlineLevel="0" collapsed="false">
      <c r="A13" s="13" t="s">
        <v>11</v>
      </c>
      <c r="B13" s="13"/>
      <c r="C13" s="13"/>
      <c r="D13" s="13"/>
      <c r="E13" s="13"/>
      <c r="F13" s="13"/>
    </row>
    <row r="14" s="14" customFormat="true" ht="15" hidden="false" customHeight="true" outlineLevel="0" collapsed="false">
      <c r="A14" s="15"/>
      <c r="B14" s="15"/>
      <c r="C14" s="15"/>
      <c r="D14" s="15"/>
      <c r="E14" s="15"/>
      <c r="F14" s="15"/>
    </row>
    <row r="15" s="9" customFormat="true" ht="34.5" hidden="false" customHeight="true" outlineLevel="0" collapsed="false">
      <c r="A15" s="16" t="s">
        <v>12</v>
      </c>
      <c r="B15" s="16"/>
      <c r="C15" s="16"/>
      <c r="D15" s="16"/>
      <c r="E15" s="16"/>
      <c r="F15" s="16"/>
      <c r="G15" s="17"/>
      <c r="H15" s="17"/>
      <c r="I15" s="17"/>
      <c r="J15" s="17"/>
      <c r="K15" s="17"/>
      <c r="L15" s="17"/>
      <c r="M15" s="17"/>
      <c r="N15" s="17"/>
    </row>
    <row r="16" s="14" customFormat="true" ht="34.5" hidden="false" customHeight="true" outlineLevel="0" collapsed="false">
      <c r="A16" s="13" t="s">
        <v>13</v>
      </c>
      <c r="B16" s="13"/>
      <c r="C16" s="13"/>
      <c r="D16" s="13"/>
      <c r="E16" s="13"/>
      <c r="F16" s="13"/>
      <c r="G16" s="17"/>
      <c r="H16" s="17"/>
      <c r="I16" s="17"/>
      <c r="J16" s="17"/>
      <c r="K16" s="17"/>
      <c r="L16" s="17"/>
      <c r="M16" s="17"/>
      <c r="N16" s="17"/>
    </row>
    <row r="17" s="14" customFormat="true" ht="12.75" hidden="false" customHeight="true" outlineLevel="0" collapsed="false">
      <c r="A17" s="15"/>
      <c r="B17" s="15"/>
      <c r="C17" s="15"/>
      <c r="D17" s="15"/>
      <c r="E17" s="15"/>
      <c r="F17" s="15"/>
    </row>
    <row r="18" s="14" customFormat="true" ht="18" hidden="false" customHeight="true" outlineLevel="0" collapsed="false">
      <c r="A18" s="18" t="s">
        <v>14</v>
      </c>
      <c r="B18" s="19"/>
      <c r="C18" s="15"/>
      <c r="D18" s="15"/>
      <c r="E18" s="15"/>
      <c r="F18" s="15"/>
    </row>
    <row r="19" s="14" customFormat="true" ht="12" hidden="false" customHeight="true" outlineLevel="0" collapsed="false">
      <c r="A19" s="18"/>
      <c r="B19" s="19"/>
      <c r="C19" s="15"/>
      <c r="D19" s="15"/>
      <c r="E19" s="15"/>
      <c r="F19" s="15"/>
    </row>
    <row r="20" s="14" customFormat="true" ht="15.75" hidden="false" customHeight="false" outlineLevel="0" collapsed="false">
      <c r="A20" s="20" t="s">
        <v>15</v>
      </c>
      <c r="B20" s="20" t="s">
        <v>16</v>
      </c>
      <c r="C20" s="20"/>
      <c r="D20" s="20"/>
      <c r="E20" s="20"/>
      <c r="F20" s="20"/>
    </row>
    <row r="21" s="14" customFormat="true" ht="7.5" hidden="false" customHeight="true" outlineLevel="0" collapsed="false">
      <c r="A21" s="20"/>
      <c r="B21" s="20"/>
      <c r="C21" s="20"/>
      <c r="D21" s="20"/>
      <c r="E21" s="20"/>
      <c r="F21" s="20"/>
    </row>
    <row r="22" s="14" customFormat="true" ht="15.75" hidden="false" customHeight="false" outlineLevel="0" collapsed="false">
      <c r="A22" s="20" t="s">
        <v>17</v>
      </c>
      <c r="B22" s="20" t="s">
        <v>18</v>
      </c>
      <c r="C22" s="20"/>
      <c r="D22" s="20"/>
      <c r="E22" s="20"/>
      <c r="F22" s="20"/>
    </row>
    <row r="23" s="14" customFormat="true" ht="15.75" hidden="false" customHeight="false" outlineLevel="0" collapsed="false">
      <c r="A23" s="20" t="s">
        <v>19</v>
      </c>
      <c r="B23" s="21" t="s">
        <v>20</v>
      </c>
      <c r="C23" s="20"/>
      <c r="D23" s="20"/>
      <c r="E23" s="20"/>
      <c r="F23" s="20"/>
    </row>
    <row r="24" s="14" customFormat="true" ht="15.75" hidden="false" customHeight="false" outlineLevel="0" collapsed="false">
      <c r="A24" s="20" t="s">
        <v>21</v>
      </c>
      <c r="B24" s="20" t="s">
        <v>22</v>
      </c>
      <c r="C24" s="20"/>
      <c r="D24" s="20"/>
      <c r="E24" s="20"/>
      <c r="F24" s="20"/>
    </row>
    <row r="25" s="14" customFormat="true" ht="15.75" hidden="false" customHeight="false" outlineLevel="0" collapsed="false">
      <c r="A25" s="20" t="s">
        <v>23</v>
      </c>
      <c r="B25" s="20" t="s">
        <v>24</v>
      </c>
      <c r="C25" s="20"/>
      <c r="D25" s="20"/>
      <c r="E25" s="20"/>
      <c r="F25" s="20"/>
    </row>
    <row r="26" s="14" customFormat="true" ht="15.75" hidden="false" customHeight="false" outlineLevel="0" collapsed="false">
      <c r="A26" s="20" t="s">
        <v>25</v>
      </c>
      <c r="B26" s="20" t="s">
        <v>26</v>
      </c>
      <c r="C26" s="20"/>
      <c r="D26" s="20"/>
      <c r="E26" s="20"/>
      <c r="F26" s="20"/>
    </row>
    <row r="27" s="14" customFormat="true" ht="15.75" hidden="false" customHeight="false" outlineLevel="0" collapsed="false">
      <c r="A27" s="20"/>
      <c r="B27" s="20"/>
      <c r="C27" s="20"/>
      <c r="D27" s="20"/>
      <c r="E27" s="20"/>
      <c r="F27" s="20"/>
    </row>
    <row r="28" s="14" customFormat="true" ht="33.75" hidden="false" customHeight="true" outlineLevel="0" collapsed="false">
      <c r="A28" s="16" t="s">
        <v>27</v>
      </c>
      <c r="B28" s="16"/>
      <c r="C28" s="16"/>
      <c r="D28" s="16"/>
      <c r="E28" s="16"/>
      <c r="F28" s="16"/>
    </row>
    <row r="29" s="14" customFormat="true" ht="15" hidden="false" customHeight="true" outlineLevel="0" collapsed="false">
      <c r="A29" s="22"/>
      <c r="B29" s="22"/>
      <c r="C29" s="22"/>
      <c r="D29" s="22"/>
      <c r="E29" s="22"/>
      <c r="F29" s="22"/>
    </row>
    <row r="30" s="14" customFormat="true" ht="15" hidden="false" customHeight="true" outlineLevel="0" collapsed="false">
      <c r="A30" s="22"/>
      <c r="B30" s="22"/>
      <c r="C30" s="23" t="s">
        <v>28</v>
      </c>
      <c r="D30" s="23"/>
      <c r="E30" s="23"/>
      <c r="F30" s="23"/>
    </row>
    <row r="31" s="14" customFormat="true" ht="15" hidden="false" customHeight="true" outlineLevel="0" collapsed="false">
      <c r="A31" s="22"/>
      <c r="B31" s="22"/>
      <c r="C31" s="22"/>
      <c r="D31" s="22"/>
      <c r="E31" s="22"/>
      <c r="F31" s="22"/>
    </row>
    <row r="32" s="14" customFormat="true" ht="15.75" hidden="false" customHeight="false" outlineLevel="0" collapsed="false"/>
    <row r="33" s="14" customFormat="true" ht="15.75" hidden="false" customHeight="false" outlineLevel="0" collapsed="false"/>
    <row r="34" s="14" customFormat="true" ht="15.75" hidden="false" customHeight="false" outlineLevel="0" collapsed="false"/>
    <row r="35" s="14" customFormat="true" ht="15.75" hidden="false" customHeight="false" outlineLevel="0" collapsed="false"/>
  </sheetData>
  <mergeCells count="9">
    <mergeCell ref="A9:F9"/>
    <mergeCell ref="A12:F12"/>
    <mergeCell ref="A13:F13"/>
    <mergeCell ref="A15:F15"/>
    <mergeCell ref="G15:N15"/>
    <mergeCell ref="A16:F16"/>
    <mergeCell ref="G16:N16"/>
    <mergeCell ref="A28:F28"/>
    <mergeCell ref="C30:F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2" min="2" style="189" width="25.71"/>
    <col collapsed="false" customWidth="true" hidden="false" outlineLevel="0" max="5" min="3" style="189" width="20.7"/>
    <col collapsed="false" customWidth="false" hidden="false" outlineLevel="0" max="257" min="6" style="189" width="8.85"/>
  </cols>
  <sheetData>
    <row r="1" customFormat="false" ht="15" hidden="false" customHeight="true" outlineLevel="0" collapsed="false">
      <c r="A1" s="321" t="s">
        <v>424</v>
      </c>
      <c r="B1" s="321"/>
      <c r="C1" s="321"/>
      <c r="D1" s="321"/>
      <c r="E1" s="321"/>
    </row>
    <row r="2" customFormat="false" ht="15" hidden="false" customHeight="true" outlineLevel="0" collapsed="false">
      <c r="A2" s="321" t="s">
        <v>421</v>
      </c>
      <c r="B2" s="321"/>
      <c r="C2" s="321"/>
      <c r="D2" s="321"/>
      <c r="E2" s="321"/>
    </row>
    <row r="3" customFormat="false" ht="15" hidden="false" customHeight="true" outlineLevel="0" collapsed="false">
      <c r="E3" s="304" t="s">
        <v>53</v>
      </c>
    </row>
    <row r="4" customFormat="false" ht="18" hidden="false" customHeight="true" outlineLevel="0" collapsed="false">
      <c r="A4" s="236"/>
      <c r="B4" s="119" t="s">
        <v>425</v>
      </c>
      <c r="C4" s="119" t="s">
        <v>426</v>
      </c>
      <c r="D4" s="119"/>
      <c r="E4" s="119"/>
    </row>
    <row r="5" customFormat="false" ht="45" hidden="false" customHeight="true" outlineLevel="0" collapsed="false">
      <c r="A5" s="236"/>
      <c r="B5" s="119"/>
      <c r="C5" s="119" t="s">
        <v>330</v>
      </c>
      <c r="D5" s="119" t="s">
        <v>389</v>
      </c>
      <c r="E5" s="119" t="s">
        <v>427</v>
      </c>
    </row>
    <row r="6" customFormat="false" ht="20.1" hidden="false" customHeight="true" outlineLevel="0" collapsed="false">
      <c r="A6" s="237" t="s">
        <v>112</v>
      </c>
      <c r="B6" s="315" t="n">
        <v>100</v>
      </c>
      <c r="C6" s="116" t="n">
        <v>9.684</v>
      </c>
      <c r="D6" s="116" t="s">
        <v>71</v>
      </c>
      <c r="E6" s="116" t="n">
        <v>0.988</v>
      </c>
    </row>
    <row r="7" customFormat="false" ht="30" hidden="false" customHeight="true" outlineLevel="0" collapsed="false">
      <c r="A7" s="239" t="s">
        <v>216</v>
      </c>
      <c r="B7" s="316" t="n">
        <v>100</v>
      </c>
      <c r="C7" s="265" t="n">
        <v>2.703</v>
      </c>
      <c r="D7" s="265" t="s">
        <v>71</v>
      </c>
      <c r="E7" s="265" t="s">
        <v>71</v>
      </c>
    </row>
    <row r="8" customFormat="false" ht="15" hidden="false" customHeight="true" outlineLevel="0" collapsed="false">
      <c r="A8" s="239" t="s">
        <v>217</v>
      </c>
      <c r="B8" s="316" t="n">
        <v>100</v>
      </c>
      <c r="C8" s="265" t="s">
        <v>71</v>
      </c>
      <c r="D8" s="265" t="s">
        <v>71</v>
      </c>
      <c r="E8" s="265" t="s">
        <v>71</v>
      </c>
    </row>
    <row r="9" customFormat="false" ht="15" hidden="false" customHeight="true" outlineLevel="0" collapsed="false">
      <c r="A9" s="239" t="s">
        <v>218</v>
      </c>
      <c r="B9" s="316" t="n">
        <v>100</v>
      </c>
      <c r="C9" s="265" t="n">
        <v>3.774</v>
      </c>
      <c r="D9" s="265" t="s">
        <v>71</v>
      </c>
      <c r="E9" s="265" t="s">
        <v>71</v>
      </c>
    </row>
    <row r="10" customFormat="false" ht="30" hidden="false" customHeight="true" outlineLevel="0" collapsed="false">
      <c r="A10" s="239" t="s">
        <v>219</v>
      </c>
      <c r="B10" s="316" t="n">
        <v>100</v>
      </c>
      <c r="C10" s="265" t="n">
        <v>3.03</v>
      </c>
      <c r="D10" s="265" t="s">
        <v>71</v>
      </c>
      <c r="E10" s="265" t="s">
        <v>71</v>
      </c>
    </row>
    <row r="11" customFormat="false" ht="30" hidden="false" customHeight="true" outlineLevel="0" collapsed="false">
      <c r="A11" s="239" t="s">
        <v>220</v>
      </c>
      <c r="B11" s="316" t="n">
        <v>100</v>
      </c>
      <c r="C11" s="265" t="n">
        <v>7.692</v>
      </c>
      <c r="D11" s="265" t="s">
        <v>71</v>
      </c>
      <c r="E11" s="265" t="n">
        <v>3.846</v>
      </c>
    </row>
    <row r="12" customFormat="false" ht="15" hidden="false" customHeight="true" outlineLevel="0" collapsed="false">
      <c r="A12" s="239" t="s">
        <v>221</v>
      </c>
      <c r="B12" s="316" t="n">
        <v>100</v>
      </c>
      <c r="C12" s="265" t="n">
        <v>3.846</v>
      </c>
      <c r="D12" s="265" t="s">
        <v>71</v>
      </c>
      <c r="E12" s="265" t="s">
        <v>71</v>
      </c>
    </row>
    <row r="13" customFormat="false" ht="30" hidden="false" customHeight="true" outlineLevel="0" collapsed="false">
      <c r="A13" s="239" t="s">
        <v>222</v>
      </c>
      <c r="B13" s="316" t="n">
        <v>100</v>
      </c>
      <c r="C13" s="265" t="n">
        <v>13.636</v>
      </c>
      <c r="D13" s="265" t="s">
        <v>71</v>
      </c>
      <c r="E13" s="265" t="n">
        <v>9.091</v>
      </c>
    </row>
    <row r="14" customFormat="false" ht="30" hidden="false" customHeight="true" outlineLevel="0" collapsed="false">
      <c r="A14" s="239" t="s">
        <v>223</v>
      </c>
      <c r="B14" s="316" t="n">
        <v>100</v>
      </c>
      <c r="C14" s="265" t="n">
        <v>8.989</v>
      </c>
      <c r="D14" s="265" t="s">
        <v>71</v>
      </c>
      <c r="E14" s="265" t="n">
        <v>1.124</v>
      </c>
    </row>
    <row r="15" customFormat="false" ht="15" hidden="false" customHeight="true" outlineLevel="0" collapsed="false">
      <c r="A15" s="239" t="s">
        <v>224</v>
      </c>
      <c r="B15" s="316" t="n">
        <v>100</v>
      </c>
      <c r="C15" s="265" t="n">
        <v>100</v>
      </c>
      <c r="D15" s="265" t="s">
        <v>71</v>
      </c>
      <c r="E15" s="265" t="s">
        <v>71</v>
      </c>
    </row>
    <row r="16" customFormat="false" ht="15" hidden="false" customHeight="true" outlineLevel="0" collapsed="false">
      <c r="A16" s="239" t="s">
        <v>225</v>
      </c>
      <c r="B16" s="316" t="n">
        <v>100</v>
      </c>
      <c r="C16" s="265" t="s">
        <v>71</v>
      </c>
      <c r="D16" s="265" t="s">
        <v>71</v>
      </c>
      <c r="E16" s="265" t="s">
        <v>71</v>
      </c>
    </row>
    <row r="17" customFormat="false" ht="15" hidden="false" customHeight="true" outlineLevel="0" collapsed="false">
      <c r="A17" s="239" t="s">
        <v>226</v>
      </c>
      <c r="B17" s="316" t="s">
        <v>71</v>
      </c>
      <c r="C17" s="265" t="s">
        <v>71</v>
      </c>
      <c r="D17" s="265" t="s">
        <v>71</v>
      </c>
      <c r="E17" s="265" t="s">
        <v>71</v>
      </c>
    </row>
    <row r="18" customFormat="false" ht="15" hidden="false" customHeight="true" outlineLevel="0" collapsed="false">
      <c r="A18" s="239" t="s">
        <v>227</v>
      </c>
      <c r="B18" s="316" t="n">
        <v>100</v>
      </c>
      <c r="C18" s="265" t="n">
        <v>16.667</v>
      </c>
      <c r="D18" s="265" t="s">
        <v>71</v>
      </c>
      <c r="E18" s="265" t="n">
        <v>16.667</v>
      </c>
    </row>
    <row r="19" customFormat="false" ht="15" hidden="false" customHeight="true" outlineLevel="0" collapsed="false">
      <c r="A19" s="239" t="s">
        <v>228</v>
      </c>
      <c r="B19" s="316" t="n">
        <v>100</v>
      </c>
      <c r="C19" s="265" t="n">
        <v>15.385</v>
      </c>
      <c r="D19" s="265" t="s">
        <v>71</v>
      </c>
      <c r="E19" s="265" t="s">
        <v>71</v>
      </c>
    </row>
    <row r="20" customFormat="false" ht="30" hidden="false" customHeight="true" outlineLevel="0" collapsed="false">
      <c r="A20" s="239" t="s">
        <v>229</v>
      </c>
      <c r="B20" s="316" t="n">
        <v>100</v>
      </c>
      <c r="C20" s="265" t="n">
        <v>3.704</v>
      </c>
      <c r="D20" s="265" t="s">
        <v>71</v>
      </c>
      <c r="E20" s="265" t="s">
        <v>71</v>
      </c>
    </row>
    <row r="21" customFormat="false" ht="30" hidden="false" customHeight="true" outlineLevel="0" collapsed="false">
      <c r="A21" s="239" t="s">
        <v>230</v>
      </c>
      <c r="B21" s="316" t="n">
        <v>100</v>
      </c>
      <c r="C21" s="265" t="n">
        <v>17.143</v>
      </c>
      <c r="D21" s="265" t="s">
        <v>71</v>
      </c>
      <c r="E21" s="265" t="s">
        <v>71</v>
      </c>
    </row>
    <row r="22" customFormat="false" ht="15" hidden="false" customHeight="true" outlineLevel="0" collapsed="false">
      <c r="A22" s="239" t="s">
        <v>231</v>
      </c>
      <c r="B22" s="316" t="n">
        <v>100</v>
      </c>
      <c r="C22" s="265" t="n">
        <v>30.435</v>
      </c>
      <c r="D22" s="265" t="s">
        <v>71</v>
      </c>
      <c r="E22" s="265" t="s">
        <v>71</v>
      </c>
    </row>
    <row r="23" customFormat="false" ht="15" hidden="false" customHeight="true" outlineLevel="0" collapsed="false">
      <c r="A23" s="239" t="s">
        <v>232</v>
      </c>
      <c r="B23" s="316" t="n">
        <v>100</v>
      </c>
      <c r="C23" s="265" t="n">
        <v>42.308</v>
      </c>
      <c r="D23" s="265" t="s">
        <v>71</v>
      </c>
      <c r="E23" s="265" t="s">
        <v>71</v>
      </c>
    </row>
    <row r="24" customFormat="false" ht="15" hidden="false" customHeight="true" outlineLevel="0" collapsed="false">
      <c r="A24" s="239" t="s">
        <v>233</v>
      </c>
      <c r="B24" s="316" t="n">
        <v>100</v>
      </c>
      <c r="C24" s="265" t="s">
        <v>71</v>
      </c>
      <c r="D24" s="265" t="s">
        <v>71</v>
      </c>
      <c r="E24" s="265" t="s">
        <v>71</v>
      </c>
    </row>
    <row r="25" customFormat="false" ht="15" hidden="false" customHeight="true" outlineLevel="0" collapsed="false">
      <c r="A25" s="239" t="s">
        <v>234</v>
      </c>
      <c r="B25" s="316" t="s">
        <v>71</v>
      </c>
      <c r="C25" s="265" t="s">
        <v>71</v>
      </c>
      <c r="D25" s="265" t="s">
        <v>71</v>
      </c>
      <c r="E25" s="265" t="s">
        <v>71</v>
      </c>
    </row>
    <row r="26" customFormat="false" ht="15" hidden="false" customHeight="true" outlineLevel="0" collapsed="false">
      <c r="A26" s="239" t="s">
        <v>235</v>
      </c>
      <c r="B26" s="316" t="s">
        <v>71</v>
      </c>
      <c r="C26" s="265" t="s">
        <v>71</v>
      </c>
      <c r="D26" s="265" t="s">
        <v>71</v>
      </c>
      <c r="E26" s="265" t="s">
        <v>71</v>
      </c>
    </row>
    <row r="27" customFormat="false" ht="15" hidden="false" customHeight="true" outlineLevel="0" collapsed="false">
      <c r="A27" s="239" t="s">
        <v>236</v>
      </c>
      <c r="B27" s="316" t="s">
        <v>71</v>
      </c>
      <c r="C27" s="265" t="s">
        <v>71</v>
      </c>
      <c r="D27" s="265" t="s">
        <v>71</v>
      </c>
      <c r="E27" s="265" t="s">
        <v>71</v>
      </c>
    </row>
    <row r="28" customFormat="false" ht="5.1" hidden="false" customHeight="true" outlineLevel="0" collapsed="false">
      <c r="A28" s="287"/>
      <c r="E28" s="189" t="s">
        <v>71</v>
      </c>
    </row>
    <row r="29" customFormat="false" ht="15.95" hidden="false" customHeight="true" outlineLevel="0" collapsed="false">
      <c r="A29" s="344"/>
    </row>
  </sheetData>
  <mergeCells count="5">
    <mergeCell ref="A1:E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4.7"/>
    <col collapsed="false" customWidth="true" hidden="false" outlineLevel="0" max="2" min="2" style="189" width="25.71"/>
    <col collapsed="false" customWidth="true" hidden="false" outlineLevel="0" max="5" min="3" style="189" width="20.7"/>
    <col collapsed="false" customWidth="false" hidden="false" outlineLevel="0" max="257" min="6" style="189" width="8.85"/>
  </cols>
  <sheetData>
    <row r="1" customFormat="false" ht="15" hidden="false" customHeight="true" outlineLevel="0" collapsed="false">
      <c r="A1" s="321" t="s">
        <v>428</v>
      </c>
      <c r="B1" s="321"/>
      <c r="C1" s="321"/>
      <c r="D1" s="321"/>
      <c r="E1" s="321"/>
    </row>
    <row r="2" customFormat="false" ht="15" hidden="false" customHeight="true" outlineLevel="0" collapsed="false">
      <c r="A2" s="321" t="s">
        <v>429</v>
      </c>
      <c r="B2" s="321"/>
      <c r="C2" s="321"/>
      <c r="D2" s="321"/>
      <c r="E2" s="321"/>
    </row>
    <row r="3" customFormat="false" ht="15" hidden="false" customHeight="true" outlineLevel="0" collapsed="false">
      <c r="A3" s="322"/>
      <c r="B3" s="321"/>
      <c r="C3" s="321"/>
      <c r="D3" s="321"/>
      <c r="E3" s="324" t="s">
        <v>163</v>
      </c>
    </row>
    <row r="4" customFormat="false" ht="30" hidden="false" customHeight="true" outlineLevel="0" collapsed="false">
      <c r="A4" s="236"/>
      <c r="B4" s="325" t="s">
        <v>393</v>
      </c>
      <c r="C4" s="119" t="s">
        <v>394</v>
      </c>
      <c r="D4" s="119"/>
      <c r="E4" s="119"/>
    </row>
    <row r="5" customFormat="false" ht="39.95" hidden="false" customHeight="true" outlineLevel="0" collapsed="false">
      <c r="A5" s="236"/>
      <c r="B5" s="325"/>
      <c r="C5" s="325" t="s">
        <v>395</v>
      </c>
      <c r="D5" s="325" t="s">
        <v>396</v>
      </c>
      <c r="E5" s="325" t="s">
        <v>397</v>
      </c>
    </row>
    <row r="6" customFormat="false" ht="20.1" hidden="false" customHeight="true" outlineLevel="0" collapsed="false">
      <c r="A6" s="237" t="s">
        <v>112</v>
      </c>
      <c r="B6" s="259" t="n">
        <v>22</v>
      </c>
      <c r="C6" s="259" t="n">
        <v>2</v>
      </c>
      <c r="D6" s="259" t="n">
        <v>10</v>
      </c>
      <c r="E6" s="259" t="n">
        <v>10</v>
      </c>
    </row>
    <row r="7" customFormat="false" ht="30" hidden="false" customHeight="true" outlineLevel="0" collapsed="false">
      <c r="A7" s="239" t="s">
        <v>216</v>
      </c>
      <c r="B7" s="249" t="n">
        <v>2</v>
      </c>
      <c r="C7" s="249" t="s">
        <v>71</v>
      </c>
      <c r="D7" s="249" t="s">
        <v>71</v>
      </c>
      <c r="E7" s="249" t="n">
        <v>2</v>
      </c>
    </row>
    <row r="8" customFormat="false" ht="15" hidden="false" customHeight="true" outlineLevel="0" collapsed="false">
      <c r="A8" s="239" t="s">
        <v>217</v>
      </c>
      <c r="B8" s="249" t="n">
        <v>3</v>
      </c>
      <c r="C8" s="249" t="n">
        <v>1</v>
      </c>
      <c r="D8" s="249" t="s">
        <v>71</v>
      </c>
      <c r="E8" s="249" t="n">
        <v>2</v>
      </c>
    </row>
    <row r="9" customFormat="false" ht="15" hidden="false" customHeight="true" outlineLevel="0" collapsed="false">
      <c r="A9" s="239" t="s">
        <v>218</v>
      </c>
      <c r="B9" s="249" t="n">
        <v>2</v>
      </c>
      <c r="C9" s="249" t="s">
        <v>71</v>
      </c>
      <c r="D9" s="249" t="n">
        <v>1</v>
      </c>
      <c r="E9" s="249" t="n">
        <v>1</v>
      </c>
    </row>
    <row r="10" customFormat="false" ht="30" hidden="false" customHeight="true" outlineLevel="0" collapsed="false">
      <c r="A10" s="239" t="s">
        <v>219</v>
      </c>
      <c r="B10" s="249" t="n">
        <v>1</v>
      </c>
      <c r="C10" s="249" t="s">
        <v>71</v>
      </c>
      <c r="D10" s="249" t="s">
        <v>71</v>
      </c>
      <c r="E10" s="249" t="n">
        <v>1</v>
      </c>
    </row>
    <row r="11" customFormat="false" ht="30" hidden="false" customHeight="true" outlineLevel="0" collapsed="false">
      <c r="A11" s="239" t="s">
        <v>220</v>
      </c>
      <c r="B11" s="249" t="n">
        <v>1</v>
      </c>
      <c r="C11" s="249" t="s">
        <v>71</v>
      </c>
      <c r="D11" s="249" t="s">
        <v>71</v>
      </c>
      <c r="E11" s="249" t="n">
        <v>1</v>
      </c>
    </row>
    <row r="12" customFormat="false" ht="15" hidden="false" customHeight="true" outlineLevel="0" collapsed="false">
      <c r="A12" s="239" t="s">
        <v>221</v>
      </c>
      <c r="B12" s="249" t="n">
        <v>2</v>
      </c>
      <c r="C12" s="249" t="s">
        <v>71</v>
      </c>
      <c r="D12" s="249" t="n">
        <v>2</v>
      </c>
      <c r="E12" s="249" t="s">
        <v>71</v>
      </c>
    </row>
    <row r="13" customFormat="false" ht="30" hidden="false" customHeight="true" outlineLevel="0" collapsed="false">
      <c r="A13" s="239" t="s">
        <v>222</v>
      </c>
      <c r="B13" s="249" t="n">
        <v>1</v>
      </c>
      <c r="C13" s="249" t="s">
        <v>71</v>
      </c>
      <c r="D13" s="249" t="n">
        <v>1</v>
      </c>
      <c r="E13" s="249" t="s">
        <v>71</v>
      </c>
    </row>
    <row r="14" customFormat="false" ht="30" hidden="false" customHeight="true" outlineLevel="0" collapsed="false">
      <c r="A14" s="239" t="s">
        <v>223</v>
      </c>
      <c r="B14" s="249" t="n">
        <v>6</v>
      </c>
      <c r="C14" s="249" t="n">
        <v>1</v>
      </c>
      <c r="D14" s="249" t="n">
        <v>3</v>
      </c>
      <c r="E14" s="249" t="n">
        <v>2</v>
      </c>
    </row>
    <row r="15" customFormat="false" ht="15" hidden="false" customHeight="true" outlineLevel="0" collapsed="false">
      <c r="A15" s="239" t="s">
        <v>224</v>
      </c>
      <c r="B15" s="249" t="s">
        <v>71</v>
      </c>
      <c r="C15" s="249" t="s">
        <v>71</v>
      </c>
      <c r="D15" s="249" t="s">
        <v>71</v>
      </c>
      <c r="E15" s="249" t="s">
        <v>71</v>
      </c>
    </row>
    <row r="16" customFormat="false" ht="15" hidden="false" customHeight="true" outlineLevel="0" collapsed="false">
      <c r="A16" s="239" t="s">
        <v>225</v>
      </c>
      <c r="B16" s="249" t="s">
        <v>71</v>
      </c>
      <c r="C16" s="249" t="s">
        <v>71</v>
      </c>
      <c r="D16" s="249" t="s">
        <v>71</v>
      </c>
      <c r="E16" s="249" t="s">
        <v>71</v>
      </c>
    </row>
    <row r="17" customFormat="false" ht="15" hidden="false" customHeight="true" outlineLevel="0" collapsed="false">
      <c r="A17" s="239" t="s">
        <v>226</v>
      </c>
      <c r="B17" s="249" t="s">
        <v>71</v>
      </c>
      <c r="C17" s="249" t="s">
        <v>71</v>
      </c>
      <c r="D17" s="249" t="s">
        <v>71</v>
      </c>
      <c r="E17" s="249" t="s">
        <v>71</v>
      </c>
    </row>
    <row r="18" customFormat="false" ht="15" hidden="false" customHeight="true" outlineLevel="0" collapsed="false">
      <c r="A18" s="239" t="s">
        <v>227</v>
      </c>
      <c r="B18" s="249" t="s">
        <v>71</v>
      </c>
      <c r="C18" s="249" t="s">
        <v>71</v>
      </c>
      <c r="D18" s="249" t="s">
        <v>71</v>
      </c>
      <c r="E18" s="249" t="s">
        <v>71</v>
      </c>
    </row>
    <row r="19" customFormat="false" ht="15" hidden="false" customHeight="true" outlineLevel="0" collapsed="false">
      <c r="A19" s="239" t="s">
        <v>228</v>
      </c>
      <c r="B19" s="249" t="s">
        <v>71</v>
      </c>
      <c r="C19" s="249" t="s">
        <v>71</v>
      </c>
      <c r="D19" s="249" t="s">
        <v>71</v>
      </c>
      <c r="E19" s="249" t="s">
        <v>71</v>
      </c>
    </row>
    <row r="20" customFormat="false" ht="30" hidden="false" customHeight="true" outlineLevel="0" collapsed="false">
      <c r="A20" s="239" t="s">
        <v>229</v>
      </c>
      <c r="B20" s="249" t="n">
        <v>2</v>
      </c>
      <c r="C20" s="249" t="s">
        <v>71</v>
      </c>
      <c r="D20" s="249" t="n">
        <v>2</v>
      </c>
      <c r="E20" s="249" t="s">
        <v>71</v>
      </c>
    </row>
    <row r="21" customFormat="false" ht="30" hidden="false" customHeight="true" outlineLevel="0" collapsed="false">
      <c r="A21" s="239" t="s">
        <v>230</v>
      </c>
      <c r="B21" s="249" t="s">
        <v>71</v>
      </c>
      <c r="C21" s="249" t="s">
        <v>71</v>
      </c>
      <c r="D21" s="249" t="s">
        <v>71</v>
      </c>
      <c r="E21" s="249" t="s">
        <v>71</v>
      </c>
    </row>
    <row r="22" customFormat="false" ht="15" hidden="false" customHeight="true" outlineLevel="0" collapsed="false">
      <c r="A22" s="239" t="s">
        <v>231</v>
      </c>
      <c r="B22" s="249" t="s">
        <v>71</v>
      </c>
      <c r="C22" s="249" t="s">
        <v>71</v>
      </c>
      <c r="D22" s="249" t="s">
        <v>71</v>
      </c>
      <c r="E22" s="249" t="s">
        <v>71</v>
      </c>
    </row>
    <row r="23" customFormat="false" ht="15" hidden="false" customHeight="true" outlineLevel="0" collapsed="false">
      <c r="A23" s="239" t="s">
        <v>232</v>
      </c>
      <c r="B23" s="249" t="n">
        <v>2</v>
      </c>
      <c r="C23" s="249" t="s">
        <v>71</v>
      </c>
      <c r="D23" s="249" t="n">
        <v>1</v>
      </c>
      <c r="E23" s="249" t="n">
        <v>1</v>
      </c>
    </row>
    <row r="24" customFormat="false" ht="15" hidden="false" customHeight="true" outlineLevel="0" collapsed="false">
      <c r="A24" s="239" t="s">
        <v>233</v>
      </c>
      <c r="B24" s="249" t="s">
        <v>71</v>
      </c>
      <c r="C24" s="249" t="s">
        <v>71</v>
      </c>
      <c r="D24" s="249" t="s">
        <v>71</v>
      </c>
      <c r="E24" s="249" t="s">
        <v>71</v>
      </c>
    </row>
    <row r="25" customFormat="false" ht="15" hidden="false" customHeight="true" outlineLevel="0" collapsed="false">
      <c r="A25" s="239" t="s">
        <v>234</v>
      </c>
      <c r="B25" s="267" t="s">
        <v>71</v>
      </c>
      <c r="C25" s="267" t="s">
        <v>71</v>
      </c>
      <c r="D25" s="249" t="s">
        <v>71</v>
      </c>
      <c r="E25" s="249" t="s">
        <v>71</v>
      </c>
    </row>
    <row r="26" customFormat="false" ht="15" hidden="false" customHeight="true" outlineLevel="0" collapsed="false">
      <c r="A26" s="239" t="s">
        <v>235</v>
      </c>
      <c r="B26" s="238" t="s">
        <v>71</v>
      </c>
      <c r="C26" s="238" t="s">
        <v>71</v>
      </c>
      <c r="D26" s="238" t="s">
        <v>71</v>
      </c>
      <c r="E26" s="238" t="s">
        <v>71</v>
      </c>
    </row>
    <row r="27" customFormat="false" ht="15" hidden="false" customHeight="true" outlineLevel="0" collapsed="false">
      <c r="A27" s="239" t="s">
        <v>236</v>
      </c>
      <c r="B27" s="305" t="s">
        <v>71</v>
      </c>
      <c r="C27" s="305" t="s">
        <v>71</v>
      </c>
      <c r="D27" s="305" t="s">
        <v>71</v>
      </c>
      <c r="E27" s="305" t="s">
        <v>71</v>
      </c>
    </row>
  </sheetData>
  <mergeCells count="5">
    <mergeCell ref="A1:E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6" activeCellId="0" sqref="A116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345" width="11.99"/>
    <col collapsed="false" customWidth="false" hidden="false" outlineLevel="0" max="11" min="2" style="345" width="11.42"/>
    <col collapsed="false" customWidth="true" hidden="false" outlineLevel="0" max="12" min="12" style="345" width="21.84"/>
    <col collapsed="false" customWidth="true" hidden="false" outlineLevel="0" max="13" min="13" style="345" width="10.28"/>
    <col collapsed="false" customWidth="true" hidden="false" outlineLevel="0" max="14" min="14" style="345" width="9.13"/>
    <col collapsed="false" customWidth="true" hidden="false" outlineLevel="0" max="15" min="15" style="345" width="19.56"/>
    <col collapsed="false" customWidth="false" hidden="false" outlineLevel="0" max="22" min="16" style="345" width="11.42"/>
    <col collapsed="false" customWidth="true" hidden="false" outlineLevel="0" max="23" min="23" style="345" width="33.42"/>
    <col collapsed="false" customWidth="false" hidden="false" outlineLevel="0" max="257" min="24" style="345" width="11.42"/>
  </cols>
  <sheetData>
    <row r="1" customFormat="false" ht="18.75" hidden="false" customHeight="false" outlineLevel="0" collapsed="false">
      <c r="L1" s="346" t="n">
        <v>2015</v>
      </c>
      <c r="M1" s="347"/>
      <c r="N1" s="347"/>
      <c r="O1" s="347"/>
    </row>
    <row r="2" customFormat="false" ht="18.75" hidden="false" customHeight="false" outlineLevel="0" collapsed="false">
      <c r="L2" s="347"/>
      <c r="M2" s="347"/>
      <c r="N2" s="347"/>
      <c r="O2" s="347"/>
    </row>
    <row r="3" customFormat="false" ht="18.75" hidden="false" customHeight="false" outlineLevel="0" collapsed="false">
      <c r="L3" s="347" t="s">
        <v>430</v>
      </c>
      <c r="M3" s="348" t="n">
        <v>624</v>
      </c>
      <c r="N3" s="349" t="n">
        <v>14</v>
      </c>
      <c r="O3" s="350" t="n">
        <v>14.041404140414</v>
      </c>
      <c r="P3" s="351"/>
      <c r="Q3" s="352"/>
    </row>
    <row r="4" customFormat="false" ht="18.75" hidden="false" customHeight="false" outlineLevel="0" collapsed="false">
      <c r="L4" s="347" t="s">
        <v>431</v>
      </c>
      <c r="M4" s="348" t="n">
        <v>3088</v>
      </c>
      <c r="N4" s="349" t="n">
        <v>69.5</v>
      </c>
      <c r="O4" s="350" t="n">
        <v>69.4869486948695</v>
      </c>
      <c r="P4" s="351"/>
      <c r="Q4" s="352"/>
    </row>
    <row r="5" customFormat="false" ht="18.75" hidden="false" customHeight="false" outlineLevel="0" collapsed="false">
      <c r="L5" s="347" t="s">
        <v>432</v>
      </c>
      <c r="M5" s="348" t="n">
        <v>732</v>
      </c>
      <c r="N5" s="349" t="n">
        <v>16.4</v>
      </c>
      <c r="O5" s="350" t="n">
        <v>16.4716471647165</v>
      </c>
      <c r="P5" s="351"/>
      <c r="Q5" s="352"/>
    </row>
    <row r="6" customFormat="false" ht="18.75" hidden="false" customHeight="false" outlineLevel="0" collapsed="false">
      <c r="L6" s="346" t="s">
        <v>112</v>
      </c>
      <c r="M6" s="348" t="n">
        <v>4444</v>
      </c>
      <c r="N6" s="353" t="n">
        <v>99.9</v>
      </c>
      <c r="O6" s="354" t="n">
        <v>100</v>
      </c>
      <c r="P6" s="351"/>
      <c r="Q6" s="352"/>
    </row>
    <row r="7" customFormat="false" ht="18.75" hidden="false" customHeight="false" outlineLevel="0" collapsed="false">
      <c r="L7" s="347"/>
      <c r="M7" s="347" t="n">
        <v>0</v>
      </c>
      <c r="N7" s="349" t="n">
        <v>0</v>
      </c>
      <c r="O7" s="355" t="n">
        <v>0</v>
      </c>
      <c r="P7" s="351"/>
      <c r="Q7" s="352"/>
    </row>
    <row r="10" customFormat="false" ht="18.75" hidden="false" customHeight="false" outlineLevel="0" collapsed="false">
      <c r="O10" s="351"/>
    </row>
    <row r="11" customFormat="false" ht="18.75" hidden="false" customHeight="false" outlineLevel="0" collapsed="false">
      <c r="M11" s="356"/>
      <c r="N11" s="356"/>
      <c r="O11" s="356"/>
      <c r="P11" s="356"/>
      <c r="Q11" s="356"/>
      <c r="R11" s="356"/>
      <c r="S11" s="356"/>
      <c r="T11" s="356"/>
      <c r="U11" s="356"/>
    </row>
    <row r="12" customFormat="false" ht="18.75" hidden="false" customHeight="false" outlineLevel="0" collapsed="false">
      <c r="N12" s="351"/>
      <c r="O12" s="351"/>
    </row>
    <row r="13" customFormat="false" ht="18.75" hidden="false" customHeight="false" outlineLevel="0" collapsed="false">
      <c r="O13" s="351"/>
    </row>
    <row r="14" customFormat="false" ht="18.75" hidden="false" customHeight="false" outlineLevel="0" collapsed="false">
      <c r="N14" s="351"/>
      <c r="O14" s="351"/>
    </row>
    <row r="28" customFormat="false" ht="22.5" hidden="false" customHeight="true" outlineLevel="0" collapsed="false">
      <c r="A28" s="357"/>
      <c r="B28" s="357"/>
      <c r="C28" s="357"/>
      <c r="D28" s="357"/>
      <c r="E28" s="357"/>
      <c r="F28" s="357"/>
      <c r="G28" s="357"/>
      <c r="H28" s="357"/>
      <c r="I28" s="357"/>
      <c r="J28" s="357"/>
      <c r="K28" s="357"/>
    </row>
    <row r="30" customFormat="false" ht="18.75" hidden="false" customHeight="false" outlineLevel="0" collapsed="false">
      <c r="I30" s="358"/>
      <c r="J30" s="358"/>
      <c r="K30" s="358"/>
      <c r="L30" s="358"/>
      <c r="M30" s="358"/>
      <c r="N30" s="358"/>
      <c r="O30" s="358"/>
      <c r="P30" s="358"/>
      <c r="Q30" s="358"/>
    </row>
  </sheetData>
  <mergeCells count="1">
    <mergeCell ref="M11:U11"/>
  </mergeCells>
  <printOptions headings="false" gridLines="false" gridLinesSet="true" horizontalCentered="false" verticalCentered="false"/>
  <pageMargins left="0.984027777777778" right="0.984027777777778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2" min="2" style="189" width="15.71"/>
    <col collapsed="false" customWidth="true" hidden="false" outlineLevel="0" max="5" min="3" style="189" width="13.71"/>
    <col collapsed="false" customWidth="true" hidden="false" outlineLevel="0" max="7" min="6" style="189" width="15.71"/>
    <col collapsed="false" customWidth="true" hidden="false" outlineLevel="0" max="8" min="8" style="189" width="8.28"/>
    <col collapsed="false" customWidth="true" hidden="false" outlineLevel="0" max="59" min="9" style="189" width="7.71"/>
    <col collapsed="false" customWidth="false" hidden="false" outlineLevel="0" max="257" min="60" style="189" width="8.85"/>
  </cols>
  <sheetData>
    <row r="1" customFormat="false" ht="15" hidden="false" customHeight="true" outlineLevel="0" collapsed="false">
      <c r="A1" s="321" t="s">
        <v>433</v>
      </c>
      <c r="B1" s="321"/>
      <c r="C1" s="321"/>
      <c r="D1" s="321"/>
      <c r="E1" s="321"/>
      <c r="F1" s="321"/>
      <c r="G1" s="321"/>
    </row>
    <row r="2" customFormat="false" ht="15" hidden="false" customHeight="true" outlineLevel="0" collapsed="false">
      <c r="A2" s="262"/>
      <c r="B2" s="263"/>
      <c r="C2" s="263"/>
      <c r="D2" s="263"/>
      <c r="E2" s="263"/>
      <c r="F2" s="263"/>
      <c r="G2" s="263"/>
    </row>
    <row r="3" customFormat="false" ht="15" hidden="false" customHeight="true" outlineLevel="0" collapsed="false">
      <c r="A3" s="236"/>
      <c r="B3" s="119" t="s">
        <v>434</v>
      </c>
      <c r="C3" s="119" t="s">
        <v>208</v>
      </c>
      <c r="D3" s="119"/>
      <c r="E3" s="119"/>
      <c r="F3" s="119" t="s">
        <v>209</v>
      </c>
      <c r="G3" s="119"/>
    </row>
    <row r="4" customFormat="false" ht="30" hidden="false" customHeight="true" outlineLevel="0" collapsed="false">
      <c r="A4" s="236"/>
      <c r="B4" s="119"/>
      <c r="C4" s="119" t="s">
        <v>210</v>
      </c>
      <c r="D4" s="119" t="s">
        <v>211</v>
      </c>
      <c r="E4" s="119"/>
      <c r="F4" s="119"/>
      <c r="G4" s="119"/>
    </row>
    <row r="5" customFormat="false" ht="45" hidden="false" customHeight="true" outlineLevel="0" collapsed="false">
      <c r="A5" s="236"/>
      <c r="B5" s="119"/>
      <c r="C5" s="119"/>
      <c r="D5" s="119" t="s">
        <v>212</v>
      </c>
      <c r="E5" s="119" t="s">
        <v>213</v>
      </c>
      <c r="F5" s="119" t="s">
        <v>214</v>
      </c>
      <c r="G5" s="119" t="s">
        <v>215</v>
      </c>
    </row>
    <row r="6" customFormat="false" ht="20.1" hidden="false" customHeight="true" outlineLevel="0" collapsed="false">
      <c r="A6" s="237" t="s">
        <v>112</v>
      </c>
      <c r="B6" s="246" t="n">
        <v>4254</v>
      </c>
      <c r="C6" s="246" t="n">
        <v>132</v>
      </c>
      <c r="D6" s="246" t="n">
        <v>305</v>
      </c>
      <c r="E6" s="246" t="n">
        <v>40</v>
      </c>
      <c r="F6" s="246" t="n">
        <v>322</v>
      </c>
      <c r="G6" s="246" t="n">
        <v>60</v>
      </c>
      <c r="H6" s="273"/>
      <c r="I6" s="273"/>
      <c r="J6" s="273"/>
      <c r="K6" s="273"/>
      <c r="L6" s="273"/>
      <c r="M6" s="273"/>
    </row>
    <row r="7" customFormat="false" ht="30" hidden="false" customHeight="true" outlineLevel="0" collapsed="false">
      <c r="A7" s="239" t="s">
        <v>216</v>
      </c>
      <c r="B7" s="249" t="n">
        <v>341</v>
      </c>
      <c r="C7" s="249" t="n">
        <v>8</v>
      </c>
      <c r="D7" s="249" t="n">
        <v>55</v>
      </c>
      <c r="E7" s="249" t="n">
        <v>4</v>
      </c>
      <c r="F7" s="249" t="n">
        <v>19</v>
      </c>
      <c r="G7" s="249" t="n">
        <v>5</v>
      </c>
      <c r="H7" s="276"/>
      <c r="I7" s="276"/>
      <c r="J7" s="276"/>
      <c r="K7" s="276"/>
      <c r="L7" s="276"/>
      <c r="M7" s="276"/>
    </row>
    <row r="8" customFormat="false" ht="15" hidden="false" customHeight="true" outlineLevel="0" collapsed="false">
      <c r="A8" s="239" t="s">
        <v>217</v>
      </c>
      <c r="B8" s="249" t="n">
        <v>1015</v>
      </c>
      <c r="C8" s="249" t="n">
        <v>3</v>
      </c>
      <c r="D8" s="249" t="n">
        <v>31</v>
      </c>
      <c r="E8" s="249" t="n">
        <v>1</v>
      </c>
      <c r="F8" s="249" t="n">
        <v>7</v>
      </c>
      <c r="G8" s="249" t="n">
        <v>1</v>
      </c>
      <c r="H8" s="276"/>
      <c r="I8" s="276"/>
      <c r="J8" s="276"/>
      <c r="K8" s="276"/>
      <c r="L8" s="276"/>
      <c r="M8" s="276"/>
    </row>
    <row r="9" customFormat="false" ht="15" hidden="false" customHeight="true" outlineLevel="0" collapsed="false">
      <c r="A9" s="239" t="s">
        <v>218</v>
      </c>
      <c r="B9" s="249" t="n">
        <v>1061</v>
      </c>
      <c r="C9" s="249" t="n">
        <v>30</v>
      </c>
      <c r="D9" s="249" t="n">
        <v>55</v>
      </c>
      <c r="E9" s="249" t="n">
        <v>8</v>
      </c>
      <c r="F9" s="249" t="n">
        <v>83</v>
      </c>
      <c r="G9" s="249" t="n">
        <v>11</v>
      </c>
      <c r="H9" s="276"/>
      <c r="I9" s="276"/>
      <c r="J9" s="276"/>
      <c r="K9" s="276"/>
      <c r="L9" s="276"/>
      <c r="M9" s="276"/>
    </row>
    <row r="10" customFormat="false" ht="30" hidden="false" customHeight="true" outlineLevel="0" collapsed="false">
      <c r="A10" s="239" t="s">
        <v>219</v>
      </c>
      <c r="B10" s="249" t="n">
        <v>132</v>
      </c>
      <c r="C10" s="249" t="n">
        <v>5</v>
      </c>
      <c r="D10" s="249" t="n">
        <v>13</v>
      </c>
      <c r="E10" s="249" t="s">
        <v>71</v>
      </c>
      <c r="F10" s="249" t="n">
        <v>21</v>
      </c>
      <c r="G10" s="249" t="s">
        <v>71</v>
      </c>
      <c r="H10" s="276"/>
      <c r="I10" s="276"/>
      <c r="J10" s="276"/>
      <c r="K10" s="276"/>
      <c r="L10" s="276"/>
      <c r="M10" s="276"/>
    </row>
    <row r="11" customFormat="false" ht="30" hidden="false" customHeight="true" outlineLevel="0" collapsed="false">
      <c r="A11" s="239" t="s">
        <v>220</v>
      </c>
      <c r="B11" s="249" t="n">
        <v>88</v>
      </c>
      <c r="C11" s="249" t="n">
        <v>3</v>
      </c>
      <c r="D11" s="249" t="n">
        <v>10</v>
      </c>
      <c r="E11" s="249" t="n">
        <v>2</v>
      </c>
      <c r="F11" s="249" t="n">
        <v>5</v>
      </c>
      <c r="G11" s="249" t="n">
        <v>2</v>
      </c>
      <c r="H11" s="276"/>
      <c r="I11" s="276"/>
      <c r="J11" s="276"/>
      <c r="K11" s="276"/>
      <c r="L11" s="276"/>
      <c r="M11" s="276"/>
    </row>
    <row r="12" customFormat="false" ht="15" hidden="false" customHeight="true" outlineLevel="0" collapsed="false">
      <c r="A12" s="239" t="s">
        <v>221</v>
      </c>
      <c r="B12" s="249" t="n">
        <v>200</v>
      </c>
      <c r="C12" s="249" t="n">
        <v>8</v>
      </c>
      <c r="D12" s="249" t="n">
        <v>37</v>
      </c>
      <c r="E12" s="249" t="n">
        <v>2</v>
      </c>
      <c r="F12" s="249" t="n">
        <v>12</v>
      </c>
      <c r="G12" s="249" t="n">
        <v>2</v>
      </c>
      <c r="H12" s="276"/>
      <c r="I12" s="276"/>
      <c r="J12" s="276"/>
      <c r="K12" s="276"/>
      <c r="L12" s="276"/>
      <c r="M12" s="276"/>
    </row>
    <row r="13" customFormat="false" ht="30" hidden="false" customHeight="true" outlineLevel="0" collapsed="false">
      <c r="A13" s="239" t="s">
        <v>222</v>
      </c>
      <c r="B13" s="249" t="n">
        <v>175</v>
      </c>
      <c r="C13" s="249" t="n">
        <v>12</v>
      </c>
      <c r="D13" s="249" t="n">
        <v>13</v>
      </c>
      <c r="E13" s="249" t="n">
        <v>5</v>
      </c>
      <c r="F13" s="249" t="n">
        <v>28</v>
      </c>
      <c r="G13" s="249" t="n">
        <v>9</v>
      </c>
      <c r="H13" s="276"/>
      <c r="I13" s="276"/>
      <c r="J13" s="276"/>
      <c r="K13" s="276"/>
      <c r="L13" s="276"/>
      <c r="M13" s="276"/>
    </row>
    <row r="14" customFormat="false" ht="30" hidden="false" customHeight="true" outlineLevel="0" collapsed="false">
      <c r="A14" s="239" t="s">
        <v>223</v>
      </c>
      <c r="B14" s="249" t="n">
        <v>343</v>
      </c>
      <c r="C14" s="249" t="n">
        <v>18</v>
      </c>
      <c r="D14" s="249" t="n">
        <v>41</v>
      </c>
      <c r="E14" s="249" t="n">
        <v>9</v>
      </c>
      <c r="F14" s="249" t="n">
        <v>39</v>
      </c>
      <c r="G14" s="249" t="n">
        <v>13</v>
      </c>
      <c r="H14" s="276"/>
      <c r="I14" s="276"/>
      <c r="J14" s="276"/>
      <c r="K14" s="276"/>
      <c r="L14" s="276"/>
      <c r="M14" s="276"/>
    </row>
    <row r="15" customFormat="false" ht="15" hidden="false" customHeight="true" outlineLevel="0" collapsed="false">
      <c r="A15" s="239" t="s">
        <v>224</v>
      </c>
      <c r="B15" s="249" t="n">
        <v>36</v>
      </c>
      <c r="C15" s="249" t="s">
        <v>71</v>
      </c>
      <c r="D15" s="249" t="n">
        <v>1</v>
      </c>
      <c r="E15" s="249" t="s">
        <v>71</v>
      </c>
      <c r="F15" s="249" t="s">
        <v>71</v>
      </c>
      <c r="G15" s="249" t="s">
        <v>71</v>
      </c>
      <c r="H15" s="276"/>
      <c r="I15" s="276"/>
      <c r="J15" s="276"/>
      <c r="K15" s="276"/>
      <c r="L15" s="276"/>
      <c r="M15" s="276"/>
    </row>
    <row r="16" customFormat="false" ht="15" hidden="false" customHeight="true" outlineLevel="0" collapsed="false">
      <c r="A16" s="239" t="s">
        <v>225</v>
      </c>
      <c r="B16" s="249" t="n">
        <v>19</v>
      </c>
      <c r="C16" s="249" t="n">
        <v>2</v>
      </c>
      <c r="D16" s="249" t="n">
        <v>2</v>
      </c>
      <c r="E16" s="249" t="s">
        <v>71</v>
      </c>
      <c r="F16" s="249" t="n">
        <v>11</v>
      </c>
      <c r="G16" s="249" t="s">
        <v>71</v>
      </c>
      <c r="H16" s="276"/>
      <c r="I16" s="276"/>
      <c r="J16" s="276"/>
      <c r="K16" s="276"/>
      <c r="L16" s="276"/>
      <c r="M16" s="276"/>
    </row>
    <row r="17" customFormat="false" ht="15" hidden="false" customHeight="true" outlineLevel="0" collapsed="false">
      <c r="A17" s="239" t="s">
        <v>226</v>
      </c>
      <c r="B17" s="249" t="n">
        <v>25</v>
      </c>
      <c r="C17" s="249" t="n">
        <v>2</v>
      </c>
      <c r="D17" s="249" t="n">
        <v>1</v>
      </c>
      <c r="E17" s="249" t="s">
        <v>71</v>
      </c>
      <c r="F17" s="249" t="n">
        <v>4</v>
      </c>
      <c r="G17" s="249" t="s">
        <v>71</v>
      </c>
      <c r="H17" s="276"/>
      <c r="I17" s="276"/>
      <c r="J17" s="276"/>
      <c r="K17" s="276"/>
      <c r="L17" s="276"/>
      <c r="M17" s="276"/>
    </row>
    <row r="18" customFormat="false" ht="15" hidden="false" customHeight="true" outlineLevel="0" collapsed="false">
      <c r="A18" s="239" t="s">
        <v>227</v>
      </c>
      <c r="B18" s="249" t="n">
        <v>27</v>
      </c>
      <c r="C18" s="249" t="n">
        <v>1</v>
      </c>
      <c r="D18" s="249" t="n">
        <v>4</v>
      </c>
      <c r="E18" s="249" t="n">
        <v>1</v>
      </c>
      <c r="F18" s="249" t="n">
        <v>5</v>
      </c>
      <c r="G18" s="249" t="n">
        <v>1</v>
      </c>
      <c r="H18" s="276"/>
      <c r="I18" s="276"/>
      <c r="J18" s="276"/>
      <c r="K18" s="276"/>
      <c r="L18" s="276"/>
      <c r="M18" s="276"/>
    </row>
    <row r="19" customFormat="false" ht="15" hidden="false" customHeight="true" outlineLevel="0" collapsed="false">
      <c r="A19" s="239" t="s">
        <v>228</v>
      </c>
      <c r="B19" s="249" t="n">
        <v>41</v>
      </c>
      <c r="C19" s="249" t="n">
        <v>4</v>
      </c>
      <c r="D19" s="249" t="n">
        <v>1</v>
      </c>
      <c r="E19" s="249" t="n">
        <v>1</v>
      </c>
      <c r="F19" s="249" t="n">
        <v>10</v>
      </c>
      <c r="G19" s="249" t="n">
        <v>3</v>
      </c>
      <c r="H19" s="276"/>
      <c r="I19" s="276"/>
      <c r="J19" s="276"/>
      <c r="K19" s="276"/>
      <c r="L19" s="276"/>
      <c r="M19" s="276"/>
    </row>
    <row r="20" customFormat="false" ht="30" hidden="false" customHeight="true" outlineLevel="0" collapsed="false">
      <c r="A20" s="239" t="s">
        <v>229</v>
      </c>
      <c r="B20" s="249" t="n">
        <v>96</v>
      </c>
      <c r="C20" s="249" t="n">
        <v>7</v>
      </c>
      <c r="D20" s="249" t="n">
        <v>9</v>
      </c>
      <c r="E20" s="249" t="s">
        <v>71</v>
      </c>
      <c r="F20" s="249" t="n">
        <v>16</v>
      </c>
      <c r="G20" s="249" t="s">
        <v>71</v>
      </c>
      <c r="H20" s="276"/>
      <c r="I20" s="276"/>
      <c r="J20" s="276"/>
      <c r="K20" s="276"/>
      <c r="L20" s="276"/>
      <c r="M20" s="276"/>
    </row>
    <row r="21" customFormat="false" ht="30" hidden="false" customHeight="true" outlineLevel="0" collapsed="false">
      <c r="A21" s="239" t="s">
        <v>230</v>
      </c>
      <c r="B21" s="249" t="n">
        <v>237</v>
      </c>
      <c r="C21" s="249" t="n">
        <v>14</v>
      </c>
      <c r="D21" s="249" t="n">
        <v>15</v>
      </c>
      <c r="E21" s="249" t="n">
        <v>3</v>
      </c>
      <c r="F21" s="249" t="n">
        <v>27</v>
      </c>
      <c r="G21" s="249" t="n">
        <v>5</v>
      </c>
      <c r="H21" s="276"/>
      <c r="I21" s="276"/>
      <c r="J21" s="276"/>
      <c r="K21" s="276"/>
      <c r="L21" s="276"/>
      <c r="M21" s="276"/>
    </row>
    <row r="22" customFormat="false" ht="15" hidden="false" customHeight="true" outlineLevel="0" collapsed="false">
      <c r="A22" s="239" t="s">
        <v>231</v>
      </c>
      <c r="B22" s="305" t="n">
        <v>124</v>
      </c>
      <c r="C22" s="305" t="n">
        <v>4</v>
      </c>
      <c r="D22" s="305" t="n">
        <v>6</v>
      </c>
      <c r="E22" s="305" t="n">
        <v>2</v>
      </c>
      <c r="F22" s="305" t="n">
        <v>10</v>
      </c>
      <c r="G22" s="305" t="n">
        <v>6</v>
      </c>
    </row>
    <row r="23" customFormat="false" ht="15" hidden="false" customHeight="true" outlineLevel="0" collapsed="false">
      <c r="A23" s="239" t="s">
        <v>232</v>
      </c>
      <c r="B23" s="305" t="n">
        <v>253</v>
      </c>
      <c r="C23" s="305" t="n">
        <v>11</v>
      </c>
      <c r="D23" s="305" t="n">
        <v>11</v>
      </c>
      <c r="E23" s="305" t="n">
        <v>2</v>
      </c>
      <c r="F23" s="305" t="n">
        <v>25</v>
      </c>
      <c r="G23" s="305" t="n">
        <v>2</v>
      </c>
    </row>
    <row r="24" customFormat="false" ht="15" hidden="false" customHeight="true" outlineLevel="0" collapsed="false">
      <c r="A24" s="239" t="s">
        <v>233</v>
      </c>
      <c r="B24" s="305" t="n">
        <v>36</v>
      </c>
      <c r="C24" s="305" t="s">
        <v>71</v>
      </c>
      <c r="D24" s="305" t="s">
        <v>71</v>
      </c>
      <c r="E24" s="305" t="s">
        <v>71</v>
      </c>
      <c r="F24" s="305" t="s">
        <v>71</v>
      </c>
      <c r="G24" s="305" t="s">
        <v>71</v>
      </c>
    </row>
    <row r="25" customFormat="false" ht="15" hidden="false" customHeight="true" outlineLevel="0" collapsed="false">
      <c r="A25" s="239" t="s">
        <v>234</v>
      </c>
      <c r="B25" s="305" t="n">
        <v>5</v>
      </c>
      <c r="C25" s="305" t="s">
        <v>71</v>
      </c>
      <c r="D25" s="305" t="s">
        <v>71</v>
      </c>
      <c r="E25" s="305" t="s">
        <v>71</v>
      </c>
      <c r="F25" s="305" t="s">
        <v>71</v>
      </c>
      <c r="G25" s="305" t="s">
        <v>71</v>
      </c>
    </row>
    <row r="26" customFormat="false" ht="15" hidden="false" customHeight="true" outlineLevel="0" collapsed="false">
      <c r="A26" s="239" t="s">
        <v>235</v>
      </c>
      <c r="B26" s="305" t="s">
        <v>71</v>
      </c>
      <c r="C26" s="305" t="s">
        <v>71</v>
      </c>
      <c r="D26" s="305" t="s">
        <v>71</v>
      </c>
      <c r="E26" s="305" t="s">
        <v>71</v>
      </c>
      <c r="F26" s="305" t="s">
        <v>71</v>
      </c>
      <c r="G26" s="305" t="s">
        <v>71</v>
      </c>
    </row>
    <row r="27" customFormat="false" ht="15" hidden="false" customHeight="true" outlineLevel="0" collapsed="false">
      <c r="A27" s="239" t="s">
        <v>236</v>
      </c>
      <c r="B27" s="305" t="s">
        <v>71</v>
      </c>
      <c r="C27" s="305" t="s">
        <v>71</v>
      </c>
      <c r="D27" s="305" t="s">
        <v>71</v>
      </c>
      <c r="E27" s="305" t="s">
        <v>71</v>
      </c>
      <c r="F27" s="305" t="s">
        <v>71</v>
      </c>
      <c r="G27" s="305" t="s">
        <v>71</v>
      </c>
    </row>
    <row r="28" customFormat="false" ht="5.1" hidden="false" customHeight="true" outlineLevel="0" collapsed="false">
      <c r="A28" s="239"/>
      <c r="B28" s="307"/>
      <c r="C28" s="307"/>
      <c r="D28" s="307"/>
      <c r="E28" s="307"/>
      <c r="F28" s="307"/>
      <c r="G28" s="307"/>
    </row>
  </sheetData>
  <mergeCells count="7">
    <mergeCell ref="A1:G1"/>
    <mergeCell ref="A3:A5"/>
    <mergeCell ref="B3:B5"/>
    <mergeCell ref="C3:E3"/>
    <mergeCell ref="F3:G4"/>
    <mergeCell ref="C4:C5"/>
    <mergeCell ref="D4:E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2" min="2" style="189" width="15.71"/>
    <col collapsed="false" customWidth="true" hidden="false" outlineLevel="0" max="4" min="3" style="189" width="13.71"/>
    <col collapsed="false" customWidth="true" hidden="false" outlineLevel="0" max="5" min="5" style="235" width="13.71"/>
    <col collapsed="false" customWidth="true" hidden="false" outlineLevel="0" max="6" min="6" style="235" width="14.7"/>
    <col collapsed="false" customWidth="true" hidden="false" outlineLevel="0" max="7" min="7" style="235" width="15.71"/>
    <col collapsed="false" customWidth="true" hidden="false" outlineLevel="0" max="8" min="8" style="235" width="32.85"/>
    <col collapsed="false" customWidth="false" hidden="false" outlineLevel="0" max="257" min="9" style="189" width="8.85"/>
  </cols>
  <sheetData>
    <row r="1" customFormat="false" ht="15" hidden="false" customHeight="true" outlineLevel="0" collapsed="false">
      <c r="A1" s="321" t="s">
        <v>435</v>
      </c>
      <c r="B1" s="321"/>
      <c r="C1" s="321"/>
      <c r="D1" s="321"/>
      <c r="E1" s="321"/>
      <c r="F1" s="321"/>
      <c r="G1" s="321"/>
    </row>
    <row r="2" customFormat="false" ht="30" hidden="false" customHeight="true" outlineLevel="0" collapsed="false">
      <c r="E2" s="189"/>
      <c r="F2" s="189"/>
      <c r="G2" s="189"/>
    </row>
    <row r="3" customFormat="false" ht="15" hidden="false" customHeight="true" outlineLevel="0" collapsed="false">
      <c r="A3" s="236"/>
      <c r="B3" s="119" t="s">
        <v>434</v>
      </c>
      <c r="C3" s="258" t="s">
        <v>208</v>
      </c>
      <c r="D3" s="258"/>
      <c r="E3" s="258"/>
      <c r="F3" s="258" t="s">
        <v>209</v>
      </c>
      <c r="G3" s="258"/>
    </row>
    <row r="4" customFormat="false" ht="32.1" hidden="false" customHeight="true" outlineLevel="0" collapsed="false">
      <c r="A4" s="236"/>
      <c r="B4" s="119"/>
      <c r="C4" s="258" t="s">
        <v>210</v>
      </c>
      <c r="D4" s="258" t="s">
        <v>211</v>
      </c>
      <c r="E4" s="258"/>
      <c r="F4" s="258"/>
      <c r="G4" s="258"/>
    </row>
    <row r="5" customFormat="false" ht="47.1" hidden="false" customHeight="true" outlineLevel="0" collapsed="false">
      <c r="A5" s="236"/>
      <c r="B5" s="119"/>
      <c r="C5" s="258"/>
      <c r="D5" s="258" t="s">
        <v>212</v>
      </c>
      <c r="E5" s="258" t="s">
        <v>213</v>
      </c>
      <c r="F5" s="258" t="s">
        <v>214</v>
      </c>
      <c r="G5" s="258" t="s">
        <v>215</v>
      </c>
      <c r="H5" s="244"/>
      <c r="I5" s="245"/>
      <c r="J5" s="245"/>
    </row>
    <row r="6" customFormat="false" ht="30" hidden="false" customHeight="true" outlineLevel="0" collapsed="false">
      <c r="A6" s="237" t="s">
        <v>112</v>
      </c>
      <c r="B6" s="246" t="n">
        <v>4254</v>
      </c>
      <c r="C6" s="246" t="n">
        <v>132</v>
      </c>
      <c r="D6" s="246" t="n">
        <v>305</v>
      </c>
      <c r="E6" s="246" t="n">
        <v>40</v>
      </c>
      <c r="F6" s="246" t="n">
        <v>322</v>
      </c>
      <c r="G6" s="246" t="n">
        <v>60</v>
      </c>
      <c r="H6" s="335"/>
      <c r="I6" s="273"/>
      <c r="J6" s="273"/>
      <c r="K6" s="273"/>
      <c r="L6" s="273"/>
      <c r="M6" s="273"/>
      <c r="N6" s="273"/>
    </row>
    <row r="7" customFormat="false" ht="30" hidden="false" customHeight="true" outlineLevel="0" collapsed="false">
      <c r="A7" s="247" t="s">
        <v>216</v>
      </c>
      <c r="B7" s="238" t="n">
        <v>341</v>
      </c>
      <c r="C7" s="238" t="n">
        <v>8</v>
      </c>
      <c r="D7" s="238" t="n">
        <v>55</v>
      </c>
      <c r="E7" s="238" t="n">
        <v>4</v>
      </c>
      <c r="F7" s="238" t="n">
        <v>19</v>
      </c>
      <c r="G7" s="238" t="n">
        <v>5</v>
      </c>
      <c r="H7" s="336"/>
      <c r="I7" s="276"/>
      <c r="J7" s="276"/>
      <c r="K7" s="276"/>
      <c r="L7" s="276"/>
      <c r="M7" s="276"/>
      <c r="N7" s="276"/>
    </row>
    <row r="8" customFormat="false" ht="30" hidden="false" customHeight="true" outlineLevel="0" collapsed="false">
      <c r="A8" s="239" t="s">
        <v>239</v>
      </c>
      <c r="B8" s="240" t="n">
        <v>282</v>
      </c>
      <c r="C8" s="240" t="n">
        <v>5</v>
      </c>
      <c r="D8" s="240" t="n">
        <v>44</v>
      </c>
      <c r="E8" s="240" t="n">
        <v>3</v>
      </c>
      <c r="F8" s="240" t="n">
        <v>13</v>
      </c>
      <c r="G8" s="240" t="n">
        <v>3</v>
      </c>
      <c r="H8" s="336"/>
      <c r="I8" s="276"/>
      <c r="J8" s="276"/>
      <c r="K8" s="276"/>
      <c r="L8" s="276"/>
      <c r="M8" s="276"/>
      <c r="N8" s="276"/>
    </row>
    <row r="9" customFormat="false" ht="15" hidden="false" customHeight="true" outlineLevel="0" collapsed="false">
      <c r="A9" s="239" t="s">
        <v>240</v>
      </c>
      <c r="B9" s="240" t="n">
        <v>55</v>
      </c>
      <c r="C9" s="240" t="n">
        <v>3</v>
      </c>
      <c r="D9" s="240" t="n">
        <v>10</v>
      </c>
      <c r="E9" s="240" t="n">
        <v>1</v>
      </c>
      <c r="F9" s="240" t="n">
        <v>6</v>
      </c>
      <c r="G9" s="240" t="n">
        <v>2</v>
      </c>
      <c r="H9" s="336"/>
      <c r="I9" s="276"/>
      <c r="J9" s="276"/>
      <c r="K9" s="276"/>
      <c r="L9" s="276"/>
      <c r="M9" s="276"/>
      <c r="N9" s="276"/>
    </row>
    <row r="10" customFormat="false" ht="15" hidden="false" customHeight="true" outlineLevel="0" collapsed="false">
      <c r="A10" s="239" t="s">
        <v>241</v>
      </c>
      <c r="B10" s="240" t="n">
        <v>4</v>
      </c>
      <c r="C10" s="240" t="s">
        <v>71</v>
      </c>
      <c r="D10" s="240" t="n">
        <v>1</v>
      </c>
      <c r="E10" s="240" t="s">
        <v>71</v>
      </c>
      <c r="F10" s="240" t="s">
        <v>71</v>
      </c>
      <c r="G10" s="240" t="s">
        <v>71</v>
      </c>
      <c r="H10" s="336"/>
      <c r="I10" s="276"/>
      <c r="J10" s="276"/>
      <c r="K10" s="276"/>
      <c r="L10" s="276"/>
      <c r="M10" s="276"/>
      <c r="N10" s="276"/>
    </row>
    <row r="11" customFormat="false" ht="15" hidden="false" customHeight="true" outlineLevel="0" collapsed="false">
      <c r="A11" s="247" t="s">
        <v>217</v>
      </c>
      <c r="B11" s="238" t="n">
        <v>1015</v>
      </c>
      <c r="C11" s="238" t="n">
        <v>3</v>
      </c>
      <c r="D11" s="238" t="n">
        <v>31</v>
      </c>
      <c r="E11" s="238" t="n">
        <v>1</v>
      </c>
      <c r="F11" s="238" t="n">
        <v>7</v>
      </c>
      <c r="G11" s="238" t="n">
        <v>1</v>
      </c>
      <c r="H11" s="336"/>
      <c r="I11" s="276"/>
      <c r="J11" s="276"/>
      <c r="K11" s="276"/>
      <c r="L11" s="276"/>
      <c r="M11" s="276"/>
      <c r="N11" s="276"/>
    </row>
    <row r="12" customFormat="false" ht="15" hidden="false" customHeight="true" outlineLevel="0" collapsed="false">
      <c r="A12" s="239" t="s">
        <v>242</v>
      </c>
      <c r="B12" s="240" t="n">
        <v>829</v>
      </c>
      <c r="C12" s="240" t="n">
        <v>1</v>
      </c>
      <c r="D12" s="240" t="n">
        <v>16</v>
      </c>
      <c r="E12" s="240" t="s">
        <v>71</v>
      </c>
      <c r="F12" s="240" t="n">
        <v>2</v>
      </c>
      <c r="G12" s="240" t="s">
        <v>71</v>
      </c>
      <c r="H12" s="336"/>
      <c r="I12" s="276"/>
      <c r="J12" s="276"/>
      <c r="K12" s="276"/>
      <c r="L12" s="276"/>
      <c r="M12" s="276"/>
      <c r="N12" s="276"/>
    </row>
    <row r="13" customFormat="false" ht="15" hidden="false" customHeight="true" outlineLevel="0" collapsed="false">
      <c r="A13" s="239" t="s">
        <v>243</v>
      </c>
      <c r="B13" s="240" t="n">
        <v>10</v>
      </c>
      <c r="C13" s="240" t="s">
        <v>71</v>
      </c>
      <c r="D13" s="240" t="n">
        <v>1</v>
      </c>
      <c r="E13" s="240" t="s">
        <v>71</v>
      </c>
      <c r="F13" s="240" t="s">
        <v>71</v>
      </c>
      <c r="G13" s="240" t="s">
        <v>71</v>
      </c>
      <c r="H13" s="336"/>
      <c r="I13" s="276"/>
      <c r="J13" s="276"/>
      <c r="K13" s="276"/>
      <c r="L13" s="276"/>
      <c r="M13" s="276"/>
      <c r="N13" s="276"/>
    </row>
    <row r="14" customFormat="false" ht="15" hidden="false" customHeight="true" outlineLevel="0" collapsed="false">
      <c r="A14" s="239" t="s">
        <v>244</v>
      </c>
      <c r="B14" s="240" t="n">
        <v>145</v>
      </c>
      <c r="C14" s="240" t="n">
        <v>1</v>
      </c>
      <c r="D14" s="240" t="n">
        <v>10</v>
      </c>
      <c r="E14" s="240" t="n">
        <v>1</v>
      </c>
      <c r="F14" s="240" t="n">
        <v>2</v>
      </c>
      <c r="G14" s="240" t="n">
        <v>1</v>
      </c>
      <c r="H14" s="336"/>
      <c r="I14" s="276"/>
      <c r="J14" s="276"/>
      <c r="K14" s="276"/>
      <c r="L14" s="276"/>
      <c r="M14" s="276"/>
      <c r="N14" s="276"/>
    </row>
    <row r="15" customFormat="false" ht="30" hidden="false" customHeight="true" outlineLevel="0" collapsed="false">
      <c r="A15" s="239" t="s">
        <v>245</v>
      </c>
      <c r="B15" s="240" t="n">
        <v>26</v>
      </c>
      <c r="C15" s="240" t="n">
        <v>1</v>
      </c>
      <c r="D15" s="240" t="n">
        <v>3</v>
      </c>
      <c r="E15" s="240" t="s">
        <v>71</v>
      </c>
      <c r="F15" s="240" t="n">
        <v>3</v>
      </c>
      <c r="G15" s="240" t="s">
        <v>71</v>
      </c>
      <c r="H15" s="336"/>
      <c r="I15" s="276"/>
      <c r="J15" s="276"/>
      <c r="K15" s="276"/>
      <c r="L15" s="276"/>
      <c r="M15" s="276"/>
      <c r="N15" s="276"/>
    </row>
    <row r="16" customFormat="false" ht="30" hidden="false" customHeight="true" outlineLevel="0" collapsed="false">
      <c r="A16" s="239" t="s">
        <v>246</v>
      </c>
      <c r="B16" s="240" t="n">
        <v>5</v>
      </c>
      <c r="C16" s="240" t="s">
        <v>71</v>
      </c>
      <c r="D16" s="240" t="n">
        <v>1</v>
      </c>
      <c r="E16" s="240" t="s">
        <v>71</v>
      </c>
      <c r="F16" s="240" t="s">
        <v>71</v>
      </c>
      <c r="G16" s="240" t="s">
        <v>71</v>
      </c>
      <c r="H16" s="336"/>
      <c r="I16" s="276"/>
      <c r="J16" s="276"/>
      <c r="K16" s="276"/>
      <c r="L16" s="276"/>
      <c r="M16" s="276"/>
      <c r="N16" s="276"/>
    </row>
    <row r="17" customFormat="false" ht="15" hidden="false" customHeight="true" outlineLevel="0" collapsed="false">
      <c r="A17" s="247" t="s">
        <v>218</v>
      </c>
      <c r="B17" s="238" t="n">
        <v>1061</v>
      </c>
      <c r="C17" s="238" t="n">
        <v>30</v>
      </c>
      <c r="D17" s="238" t="n">
        <v>55</v>
      </c>
      <c r="E17" s="238" t="n">
        <v>8</v>
      </c>
      <c r="F17" s="238" t="n">
        <v>83</v>
      </c>
      <c r="G17" s="238" t="n">
        <v>11</v>
      </c>
      <c r="H17" s="336"/>
      <c r="I17" s="276"/>
      <c r="J17" s="276"/>
      <c r="K17" s="276"/>
      <c r="L17" s="276"/>
      <c r="M17" s="276"/>
      <c r="N17" s="276"/>
    </row>
    <row r="18" customFormat="false" ht="15" hidden="false" customHeight="true" outlineLevel="0" collapsed="false">
      <c r="A18" s="239" t="s">
        <v>247</v>
      </c>
      <c r="B18" s="240" t="n">
        <v>186</v>
      </c>
      <c r="C18" s="240" t="n">
        <v>11</v>
      </c>
      <c r="D18" s="240" t="n">
        <v>8</v>
      </c>
      <c r="E18" s="240" t="n">
        <v>4</v>
      </c>
      <c r="F18" s="240" t="n">
        <v>36</v>
      </c>
      <c r="G18" s="240" t="n">
        <v>6</v>
      </c>
      <c r="H18" s="336"/>
      <c r="I18" s="276"/>
      <c r="J18" s="276"/>
      <c r="K18" s="276"/>
      <c r="L18" s="276"/>
      <c r="M18" s="276"/>
      <c r="N18" s="276"/>
    </row>
    <row r="19" customFormat="false" ht="15" hidden="false" customHeight="true" outlineLevel="0" collapsed="false">
      <c r="A19" s="239" t="s">
        <v>248</v>
      </c>
      <c r="B19" s="240" t="n">
        <v>14</v>
      </c>
      <c r="C19" s="240" t="s">
        <v>71</v>
      </c>
      <c r="D19" s="240" t="s">
        <v>71</v>
      </c>
      <c r="E19" s="240" t="s">
        <v>71</v>
      </c>
      <c r="F19" s="240" t="s">
        <v>71</v>
      </c>
      <c r="G19" s="240" t="s">
        <v>71</v>
      </c>
      <c r="H19" s="336"/>
      <c r="I19" s="276"/>
      <c r="J19" s="276"/>
      <c r="K19" s="276"/>
      <c r="L19" s="276"/>
      <c r="M19" s="276"/>
      <c r="N19" s="276"/>
    </row>
    <row r="20" customFormat="false" ht="15" hidden="false" customHeight="true" outlineLevel="0" collapsed="false">
      <c r="A20" s="239" t="s">
        <v>249</v>
      </c>
      <c r="B20" s="240" t="n">
        <v>2</v>
      </c>
      <c r="C20" s="240" t="s">
        <v>71</v>
      </c>
      <c r="D20" s="240" t="s">
        <v>71</v>
      </c>
      <c r="E20" s="240" t="s">
        <v>71</v>
      </c>
      <c r="F20" s="240" t="s">
        <v>71</v>
      </c>
      <c r="G20" s="240" t="s">
        <v>71</v>
      </c>
      <c r="H20" s="336"/>
      <c r="I20" s="276"/>
      <c r="J20" s="276"/>
      <c r="K20" s="276"/>
      <c r="L20" s="276"/>
      <c r="M20" s="276"/>
      <c r="N20" s="276"/>
    </row>
    <row r="21" customFormat="false" ht="15" hidden="false" customHeight="true" outlineLevel="0" collapsed="false">
      <c r="A21" s="239" t="s">
        <v>250</v>
      </c>
      <c r="B21" s="240" t="n">
        <v>11</v>
      </c>
      <c r="C21" s="240" t="s">
        <v>71</v>
      </c>
      <c r="D21" s="240" t="s">
        <v>71</v>
      </c>
      <c r="E21" s="240" t="s">
        <v>71</v>
      </c>
      <c r="F21" s="240" t="s">
        <v>71</v>
      </c>
      <c r="G21" s="240" t="s">
        <v>71</v>
      </c>
      <c r="H21" s="336"/>
      <c r="I21" s="276"/>
      <c r="J21" s="276"/>
      <c r="K21" s="276"/>
      <c r="L21" s="276"/>
      <c r="M21" s="276"/>
      <c r="N21" s="276"/>
    </row>
    <row r="22" customFormat="false" ht="15" hidden="false" customHeight="true" outlineLevel="0" collapsed="false">
      <c r="A22" s="239" t="s">
        <v>251</v>
      </c>
      <c r="B22" s="240" t="n">
        <v>4</v>
      </c>
      <c r="C22" s="240" t="n">
        <v>1</v>
      </c>
      <c r="D22" s="240" t="s">
        <v>71</v>
      </c>
      <c r="E22" s="240" t="s">
        <v>71</v>
      </c>
      <c r="F22" s="240" t="n">
        <v>2</v>
      </c>
      <c r="G22" s="240" t="s">
        <v>71</v>
      </c>
      <c r="H22" s="336"/>
      <c r="I22" s="276"/>
      <c r="J22" s="276"/>
      <c r="K22" s="276"/>
      <c r="L22" s="276"/>
      <c r="M22" s="276"/>
      <c r="N22" s="276"/>
    </row>
    <row r="23" customFormat="false" ht="30" hidden="false" customHeight="true" outlineLevel="0" collapsed="false">
      <c r="A23" s="239" t="s">
        <v>252</v>
      </c>
      <c r="B23" s="240" t="n">
        <v>6</v>
      </c>
      <c r="C23" s="240" t="s">
        <v>71</v>
      </c>
      <c r="D23" s="240" t="s">
        <v>71</v>
      </c>
      <c r="E23" s="240" t="s">
        <v>71</v>
      </c>
      <c r="F23" s="240" t="s">
        <v>71</v>
      </c>
      <c r="G23" s="240" t="s">
        <v>71</v>
      </c>
      <c r="H23" s="336"/>
      <c r="I23" s="276"/>
      <c r="J23" s="276"/>
      <c r="K23" s="276"/>
      <c r="L23" s="276"/>
      <c r="M23" s="276"/>
      <c r="N23" s="276"/>
    </row>
    <row r="24" customFormat="false" ht="60" hidden="false" customHeight="true" outlineLevel="0" collapsed="false">
      <c r="A24" s="239" t="s">
        <v>253</v>
      </c>
      <c r="B24" s="240" t="n">
        <v>57</v>
      </c>
      <c r="C24" s="240" t="s">
        <v>71</v>
      </c>
      <c r="D24" s="240" t="n">
        <v>3</v>
      </c>
      <c r="E24" s="240" t="s">
        <v>71</v>
      </c>
      <c r="F24" s="240" t="s">
        <v>71</v>
      </c>
      <c r="G24" s="240" t="s">
        <v>71</v>
      </c>
      <c r="H24" s="336"/>
      <c r="I24" s="276"/>
      <c r="J24" s="276"/>
      <c r="K24" s="276"/>
      <c r="L24" s="276"/>
      <c r="M24" s="276"/>
      <c r="N24" s="276"/>
    </row>
    <row r="25" customFormat="false" ht="15" hidden="false" customHeight="true" outlineLevel="0" collapsed="false">
      <c r="A25" s="239" t="s">
        <v>254</v>
      </c>
      <c r="B25" s="240" t="n">
        <v>31</v>
      </c>
      <c r="C25" s="240" t="s">
        <v>71</v>
      </c>
      <c r="D25" s="240" t="n">
        <v>2</v>
      </c>
      <c r="E25" s="240" t="s">
        <v>71</v>
      </c>
      <c r="F25" s="240" t="s">
        <v>71</v>
      </c>
      <c r="G25" s="240" t="s">
        <v>71</v>
      </c>
      <c r="H25" s="336"/>
      <c r="I25" s="276"/>
      <c r="J25" s="276"/>
      <c r="K25" s="276"/>
      <c r="L25" s="276"/>
      <c r="M25" s="276"/>
      <c r="N25" s="276"/>
    </row>
    <row r="26" customFormat="false" ht="5.1" hidden="false" customHeight="true" outlineLevel="0" collapsed="false">
      <c r="A26" s="254"/>
      <c r="B26" s="249"/>
      <c r="C26" s="249"/>
      <c r="D26" s="249"/>
      <c r="E26" s="240"/>
      <c r="F26" s="240"/>
      <c r="G26" s="240"/>
    </row>
    <row r="27" customFormat="false" ht="17.1" hidden="false" customHeight="true" outlineLevel="0" collapsed="false">
      <c r="A27" s="250"/>
      <c r="B27" s="251"/>
      <c r="C27" s="251"/>
      <c r="D27" s="251"/>
      <c r="E27" s="251"/>
      <c r="F27" s="251"/>
      <c r="G27" s="251"/>
    </row>
    <row r="28" customFormat="false" ht="17.1" hidden="false" customHeight="true" outlineLevel="0" collapsed="false">
      <c r="A28" s="250"/>
      <c r="B28" s="251"/>
      <c r="C28" s="251"/>
      <c r="D28" s="251"/>
      <c r="E28" s="251"/>
      <c r="F28" s="251"/>
      <c r="G28" s="251"/>
    </row>
    <row r="29" customFormat="false" ht="30" hidden="false" customHeight="true" outlineLevel="0" collapsed="false">
      <c r="A29" s="250"/>
      <c r="B29" s="251"/>
      <c r="C29" s="251"/>
      <c r="D29" s="251"/>
      <c r="E29" s="251"/>
      <c r="F29" s="251"/>
      <c r="G29" s="251"/>
    </row>
    <row r="30" customFormat="false" ht="15" hidden="false" customHeight="true" outlineLevel="0" collapsed="false">
      <c r="A30" s="252"/>
      <c r="B30" s="252"/>
      <c r="C30" s="253"/>
      <c r="D30" s="253"/>
      <c r="E30" s="251"/>
      <c r="F30" s="251"/>
      <c r="G30" s="251"/>
    </row>
    <row r="31" customFormat="false" ht="30" hidden="false" customHeight="true" outlineLevel="0" collapsed="false">
      <c r="A31" s="254"/>
      <c r="B31" s="255"/>
      <c r="C31" s="255"/>
      <c r="D31" s="255"/>
      <c r="E31" s="256"/>
      <c r="F31" s="256"/>
      <c r="G31" s="257" t="s">
        <v>73</v>
      </c>
    </row>
    <row r="32" customFormat="false" ht="15" hidden="false" customHeight="true" outlineLevel="0" collapsed="false">
      <c r="A32" s="236"/>
      <c r="B32" s="119" t="s">
        <v>434</v>
      </c>
      <c r="C32" s="258" t="s">
        <v>208</v>
      </c>
      <c r="D32" s="258"/>
      <c r="E32" s="258"/>
      <c r="F32" s="258" t="s">
        <v>209</v>
      </c>
      <c r="G32" s="258"/>
    </row>
    <row r="33" customFormat="false" ht="32.1" hidden="false" customHeight="true" outlineLevel="0" collapsed="false">
      <c r="A33" s="236"/>
      <c r="B33" s="119"/>
      <c r="C33" s="258" t="s">
        <v>210</v>
      </c>
      <c r="D33" s="258" t="s">
        <v>211</v>
      </c>
      <c r="E33" s="258"/>
      <c r="F33" s="258"/>
      <c r="G33" s="258"/>
    </row>
    <row r="34" customFormat="false" ht="47.1" hidden="false" customHeight="true" outlineLevel="0" collapsed="false">
      <c r="A34" s="236"/>
      <c r="B34" s="119"/>
      <c r="C34" s="258"/>
      <c r="D34" s="258" t="s">
        <v>212</v>
      </c>
      <c r="E34" s="258" t="s">
        <v>213</v>
      </c>
      <c r="F34" s="258" t="s">
        <v>214</v>
      </c>
      <c r="G34" s="258" t="s">
        <v>215</v>
      </c>
    </row>
    <row r="35" customFormat="false" ht="30" hidden="false" customHeight="true" outlineLevel="0" collapsed="false">
      <c r="A35" s="239" t="s">
        <v>256</v>
      </c>
      <c r="B35" s="249" t="n">
        <v>4</v>
      </c>
      <c r="C35" s="249" t="s">
        <v>71</v>
      </c>
      <c r="D35" s="249" t="s">
        <v>71</v>
      </c>
      <c r="E35" s="240" t="s">
        <v>71</v>
      </c>
      <c r="F35" s="240" t="s">
        <v>71</v>
      </c>
      <c r="G35" s="240" t="s">
        <v>71</v>
      </c>
      <c r="H35" s="336"/>
      <c r="I35" s="276"/>
      <c r="J35" s="276"/>
      <c r="K35" s="276"/>
      <c r="L35" s="276"/>
      <c r="M35" s="276"/>
      <c r="N35" s="276"/>
    </row>
    <row r="36" customFormat="false" ht="30" hidden="false" customHeight="true" outlineLevel="0" collapsed="false">
      <c r="A36" s="239" t="s">
        <v>257</v>
      </c>
      <c r="B36" s="249" t="n">
        <v>28</v>
      </c>
      <c r="C36" s="249" t="n">
        <v>1</v>
      </c>
      <c r="D36" s="249" t="n">
        <v>2</v>
      </c>
      <c r="E36" s="240" t="n">
        <v>1</v>
      </c>
      <c r="F36" s="240" t="n">
        <v>2</v>
      </c>
      <c r="G36" s="240" t="n">
        <v>1</v>
      </c>
      <c r="H36" s="336"/>
      <c r="I36" s="276"/>
      <c r="J36" s="276"/>
      <c r="K36" s="276"/>
      <c r="L36" s="276"/>
      <c r="M36" s="276"/>
      <c r="N36" s="276"/>
    </row>
    <row r="37" customFormat="false" ht="15" hidden="false" customHeight="true" outlineLevel="0" collapsed="false">
      <c r="A37" s="239" t="s">
        <v>258</v>
      </c>
      <c r="B37" s="249" t="n">
        <v>38</v>
      </c>
      <c r="C37" s="249" t="n">
        <v>2</v>
      </c>
      <c r="D37" s="249" t="n">
        <v>3</v>
      </c>
      <c r="E37" s="240" t="s">
        <v>71</v>
      </c>
      <c r="F37" s="240" t="n">
        <v>4</v>
      </c>
      <c r="G37" s="240" t="s">
        <v>71</v>
      </c>
      <c r="H37" s="336"/>
      <c r="I37" s="276"/>
      <c r="J37" s="276"/>
      <c r="K37" s="276"/>
      <c r="L37" s="276"/>
      <c r="M37" s="276"/>
      <c r="N37" s="276"/>
    </row>
    <row r="38" customFormat="false" ht="30" hidden="false" customHeight="true" outlineLevel="0" collapsed="false">
      <c r="A38" s="239" t="s">
        <v>259</v>
      </c>
      <c r="B38" s="249" t="n">
        <v>5</v>
      </c>
      <c r="C38" s="249" t="s">
        <v>71</v>
      </c>
      <c r="D38" s="249" t="n">
        <v>2</v>
      </c>
      <c r="E38" s="240" t="s">
        <v>71</v>
      </c>
      <c r="F38" s="240" t="s">
        <v>71</v>
      </c>
      <c r="G38" s="240" t="s">
        <v>71</v>
      </c>
      <c r="H38" s="336"/>
      <c r="I38" s="276"/>
      <c r="J38" s="276"/>
      <c r="K38" s="276"/>
      <c r="L38" s="276"/>
      <c r="M38" s="276"/>
      <c r="N38" s="276"/>
    </row>
    <row r="39" customFormat="false" ht="15" hidden="false" customHeight="true" outlineLevel="0" collapsed="false">
      <c r="A39" s="239" t="s">
        <v>260</v>
      </c>
      <c r="B39" s="249" t="n">
        <v>18</v>
      </c>
      <c r="C39" s="249" t="n">
        <v>1</v>
      </c>
      <c r="D39" s="249" t="n">
        <v>1</v>
      </c>
      <c r="E39" s="240" t="s">
        <v>71</v>
      </c>
      <c r="F39" s="240" t="n">
        <v>1</v>
      </c>
      <c r="G39" s="240" t="s">
        <v>71</v>
      </c>
      <c r="H39" s="336"/>
      <c r="I39" s="276"/>
      <c r="J39" s="276"/>
      <c r="K39" s="276"/>
      <c r="L39" s="276"/>
      <c r="M39" s="276"/>
      <c r="N39" s="276"/>
    </row>
    <row r="40" customFormat="false" ht="30" hidden="false" customHeight="true" outlineLevel="0" collapsed="false">
      <c r="A40" s="239" t="s">
        <v>261</v>
      </c>
      <c r="B40" s="249" t="n">
        <v>89</v>
      </c>
      <c r="C40" s="249" t="n">
        <v>5</v>
      </c>
      <c r="D40" s="249" t="n">
        <v>6</v>
      </c>
      <c r="E40" s="240" t="s">
        <v>71</v>
      </c>
      <c r="F40" s="240" t="n">
        <v>7</v>
      </c>
      <c r="G40" s="240" t="s">
        <v>71</v>
      </c>
      <c r="H40" s="336"/>
      <c r="I40" s="276"/>
      <c r="J40" s="276"/>
      <c r="K40" s="276"/>
      <c r="L40" s="276"/>
      <c r="M40" s="276"/>
      <c r="N40" s="276"/>
    </row>
    <row r="41" customFormat="false" ht="15" hidden="false" customHeight="true" outlineLevel="0" collapsed="false">
      <c r="A41" s="239" t="s">
        <v>262</v>
      </c>
      <c r="B41" s="249" t="n">
        <v>213</v>
      </c>
      <c r="C41" s="249" t="n">
        <v>3</v>
      </c>
      <c r="D41" s="249" t="n">
        <v>13</v>
      </c>
      <c r="E41" s="240" t="n">
        <v>1</v>
      </c>
      <c r="F41" s="240" t="n">
        <v>7</v>
      </c>
      <c r="G41" s="240" t="n">
        <v>1</v>
      </c>
      <c r="H41" s="336"/>
      <c r="I41" s="276"/>
      <c r="J41" s="276"/>
      <c r="K41" s="276"/>
      <c r="L41" s="276"/>
      <c r="M41" s="276"/>
      <c r="N41" s="276"/>
    </row>
    <row r="42" customFormat="false" ht="30" hidden="false" customHeight="true" outlineLevel="0" collapsed="false">
      <c r="A42" s="239" t="s">
        <v>263</v>
      </c>
      <c r="B42" s="249" t="n">
        <v>50</v>
      </c>
      <c r="C42" s="249" t="n">
        <v>1</v>
      </c>
      <c r="D42" s="249" t="n">
        <v>6</v>
      </c>
      <c r="E42" s="240" t="n">
        <v>1</v>
      </c>
      <c r="F42" s="240" t="n">
        <v>2</v>
      </c>
      <c r="G42" s="240" t="n">
        <v>1</v>
      </c>
      <c r="H42" s="336"/>
      <c r="I42" s="276"/>
      <c r="J42" s="276"/>
      <c r="K42" s="276"/>
      <c r="L42" s="276"/>
      <c r="M42" s="276"/>
      <c r="N42" s="276"/>
    </row>
    <row r="43" customFormat="false" ht="30" hidden="false" customHeight="true" outlineLevel="0" collapsed="false">
      <c r="A43" s="239" t="s">
        <v>264</v>
      </c>
      <c r="B43" s="249" t="n">
        <v>16</v>
      </c>
      <c r="C43" s="249" t="s">
        <v>71</v>
      </c>
      <c r="D43" s="249" t="s">
        <v>71</v>
      </c>
      <c r="E43" s="240" t="s">
        <v>71</v>
      </c>
      <c r="F43" s="240" t="s">
        <v>71</v>
      </c>
      <c r="G43" s="240" t="s">
        <v>71</v>
      </c>
      <c r="H43" s="336"/>
      <c r="I43" s="276"/>
      <c r="J43" s="276"/>
      <c r="K43" s="276"/>
      <c r="L43" s="276"/>
      <c r="M43" s="276"/>
      <c r="N43" s="276"/>
    </row>
    <row r="44" customFormat="false" ht="15" hidden="false" customHeight="true" outlineLevel="0" collapsed="false">
      <c r="A44" s="239" t="s">
        <v>265</v>
      </c>
      <c r="B44" s="249" t="n">
        <v>38</v>
      </c>
      <c r="C44" s="249" t="s">
        <v>71</v>
      </c>
      <c r="D44" s="249" t="s">
        <v>71</v>
      </c>
      <c r="E44" s="240" t="s">
        <v>71</v>
      </c>
      <c r="F44" s="240" t="s">
        <v>71</v>
      </c>
      <c r="G44" s="240" t="s">
        <v>71</v>
      </c>
      <c r="H44" s="336"/>
      <c r="I44" s="276"/>
      <c r="J44" s="276"/>
      <c r="K44" s="276"/>
      <c r="L44" s="276"/>
      <c r="M44" s="276"/>
      <c r="N44" s="276"/>
    </row>
    <row r="45" customFormat="false" ht="15" hidden="false" customHeight="true" outlineLevel="0" collapsed="false">
      <c r="A45" s="239" t="s">
        <v>266</v>
      </c>
      <c r="B45" s="249" t="n">
        <v>129</v>
      </c>
      <c r="C45" s="249" t="s">
        <v>71</v>
      </c>
      <c r="D45" s="249" t="n">
        <v>6</v>
      </c>
      <c r="E45" s="240" t="s">
        <v>71</v>
      </c>
      <c r="F45" s="240" t="s">
        <v>71</v>
      </c>
      <c r="G45" s="240" t="s">
        <v>71</v>
      </c>
      <c r="H45" s="336"/>
      <c r="I45" s="276"/>
      <c r="J45" s="276"/>
      <c r="K45" s="276"/>
      <c r="L45" s="276"/>
      <c r="M45" s="276"/>
      <c r="N45" s="276"/>
    </row>
    <row r="46" customFormat="false" ht="30" hidden="false" customHeight="true" outlineLevel="0" collapsed="false">
      <c r="A46" s="239" t="s">
        <v>267</v>
      </c>
      <c r="B46" s="249" t="n">
        <v>16</v>
      </c>
      <c r="C46" s="249" t="n">
        <v>2</v>
      </c>
      <c r="D46" s="249" t="s">
        <v>71</v>
      </c>
      <c r="E46" s="240" t="s">
        <v>71</v>
      </c>
      <c r="F46" s="240" t="n">
        <v>7</v>
      </c>
      <c r="G46" s="240" t="s">
        <v>71</v>
      </c>
      <c r="H46" s="336"/>
      <c r="I46" s="276"/>
      <c r="J46" s="276"/>
      <c r="K46" s="276"/>
      <c r="L46" s="276"/>
      <c r="M46" s="276"/>
      <c r="N46" s="276"/>
    </row>
    <row r="47" customFormat="false" ht="15" hidden="false" customHeight="true" outlineLevel="0" collapsed="false">
      <c r="A47" s="239" t="s">
        <v>268</v>
      </c>
      <c r="B47" s="249" t="n">
        <v>40</v>
      </c>
      <c r="C47" s="249" t="n">
        <v>1</v>
      </c>
      <c r="D47" s="249" t="n">
        <v>1</v>
      </c>
      <c r="E47" s="240" t="s">
        <v>71</v>
      </c>
      <c r="F47" s="240" t="n">
        <v>2</v>
      </c>
      <c r="G47" s="240" t="s">
        <v>71</v>
      </c>
      <c r="H47" s="336"/>
      <c r="I47" s="276"/>
      <c r="J47" s="276"/>
      <c r="K47" s="276"/>
      <c r="L47" s="276"/>
      <c r="M47" s="276"/>
      <c r="N47" s="276"/>
    </row>
    <row r="48" customFormat="false" ht="15" hidden="false" customHeight="true" outlineLevel="0" collapsed="false">
      <c r="A48" s="239" t="s">
        <v>269</v>
      </c>
      <c r="B48" s="249" t="n">
        <v>25</v>
      </c>
      <c r="C48" s="249" t="s">
        <v>71</v>
      </c>
      <c r="D48" s="249" t="s">
        <v>71</v>
      </c>
      <c r="E48" s="240" t="s">
        <v>71</v>
      </c>
      <c r="F48" s="240" t="s">
        <v>71</v>
      </c>
      <c r="G48" s="240" t="s">
        <v>71</v>
      </c>
      <c r="H48" s="336"/>
      <c r="I48" s="276"/>
      <c r="J48" s="276"/>
      <c r="K48" s="276"/>
      <c r="L48" s="276"/>
      <c r="M48" s="276"/>
      <c r="N48" s="276"/>
    </row>
    <row r="49" customFormat="false" ht="15" hidden="false" customHeight="true" outlineLevel="0" collapsed="false">
      <c r="A49" s="239" t="s">
        <v>270</v>
      </c>
      <c r="B49" s="249" t="n">
        <v>5</v>
      </c>
      <c r="C49" s="249" t="s">
        <v>71</v>
      </c>
      <c r="D49" s="249" t="s">
        <v>71</v>
      </c>
      <c r="E49" s="240" t="s">
        <v>71</v>
      </c>
      <c r="F49" s="240" t="s">
        <v>71</v>
      </c>
      <c r="G49" s="240" t="s">
        <v>71</v>
      </c>
      <c r="H49" s="336"/>
      <c r="I49" s="276"/>
      <c r="J49" s="276"/>
      <c r="K49" s="276"/>
      <c r="L49" s="276"/>
      <c r="M49" s="276"/>
      <c r="N49" s="276"/>
    </row>
    <row r="50" customFormat="false" ht="15" hidden="false" customHeight="true" outlineLevel="0" collapsed="false">
      <c r="A50" s="239" t="s">
        <v>271</v>
      </c>
      <c r="B50" s="249" t="n">
        <v>36</v>
      </c>
      <c r="C50" s="249" t="n">
        <v>2</v>
      </c>
      <c r="D50" s="249" t="n">
        <v>2</v>
      </c>
      <c r="E50" s="240" t="n">
        <v>1</v>
      </c>
      <c r="F50" s="240" t="n">
        <v>13</v>
      </c>
      <c r="G50" s="240" t="n">
        <v>2</v>
      </c>
      <c r="H50" s="336"/>
      <c r="I50" s="276"/>
      <c r="J50" s="276"/>
      <c r="K50" s="276"/>
      <c r="L50" s="276"/>
      <c r="M50" s="276"/>
      <c r="N50" s="276"/>
    </row>
    <row r="51" customFormat="false" ht="30" hidden="false" customHeight="true" outlineLevel="0" collapsed="false">
      <c r="A51" s="247" t="s">
        <v>219</v>
      </c>
      <c r="B51" s="259" t="n">
        <v>132</v>
      </c>
      <c r="C51" s="259" t="n">
        <v>5</v>
      </c>
      <c r="D51" s="259" t="n">
        <v>13</v>
      </c>
      <c r="E51" s="238" t="s">
        <v>71</v>
      </c>
      <c r="F51" s="238" t="n">
        <v>21</v>
      </c>
      <c r="G51" s="238" t="s">
        <v>71</v>
      </c>
      <c r="H51" s="336"/>
      <c r="I51" s="276"/>
      <c r="J51" s="276"/>
      <c r="K51" s="276"/>
      <c r="L51" s="276"/>
      <c r="M51" s="276"/>
      <c r="N51" s="276"/>
    </row>
    <row r="52" customFormat="false" ht="30" hidden="false" customHeight="true" outlineLevel="0" collapsed="false">
      <c r="A52" s="239" t="s">
        <v>219</v>
      </c>
      <c r="B52" s="249" t="n">
        <v>132</v>
      </c>
      <c r="C52" s="249" t="n">
        <v>5</v>
      </c>
      <c r="D52" s="249" t="n">
        <v>13</v>
      </c>
      <c r="E52" s="240" t="s">
        <v>71</v>
      </c>
      <c r="F52" s="240" t="n">
        <v>21</v>
      </c>
      <c r="G52" s="240" t="s">
        <v>71</v>
      </c>
      <c r="H52" s="336"/>
      <c r="I52" s="276"/>
      <c r="J52" s="276"/>
      <c r="K52" s="276"/>
      <c r="L52" s="276"/>
      <c r="M52" s="276"/>
      <c r="N52" s="276"/>
    </row>
    <row r="53" customFormat="false" ht="30" hidden="false" customHeight="true" outlineLevel="0" collapsed="false">
      <c r="A53" s="247" t="s">
        <v>220</v>
      </c>
      <c r="B53" s="259" t="n">
        <v>88</v>
      </c>
      <c r="C53" s="259" t="n">
        <v>3</v>
      </c>
      <c r="D53" s="259" t="n">
        <v>10</v>
      </c>
      <c r="E53" s="238" t="n">
        <v>2</v>
      </c>
      <c r="F53" s="238" t="n">
        <v>5</v>
      </c>
      <c r="G53" s="238" t="n">
        <v>2</v>
      </c>
      <c r="H53" s="336"/>
      <c r="I53" s="276"/>
      <c r="J53" s="276"/>
      <c r="K53" s="276"/>
      <c r="L53" s="276"/>
      <c r="M53" s="276"/>
      <c r="N53" s="276"/>
    </row>
    <row r="54" customFormat="false" ht="15" hidden="false" customHeight="true" outlineLevel="0" collapsed="false">
      <c r="A54" s="239" t="s">
        <v>272</v>
      </c>
      <c r="B54" s="249" t="n">
        <v>46</v>
      </c>
      <c r="C54" s="249" t="n">
        <v>2</v>
      </c>
      <c r="D54" s="249" t="n">
        <v>7</v>
      </c>
      <c r="E54" s="240" t="n">
        <v>2</v>
      </c>
      <c r="F54" s="240" t="n">
        <v>4</v>
      </c>
      <c r="G54" s="240" t="n">
        <v>2</v>
      </c>
      <c r="H54" s="336"/>
      <c r="I54" s="276"/>
      <c r="J54" s="276"/>
      <c r="K54" s="276"/>
      <c r="L54" s="276"/>
      <c r="M54" s="276"/>
      <c r="N54" s="276"/>
    </row>
    <row r="55" customFormat="false" ht="15" hidden="false" customHeight="true" outlineLevel="0" collapsed="false">
      <c r="A55" s="239" t="s">
        <v>273</v>
      </c>
      <c r="B55" s="249" t="n">
        <v>15</v>
      </c>
      <c r="C55" s="249" t="s">
        <v>71</v>
      </c>
      <c r="D55" s="249" t="n">
        <v>1</v>
      </c>
      <c r="E55" s="240" t="s">
        <v>71</v>
      </c>
      <c r="F55" s="240" t="s">
        <v>71</v>
      </c>
      <c r="G55" s="240" t="s">
        <v>71</v>
      </c>
      <c r="H55" s="336"/>
      <c r="I55" s="276"/>
      <c r="J55" s="276"/>
      <c r="K55" s="276"/>
      <c r="L55" s="276"/>
      <c r="M55" s="276"/>
      <c r="N55" s="276"/>
    </row>
    <row r="56" customFormat="false" ht="30" hidden="false" customHeight="true" outlineLevel="0" collapsed="false">
      <c r="A56" s="239" t="s">
        <v>274</v>
      </c>
      <c r="B56" s="249" t="n">
        <v>27</v>
      </c>
      <c r="C56" s="249" t="n">
        <v>1</v>
      </c>
      <c r="D56" s="249" t="n">
        <v>2</v>
      </c>
      <c r="E56" s="240" t="s">
        <v>71</v>
      </c>
      <c r="F56" s="240" t="n">
        <v>1</v>
      </c>
      <c r="G56" s="240" t="s">
        <v>71</v>
      </c>
      <c r="H56" s="336"/>
      <c r="I56" s="276"/>
      <c r="J56" s="276"/>
      <c r="K56" s="276"/>
      <c r="L56" s="276"/>
      <c r="M56" s="276"/>
      <c r="N56" s="276"/>
    </row>
    <row r="57" customFormat="false" ht="15" hidden="false" customHeight="true" outlineLevel="0" collapsed="false">
      <c r="A57" s="239" t="s">
        <v>275</v>
      </c>
      <c r="B57" s="249" t="s">
        <v>71</v>
      </c>
      <c r="C57" s="249" t="s">
        <v>71</v>
      </c>
      <c r="D57" s="249" t="s">
        <v>71</v>
      </c>
      <c r="E57" s="240" t="s">
        <v>71</v>
      </c>
      <c r="F57" s="240" t="s">
        <v>71</v>
      </c>
      <c r="G57" s="240" t="s">
        <v>71</v>
      </c>
      <c r="H57" s="336"/>
      <c r="I57" s="276"/>
      <c r="J57" s="276"/>
      <c r="K57" s="276"/>
      <c r="L57" s="276"/>
      <c r="M57" s="276"/>
      <c r="N57" s="276"/>
    </row>
    <row r="58" customFormat="false" ht="15" hidden="false" customHeight="true" outlineLevel="0" collapsed="false">
      <c r="A58" s="254"/>
      <c r="B58" s="253"/>
      <c r="C58" s="253"/>
      <c r="D58" s="253"/>
      <c r="E58" s="251"/>
      <c r="F58" s="251"/>
      <c r="G58" s="251"/>
    </row>
    <row r="59" customFormat="false" ht="30" hidden="false" customHeight="true" outlineLevel="0" collapsed="false">
      <c r="A59" s="254"/>
      <c r="B59" s="255"/>
      <c r="C59" s="255"/>
      <c r="D59" s="255"/>
      <c r="E59" s="256"/>
      <c r="F59" s="256"/>
      <c r="G59" s="257" t="s">
        <v>73</v>
      </c>
    </row>
    <row r="60" customFormat="false" ht="15" hidden="false" customHeight="true" outlineLevel="0" collapsed="false">
      <c r="A60" s="236"/>
      <c r="B60" s="119" t="s">
        <v>434</v>
      </c>
      <c r="C60" s="258" t="s">
        <v>208</v>
      </c>
      <c r="D60" s="258"/>
      <c r="E60" s="258"/>
      <c r="F60" s="258" t="s">
        <v>209</v>
      </c>
      <c r="G60" s="258"/>
    </row>
    <row r="61" customFormat="false" ht="32.1" hidden="false" customHeight="true" outlineLevel="0" collapsed="false">
      <c r="A61" s="236"/>
      <c r="B61" s="119"/>
      <c r="C61" s="258" t="s">
        <v>210</v>
      </c>
      <c r="D61" s="258" t="s">
        <v>211</v>
      </c>
      <c r="E61" s="258"/>
      <c r="F61" s="258"/>
      <c r="G61" s="258"/>
    </row>
    <row r="62" customFormat="false" ht="47.1" hidden="false" customHeight="true" outlineLevel="0" collapsed="false">
      <c r="A62" s="236"/>
      <c r="B62" s="119"/>
      <c r="C62" s="258"/>
      <c r="D62" s="258" t="s">
        <v>212</v>
      </c>
      <c r="E62" s="258" t="s">
        <v>213</v>
      </c>
      <c r="F62" s="258" t="s">
        <v>214</v>
      </c>
      <c r="G62" s="258" t="s">
        <v>215</v>
      </c>
    </row>
    <row r="63" customFormat="false" ht="17.1" hidden="false" customHeight="true" outlineLevel="0" collapsed="false">
      <c r="A63" s="247" t="s">
        <v>221</v>
      </c>
      <c r="B63" s="246" t="n">
        <v>200</v>
      </c>
      <c r="C63" s="246" t="n">
        <v>8</v>
      </c>
      <c r="D63" s="246" t="n">
        <v>37</v>
      </c>
      <c r="E63" s="260" t="n">
        <v>2</v>
      </c>
      <c r="F63" s="260" t="n">
        <v>12</v>
      </c>
      <c r="G63" s="260" t="n">
        <v>2</v>
      </c>
      <c r="H63" s="336"/>
      <c r="I63" s="276"/>
      <c r="J63" s="276"/>
      <c r="K63" s="276"/>
      <c r="L63" s="276"/>
      <c r="M63" s="276"/>
      <c r="N63" s="276"/>
    </row>
    <row r="64" customFormat="false" ht="15" hidden="false" customHeight="true" outlineLevel="0" collapsed="false">
      <c r="A64" s="239" t="s">
        <v>276</v>
      </c>
      <c r="B64" s="249" t="n">
        <v>120</v>
      </c>
      <c r="C64" s="249" t="n">
        <v>4</v>
      </c>
      <c r="D64" s="249" t="n">
        <v>28</v>
      </c>
      <c r="E64" s="240" t="n">
        <v>1</v>
      </c>
      <c r="F64" s="240" t="n">
        <v>7</v>
      </c>
      <c r="G64" s="240" t="n">
        <v>1</v>
      </c>
      <c r="H64" s="336"/>
      <c r="I64" s="276"/>
      <c r="J64" s="276"/>
      <c r="K64" s="276"/>
      <c r="L64" s="276"/>
      <c r="M64" s="276"/>
      <c r="N64" s="276"/>
    </row>
    <row r="65" customFormat="false" ht="15" hidden="false" customHeight="true" outlineLevel="0" collapsed="false">
      <c r="A65" s="239" t="s">
        <v>277</v>
      </c>
      <c r="B65" s="249" t="n">
        <v>48</v>
      </c>
      <c r="C65" s="249" t="n">
        <v>1</v>
      </c>
      <c r="D65" s="249" t="n">
        <v>6</v>
      </c>
      <c r="E65" s="240" t="s">
        <v>71</v>
      </c>
      <c r="F65" s="240" t="n">
        <v>2</v>
      </c>
      <c r="G65" s="240" t="s">
        <v>71</v>
      </c>
      <c r="H65" s="336"/>
      <c r="I65" s="276"/>
      <c r="J65" s="276"/>
      <c r="K65" s="276"/>
      <c r="L65" s="276"/>
      <c r="M65" s="276"/>
      <c r="N65" s="276"/>
    </row>
    <row r="66" customFormat="false" ht="15" hidden="false" customHeight="true" outlineLevel="0" collapsed="false">
      <c r="A66" s="239" t="s">
        <v>278</v>
      </c>
      <c r="B66" s="249" t="n">
        <v>32</v>
      </c>
      <c r="C66" s="249" t="n">
        <v>3</v>
      </c>
      <c r="D66" s="249" t="n">
        <v>3</v>
      </c>
      <c r="E66" s="240" t="n">
        <v>1</v>
      </c>
      <c r="F66" s="240" t="n">
        <v>3</v>
      </c>
      <c r="G66" s="240" t="n">
        <v>1</v>
      </c>
      <c r="H66" s="336"/>
      <c r="I66" s="276"/>
      <c r="J66" s="276"/>
      <c r="K66" s="276"/>
      <c r="L66" s="276"/>
      <c r="M66" s="276"/>
      <c r="N66" s="276"/>
    </row>
    <row r="67" customFormat="false" ht="30" hidden="false" customHeight="true" outlineLevel="0" collapsed="false">
      <c r="A67" s="247" t="s">
        <v>222</v>
      </c>
      <c r="B67" s="259" t="n">
        <v>175</v>
      </c>
      <c r="C67" s="259" t="n">
        <v>12</v>
      </c>
      <c r="D67" s="259" t="n">
        <v>13</v>
      </c>
      <c r="E67" s="238" t="n">
        <v>5</v>
      </c>
      <c r="F67" s="238" t="n">
        <v>28</v>
      </c>
      <c r="G67" s="238" t="n">
        <v>9</v>
      </c>
      <c r="H67" s="336"/>
      <c r="I67" s="276"/>
      <c r="J67" s="276"/>
      <c r="K67" s="276"/>
      <c r="L67" s="276"/>
      <c r="M67" s="276"/>
      <c r="N67" s="276"/>
    </row>
    <row r="68" customFormat="false" ht="30" hidden="false" customHeight="true" outlineLevel="0" collapsed="false">
      <c r="A68" s="239" t="s">
        <v>279</v>
      </c>
      <c r="B68" s="249" t="n">
        <v>13</v>
      </c>
      <c r="C68" s="249" t="n">
        <v>1</v>
      </c>
      <c r="D68" s="249" t="s">
        <v>71</v>
      </c>
      <c r="E68" s="240" t="s">
        <v>71</v>
      </c>
      <c r="F68" s="240" t="n">
        <v>1</v>
      </c>
      <c r="G68" s="240" t="s">
        <v>71</v>
      </c>
      <c r="H68" s="336"/>
      <c r="I68" s="276"/>
      <c r="J68" s="276"/>
      <c r="K68" s="276"/>
      <c r="L68" s="276"/>
      <c r="M68" s="276"/>
      <c r="N68" s="276"/>
    </row>
    <row r="69" customFormat="false" ht="30" hidden="false" customHeight="true" outlineLevel="0" collapsed="false">
      <c r="A69" s="239" t="s">
        <v>280</v>
      </c>
      <c r="B69" s="249" t="n">
        <v>65</v>
      </c>
      <c r="C69" s="249" t="n">
        <v>8</v>
      </c>
      <c r="D69" s="249" t="n">
        <v>12</v>
      </c>
      <c r="E69" s="240" t="n">
        <v>4</v>
      </c>
      <c r="F69" s="240" t="n">
        <v>18</v>
      </c>
      <c r="G69" s="240" t="n">
        <v>8</v>
      </c>
      <c r="H69" s="336"/>
      <c r="I69" s="276"/>
      <c r="J69" s="276"/>
      <c r="K69" s="276"/>
      <c r="L69" s="276"/>
      <c r="M69" s="276"/>
      <c r="N69" s="276"/>
    </row>
    <row r="70" customFormat="false" ht="30" hidden="false" customHeight="true" outlineLevel="0" collapsed="false">
      <c r="A70" s="239" t="s">
        <v>281</v>
      </c>
      <c r="B70" s="249" t="n">
        <v>97</v>
      </c>
      <c r="C70" s="249" t="n">
        <v>3</v>
      </c>
      <c r="D70" s="249" t="n">
        <v>1</v>
      </c>
      <c r="E70" s="240" t="n">
        <v>1</v>
      </c>
      <c r="F70" s="240" t="n">
        <v>9</v>
      </c>
      <c r="G70" s="240" t="n">
        <v>1</v>
      </c>
      <c r="H70" s="336"/>
      <c r="I70" s="276"/>
      <c r="J70" s="276"/>
      <c r="K70" s="276"/>
      <c r="L70" s="276"/>
      <c r="M70" s="276"/>
      <c r="N70" s="276"/>
    </row>
    <row r="71" customFormat="false" ht="30" hidden="false" customHeight="true" outlineLevel="0" collapsed="false">
      <c r="A71" s="247" t="s">
        <v>223</v>
      </c>
      <c r="B71" s="259" t="n">
        <v>343</v>
      </c>
      <c r="C71" s="259" t="n">
        <v>18</v>
      </c>
      <c r="D71" s="259" t="n">
        <v>41</v>
      </c>
      <c r="E71" s="238" t="n">
        <v>9</v>
      </c>
      <c r="F71" s="238" t="n">
        <v>39</v>
      </c>
      <c r="G71" s="238" t="n">
        <v>13</v>
      </c>
      <c r="H71" s="336"/>
      <c r="I71" s="276"/>
      <c r="J71" s="276"/>
      <c r="K71" s="276"/>
      <c r="L71" s="276"/>
      <c r="M71" s="276"/>
      <c r="N71" s="276"/>
    </row>
    <row r="72" customFormat="false" ht="15" hidden="false" customHeight="true" outlineLevel="0" collapsed="false">
      <c r="A72" s="239" t="s">
        <v>282</v>
      </c>
      <c r="B72" s="249" t="n">
        <v>167</v>
      </c>
      <c r="C72" s="249" t="n">
        <v>5</v>
      </c>
      <c r="D72" s="249" t="n">
        <v>16</v>
      </c>
      <c r="E72" s="240" t="n">
        <v>2</v>
      </c>
      <c r="F72" s="240" t="n">
        <v>9</v>
      </c>
      <c r="G72" s="240" t="n">
        <v>2</v>
      </c>
      <c r="H72" s="336"/>
      <c r="I72" s="276"/>
      <c r="J72" s="276"/>
      <c r="K72" s="276"/>
      <c r="L72" s="276"/>
      <c r="M72" s="276"/>
      <c r="N72" s="276"/>
    </row>
    <row r="73" customFormat="false" ht="15" hidden="false" customHeight="true" outlineLevel="0" collapsed="false">
      <c r="A73" s="239" t="s">
        <v>283</v>
      </c>
      <c r="B73" s="249" t="n">
        <v>10</v>
      </c>
      <c r="C73" s="249" t="n">
        <v>1</v>
      </c>
      <c r="D73" s="249" t="n">
        <v>1</v>
      </c>
      <c r="E73" s="240" t="n">
        <v>1</v>
      </c>
      <c r="F73" s="240" t="n">
        <v>2</v>
      </c>
      <c r="G73" s="240" t="n">
        <v>1</v>
      </c>
      <c r="H73" s="336"/>
      <c r="I73" s="276"/>
      <c r="J73" s="276"/>
      <c r="K73" s="276"/>
      <c r="L73" s="276"/>
      <c r="M73" s="276"/>
      <c r="N73" s="276"/>
    </row>
    <row r="74" customFormat="false" ht="15" hidden="false" customHeight="true" outlineLevel="0" collapsed="false">
      <c r="A74" s="239" t="s">
        <v>284</v>
      </c>
      <c r="B74" s="249" t="n">
        <v>4</v>
      </c>
      <c r="C74" s="249" t="s">
        <v>71</v>
      </c>
      <c r="D74" s="249" t="s">
        <v>71</v>
      </c>
      <c r="E74" s="240" t="s">
        <v>71</v>
      </c>
      <c r="F74" s="240" t="s">
        <v>71</v>
      </c>
      <c r="G74" s="240" t="s">
        <v>71</v>
      </c>
      <c r="H74" s="336"/>
      <c r="I74" s="276"/>
      <c r="J74" s="276"/>
      <c r="K74" s="276"/>
      <c r="L74" s="276"/>
      <c r="M74" s="276"/>
      <c r="N74" s="276"/>
    </row>
    <row r="75" customFormat="false" ht="30" hidden="false" customHeight="true" outlineLevel="0" collapsed="false">
      <c r="A75" s="239" t="s">
        <v>285</v>
      </c>
      <c r="B75" s="249" t="n">
        <v>128</v>
      </c>
      <c r="C75" s="249" t="n">
        <v>8</v>
      </c>
      <c r="D75" s="249" t="n">
        <v>18</v>
      </c>
      <c r="E75" s="240" t="n">
        <v>2</v>
      </c>
      <c r="F75" s="240" t="n">
        <v>19</v>
      </c>
      <c r="G75" s="240" t="n">
        <v>4</v>
      </c>
      <c r="H75" s="336"/>
      <c r="I75" s="276"/>
      <c r="J75" s="276"/>
      <c r="K75" s="276"/>
      <c r="L75" s="276"/>
      <c r="M75" s="276"/>
      <c r="N75" s="276"/>
    </row>
    <row r="76" customFormat="false" ht="15" hidden="false" customHeight="true" outlineLevel="0" collapsed="false">
      <c r="A76" s="239" t="s">
        <v>286</v>
      </c>
      <c r="B76" s="249" t="n">
        <v>34</v>
      </c>
      <c r="C76" s="249" t="n">
        <v>4</v>
      </c>
      <c r="D76" s="249" t="n">
        <v>6</v>
      </c>
      <c r="E76" s="240" t="n">
        <v>4</v>
      </c>
      <c r="F76" s="240" t="n">
        <v>9</v>
      </c>
      <c r="G76" s="240" t="n">
        <v>6</v>
      </c>
      <c r="H76" s="336"/>
      <c r="I76" s="276"/>
      <c r="J76" s="276"/>
      <c r="K76" s="276"/>
      <c r="L76" s="276"/>
      <c r="M76" s="276"/>
      <c r="N76" s="276"/>
    </row>
    <row r="77" customFormat="false" ht="30" hidden="false" customHeight="true" outlineLevel="0" collapsed="false">
      <c r="A77" s="247" t="s">
        <v>224</v>
      </c>
      <c r="B77" s="259" t="n">
        <v>36</v>
      </c>
      <c r="C77" s="259" t="s">
        <v>71</v>
      </c>
      <c r="D77" s="259" t="n">
        <v>1</v>
      </c>
      <c r="E77" s="238" t="s">
        <v>71</v>
      </c>
      <c r="F77" s="238" t="s">
        <v>71</v>
      </c>
      <c r="G77" s="238" t="s">
        <v>71</v>
      </c>
      <c r="H77" s="336"/>
      <c r="I77" s="276"/>
      <c r="J77" s="276"/>
      <c r="K77" s="276"/>
      <c r="L77" s="276"/>
      <c r="M77" s="276"/>
      <c r="N77" s="276"/>
    </row>
    <row r="78" customFormat="false" ht="15" hidden="false" customHeight="true" outlineLevel="0" collapsed="false">
      <c r="A78" s="239" t="s">
        <v>287</v>
      </c>
      <c r="B78" s="249" t="n">
        <v>6</v>
      </c>
      <c r="C78" s="249" t="s">
        <v>71</v>
      </c>
      <c r="D78" s="249" t="n">
        <v>1</v>
      </c>
      <c r="E78" s="240" t="s">
        <v>71</v>
      </c>
      <c r="F78" s="240" t="s">
        <v>71</v>
      </c>
      <c r="G78" s="240" t="s">
        <v>71</v>
      </c>
      <c r="H78" s="336"/>
      <c r="I78" s="276"/>
      <c r="J78" s="276"/>
      <c r="K78" s="276"/>
      <c r="L78" s="276"/>
      <c r="M78" s="276"/>
      <c r="N78" s="276"/>
    </row>
    <row r="79" customFormat="false" ht="15" hidden="false" customHeight="true" outlineLevel="0" collapsed="false">
      <c r="A79" s="239" t="s">
        <v>288</v>
      </c>
      <c r="B79" s="249" t="n">
        <v>30</v>
      </c>
      <c r="C79" s="249" t="s">
        <v>71</v>
      </c>
      <c r="D79" s="249" t="s">
        <v>71</v>
      </c>
      <c r="E79" s="240" t="s">
        <v>71</v>
      </c>
      <c r="F79" s="240" t="s">
        <v>71</v>
      </c>
      <c r="G79" s="240" t="s">
        <v>71</v>
      </c>
      <c r="H79" s="336"/>
      <c r="I79" s="276"/>
      <c r="J79" s="276"/>
      <c r="K79" s="276"/>
      <c r="L79" s="276"/>
      <c r="M79" s="276"/>
      <c r="N79" s="276"/>
    </row>
    <row r="80" customFormat="false" ht="15" hidden="false" customHeight="true" outlineLevel="0" collapsed="false">
      <c r="A80" s="247" t="s">
        <v>225</v>
      </c>
      <c r="B80" s="259" t="n">
        <v>19</v>
      </c>
      <c r="C80" s="259" t="n">
        <v>2</v>
      </c>
      <c r="D80" s="259" t="n">
        <v>2</v>
      </c>
      <c r="E80" s="238" t="s">
        <v>71</v>
      </c>
      <c r="F80" s="238" t="n">
        <v>11</v>
      </c>
      <c r="G80" s="238" t="s">
        <v>71</v>
      </c>
      <c r="H80" s="336"/>
      <c r="I80" s="276"/>
      <c r="J80" s="276"/>
      <c r="K80" s="276"/>
      <c r="L80" s="276"/>
      <c r="M80" s="276"/>
      <c r="N80" s="276"/>
    </row>
    <row r="81" customFormat="false" ht="15" hidden="false" customHeight="true" outlineLevel="0" collapsed="false">
      <c r="A81" s="239" t="s">
        <v>289</v>
      </c>
      <c r="B81" s="249" t="n">
        <v>1</v>
      </c>
      <c r="C81" s="249" t="s">
        <v>71</v>
      </c>
      <c r="D81" s="249" t="s">
        <v>71</v>
      </c>
      <c r="E81" s="240" t="s">
        <v>71</v>
      </c>
      <c r="F81" s="240" t="s">
        <v>71</v>
      </c>
      <c r="G81" s="240" t="s">
        <v>71</v>
      </c>
      <c r="H81" s="336"/>
      <c r="I81" s="276"/>
      <c r="J81" s="276"/>
      <c r="K81" s="276"/>
      <c r="L81" s="276"/>
      <c r="M81" s="276"/>
      <c r="N81" s="276"/>
    </row>
    <row r="82" customFormat="false" ht="30" hidden="false" customHeight="true" outlineLevel="0" collapsed="false">
      <c r="A82" s="239" t="s">
        <v>290</v>
      </c>
      <c r="B82" s="249" t="n">
        <v>3</v>
      </c>
      <c r="C82" s="249" t="s">
        <v>71</v>
      </c>
      <c r="D82" s="249" t="s">
        <v>71</v>
      </c>
      <c r="E82" s="240" t="s">
        <v>71</v>
      </c>
      <c r="F82" s="240" t="s">
        <v>71</v>
      </c>
      <c r="G82" s="240" t="s">
        <v>71</v>
      </c>
      <c r="H82" s="336"/>
      <c r="I82" s="276"/>
      <c r="J82" s="276"/>
      <c r="K82" s="276"/>
      <c r="L82" s="276"/>
      <c r="M82" s="276"/>
      <c r="N82" s="276"/>
    </row>
    <row r="83" customFormat="false" ht="30" hidden="false" customHeight="true" outlineLevel="0" collapsed="false">
      <c r="A83" s="239" t="s">
        <v>291</v>
      </c>
      <c r="B83" s="249" t="n">
        <v>4</v>
      </c>
      <c r="C83" s="249" t="s">
        <v>71</v>
      </c>
      <c r="D83" s="249" t="s">
        <v>71</v>
      </c>
      <c r="E83" s="240" t="s">
        <v>71</v>
      </c>
      <c r="F83" s="240" t="s">
        <v>71</v>
      </c>
      <c r="G83" s="240" t="s">
        <v>71</v>
      </c>
      <c r="H83" s="336"/>
      <c r="I83" s="276"/>
      <c r="J83" s="276"/>
      <c r="K83" s="276"/>
      <c r="L83" s="276"/>
      <c r="M83" s="276"/>
      <c r="N83" s="276"/>
    </row>
    <row r="84" customFormat="false" ht="15" hidden="false" customHeight="true" outlineLevel="0" collapsed="false">
      <c r="A84" s="239" t="s">
        <v>292</v>
      </c>
      <c r="B84" s="249" t="n">
        <v>11</v>
      </c>
      <c r="C84" s="249" t="n">
        <v>2</v>
      </c>
      <c r="D84" s="249" t="n">
        <v>2</v>
      </c>
      <c r="E84" s="240" t="s">
        <v>71</v>
      </c>
      <c r="F84" s="240" t="n">
        <v>11</v>
      </c>
      <c r="G84" s="240" t="s">
        <v>71</v>
      </c>
      <c r="H84" s="336"/>
      <c r="I84" s="276"/>
      <c r="J84" s="276"/>
      <c r="K84" s="276"/>
      <c r="L84" s="276"/>
      <c r="M84" s="276"/>
      <c r="N84" s="276"/>
    </row>
    <row r="85" customFormat="false" ht="30" hidden="false" customHeight="true" outlineLevel="0" collapsed="false">
      <c r="A85" s="239" t="s">
        <v>293</v>
      </c>
      <c r="B85" s="249" t="s">
        <v>71</v>
      </c>
      <c r="C85" s="249" t="s">
        <v>71</v>
      </c>
      <c r="D85" s="249" t="s">
        <v>71</v>
      </c>
      <c r="E85" s="240" t="s">
        <v>71</v>
      </c>
      <c r="F85" s="240" t="s">
        <v>71</v>
      </c>
      <c r="G85" s="240" t="s">
        <v>71</v>
      </c>
      <c r="H85" s="336"/>
      <c r="I85" s="276"/>
      <c r="J85" s="276"/>
      <c r="K85" s="276"/>
      <c r="L85" s="276"/>
      <c r="M85" s="276"/>
      <c r="N85" s="276"/>
    </row>
    <row r="86" customFormat="false" ht="15" hidden="false" customHeight="true" outlineLevel="0" collapsed="false">
      <c r="A86" s="239" t="s">
        <v>294</v>
      </c>
      <c r="B86" s="249" t="s">
        <v>71</v>
      </c>
      <c r="C86" s="249" t="s">
        <v>71</v>
      </c>
      <c r="D86" s="249" t="s">
        <v>71</v>
      </c>
      <c r="E86" s="240" t="s">
        <v>71</v>
      </c>
      <c r="F86" s="240" t="s">
        <v>71</v>
      </c>
      <c r="G86" s="240" t="s">
        <v>71</v>
      </c>
      <c r="H86" s="336"/>
      <c r="I86" s="276"/>
      <c r="J86" s="276"/>
      <c r="K86" s="276"/>
      <c r="L86" s="276"/>
      <c r="M86" s="276"/>
      <c r="N86" s="276"/>
    </row>
    <row r="87" customFormat="false" ht="15" hidden="false" customHeight="true" outlineLevel="0" collapsed="false">
      <c r="A87" s="239"/>
      <c r="B87" s="253"/>
      <c r="C87" s="253"/>
      <c r="D87" s="253"/>
      <c r="E87" s="251"/>
      <c r="F87" s="251"/>
      <c r="G87" s="251"/>
    </row>
    <row r="88" customFormat="false" ht="30" hidden="false" customHeight="true" outlineLevel="0" collapsed="false">
      <c r="A88" s="254"/>
      <c r="B88" s="255"/>
      <c r="C88" s="255"/>
      <c r="D88" s="255"/>
      <c r="E88" s="256"/>
      <c r="F88" s="256"/>
      <c r="G88" s="257" t="s">
        <v>73</v>
      </c>
    </row>
    <row r="89" customFormat="false" ht="15" hidden="false" customHeight="true" outlineLevel="0" collapsed="false">
      <c r="A89" s="236"/>
      <c r="B89" s="119" t="s">
        <v>434</v>
      </c>
      <c r="C89" s="258" t="s">
        <v>208</v>
      </c>
      <c r="D89" s="258"/>
      <c r="E89" s="258"/>
      <c r="F89" s="258" t="s">
        <v>209</v>
      </c>
      <c r="G89" s="258"/>
    </row>
    <row r="90" customFormat="false" ht="32.1" hidden="false" customHeight="true" outlineLevel="0" collapsed="false">
      <c r="A90" s="236"/>
      <c r="B90" s="119"/>
      <c r="C90" s="258" t="s">
        <v>210</v>
      </c>
      <c r="D90" s="258" t="s">
        <v>211</v>
      </c>
      <c r="E90" s="258"/>
      <c r="F90" s="258"/>
      <c r="G90" s="258"/>
    </row>
    <row r="91" customFormat="false" ht="47.1" hidden="false" customHeight="true" outlineLevel="0" collapsed="false">
      <c r="A91" s="236"/>
      <c r="B91" s="119"/>
      <c r="C91" s="258"/>
      <c r="D91" s="258" t="s">
        <v>212</v>
      </c>
      <c r="E91" s="258" t="s">
        <v>213</v>
      </c>
      <c r="F91" s="258" t="s">
        <v>214</v>
      </c>
      <c r="G91" s="258" t="s">
        <v>215</v>
      </c>
    </row>
    <row r="92" customFormat="false" ht="17.1" hidden="false" customHeight="true" outlineLevel="0" collapsed="false">
      <c r="A92" s="247" t="s">
        <v>226</v>
      </c>
      <c r="B92" s="246" t="n">
        <v>25</v>
      </c>
      <c r="C92" s="246" t="n">
        <v>2</v>
      </c>
      <c r="D92" s="246" t="n">
        <v>1</v>
      </c>
      <c r="E92" s="260" t="s">
        <v>71</v>
      </c>
      <c r="F92" s="260" t="n">
        <v>4</v>
      </c>
      <c r="G92" s="260" t="s">
        <v>71</v>
      </c>
      <c r="H92" s="336"/>
      <c r="I92" s="276"/>
      <c r="J92" s="276"/>
      <c r="K92" s="276"/>
      <c r="L92" s="276"/>
      <c r="M92" s="276"/>
      <c r="N92" s="276"/>
    </row>
    <row r="93" customFormat="false" ht="30" hidden="false" customHeight="true" outlineLevel="0" collapsed="false">
      <c r="A93" s="239" t="s">
        <v>295</v>
      </c>
      <c r="B93" s="249" t="n">
        <v>23</v>
      </c>
      <c r="C93" s="249" t="n">
        <v>2</v>
      </c>
      <c r="D93" s="249" t="n">
        <v>1</v>
      </c>
      <c r="E93" s="240" t="s">
        <v>71</v>
      </c>
      <c r="F93" s="240" t="n">
        <v>4</v>
      </c>
      <c r="G93" s="240" t="s">
        <v>71</v>
      </c>
      <c r="H93" s="336"/>
      <c r="I93" s="276"/>
      <c r="J93" s="276"/>
      <c r="K93" s="276"/>
      <c r="L93" s="276"/>
      <c r="M93" s="276"/>
      <c r="N93" s="276"/>
    </row>
    <row r="94" customFormat="false" ht="45" hidden="false" customHeight="true" outlineLevel="0" collapsed="false">
      <c r="A94" s="239" t="s">
        <v>296</v>
      </c>
      <c r="B94" s="249" t="n">
        <v>2</v>
      </c>
      <c r="C94" s="249" t="s">
        <v>71</v>
      </c>
      <c r="D94" s="249" t="s">
        <v>71</v>
      </c>
      <c r="E94" s="240" t="s">
        <v>71</v>
      </c>
      <c r="F94" s="240" t="s">
        <v>71</v>
      </c>
      <c r="G94" s="240" t="s">
        <v>71</v>
      </c>
      <c r="H94" s="336"/>
      <c r="I94" s="276"/>
      <c r="J94" s="276"/>
      <c r="K94" s="276"/>
      <c r="L94" s="276"/>
      <c r="M94" s="276"/>
      <c r="N94" s="276"/>
    </row>
    <row r="95" customFormat="false" ht="30" hidden="false" customHeight="true" outlineLevel="0" collapsed="false">
      <c r="A95" s="239" t="s">
        <v>297</v>
      </c>
      <c r="B95" s="249" t="s">
        <v>71</v>
      </c>
      <c r="C95" s="249" t="s">
        <v>71</v>
      </c>
      <c r="D95" s="249" t="s">
        <v>71</v>
      </c>
      <c r="E95" s="240" t="s">
        <v>71</v>
      </c>
      <c r="F95" s="240" t="s">
        <v>71</v>
      </c>
      <c r="G95" s="240" t="s">
        <v>71</v>
      </c>
      <c r="H95" s="336"/>
      <c r="I95" s="276"/>
      <c r="J95" s="276"/>
      <c r="K95" s="276"/>
      <c r="L95" s="276"/>
      <c r="M95" s="276"/>
      <c r="N95" s="276"/>
    </row>
    <row r="96" customFormat="false" ht="15" hidden="false" customHeight="true" outlineLevel="0" collapsed="false">
      <c r="A96" s="247" t="s">
        <v>227</v>
      </c>
      <c r="B96" s="259" t="n">
        <v>27</v>
      </c>
      <c r="C96" s="259" t="n">
        <v>1</v>
      </c>
      <c r="D96" s="259" t="n">
        <v>4</v>
      </c>
      <c r="E96" s="238" t="n">
        <v>1</v>
      </c>
      <c r="F96" s="238" t="n">
        <v>5</v>
      </c>
      <c r="G96" s="238" t="n">
        <v>1</v>
      </c>
      <c r="H96" s="336"/>
      <c r="I96" s="276"/>
      <c r="J96" s="276"/>
      <c r="K96" s="276"/>
      <c r="L96" s="276"/>
      <c r="M96" s="276"/>
      <c r="N96" s="276"/>
    </row>
    <row r="97" customFormat="false" ht="15" hidden="false" customHeight="true" outlineLevel="0" collapsed="false">
      <c r="A97" s="239" t="s">
        <v>227</v>
      </c>
      <c r="B97" s="249" t="n">
        <v>27</v>
      </c>
      <c r="C97" s="249" t="n">
        <v>1</v>
      </c>
      <c r="D97" s="249" t="n">
        <v>4</v>
      </c>
      <c r="E97" s="240" t="n">
        <v>1</v>
      </c>
      <c r="F97" s="240" t="n">
        <v>5</v>
      </c>
      <c r="G97" s="240" t="n">
        <v>1</v>
      </c>
      <c r="H97" s="336"/>
      <c r="I97" s="276"/>
      <c r="J97" s="276"/>
      <c r="K97" s="276"/>
      <c r="L97" s="276"/>
      <c r="M97" s="276"/>
      <c r="N97" s="276"/>
    </row>
    <row r="98" customFormat="false" ht="15" hidden="false" customHeight="true" outlineLevel="0" collapsed="false">
      <c r="A98" s="247" t="s">
        <v>298</v>
      </c>
      <c r="B98" s="259" t="n">
        <v>41</v>
      </c>
      <c r="C98" s="259" t="n">
        <v>4</v>
      </c>
      <c r="D98" s="259" t="n">
        <v>1</v>
      </c>
      <c r="E98" s="238" t="n">
        <v>1</v>
      </c>
      <c r="F98" s="238" t="n">
        <v>10</v>
      </c>
      <c r="G98" s="238" t="n">
        <v>3</v>
      </c>
      <c r="H98" s="336"/>
      <c r="I98" s="276"/>
      <c r="J98" s="276"/>
      <c r="K98" s="276"/>
      <c r="L98" s="276"/>
      <c r="M98" s="276"/>
      <c r="N98" s="276"/>
    </row>
    <row r="99" customFormat="false" ht="30" hidden="false" customHeight="true" outlineLevel="0" collapsed="false">
      <c r="A99" s="239" t="s">
        <v>299</v>
      </c>
      <c r="B99" s="249" t="n">
        <v>5</v>
      </c>
      <c r="C99" s="249" t="s">
        <v>71</v>
      </c>
      <c r="D99" s="249" t="s">
        <v>71</v>
      </c>
      <c r="E99" s="240" t="s">
        <v>71</v>
      </c>
      <c r="F99" s="240" t="s">
        <v>71</v>
      </c>
      <c r="G99" s="240" t="s">
        <v>71</v>
      </c>
      <c r="H99" s="336"/>
      <c r="I99" s="276"/>
      <c r="J99" s="276"/>
      <c r="K99" s="276"/>
      <c r="L99" s="276"/>
      <c r="M99" s="276"/>
      <c r="N99" s="276"/>
    </row>
    <row r="100" customFormat="false" ht="30" hidden="false" customHeight="true" outlineLevel="0" collapsed="false">
      <c r="A100" s="239" t="s">
        <v>300</v>
      </c>
      <c r="B100" s="249" t="n">
        <v>3</v>
      </c>
      <c r="C100" s="249" t="s">
        <v>71</v>
      </c>
      <c r="D100" s="249" t="s">
        <v>71</v>
      </c>
      <c r="E100" s="240" t="s">
        <v>71</v>
      </c>
      <c r="F100" s="240" t="s">
        <v>71</v>
      </c>
      <c r="G100" s="240" t="s">
        <v>71</v>
      </c>
      <c r="H100" s="336"/>
      <c r="I100" s="276"/>
      <c r="J100" s="276"/>
      <c r="K100" s="276"/>
      <c r="L100" s="276"/>
      <c r="M100" s="276"/>
      <c r="N100" s="276"/>
    </row>
    <row r="101" customFormat="false" ht="30" hidden="false" customHeight="true" outlineLevel="0" collapsed="false">
      <c r="A101" s="239" t="s">
        <v>301</v>
      </c>
      <c r="B101" s="249" t="n">
        <v>10</v>
      </c>
      <c r="C101" s="249" t="n">
        <v>2</v>
      </c>
      <c r="D101" s="249" t="n">
        <v>1</v>
      </c>
      <c r="E101" s="240" t="n">
        <v>1</v>
      </c>
      <c r="F101" s="240" t="n">
        <v>6</v>
      </c>
      <c r="G101" s="240" t="n">
        <v>3</v>
      </c>
      <c r="H101" s="336"/>
      <c r="I101" s="276"/>
      <c r="J101" s="276"/>
      <c r="K101" s="276"/>
      <c r="L101" s="276"/>
      <c r="M101" s="276"/>
      <c r="N101" s="276"/>
    </row>
    <row r="102" customFormat="false" ht="15" hidden="false" customHeight="true" outlineLevel="0" collapsed="false">
      <c r="A102" s="239" t="s">
        <v>302</v>
      </c>
      <c r="B102" s="249" t="n">
        <v>15</v>
      </c>
      <c r="C102" s="249" t="s">
        <v>71</v>
      </c>
      <c r="D102" s="249" t="s">
        <v>71</v>
      </c>
      <c r="E102" s="240" t="s">
        <v>71</v>
      </c>
      <c r="F102" s="240" t="s">
        <v>71</v>
      </c>
      <c r="G102" s="240" t="s">
        <v>71</v>
      </c>
      <c r="H102" s="336"/>
      <c r="I102" s="276"/>
      <c r="J102" s="276"/>
      <c r="K102" s="276"/>
      <c r="L102" s="276"/>
      <c r="M102" s="276"/>
      <c r="N102" s="276"/>
    </row>
    <row r="103" customFormat="false" ht="30" hidden="false" customHeight="true" outlineLevel="0" collapsed="false">
      <c r="A103" s="239" t="s">
        <v>303</v>
      </c>
      <c r="B103" s="249" t="n">
        <v>2</v>
      </c>
      <c r="C103" s="249" t="s">
        <v>71</v>
      </c>
      <c r="D103" s="249" t="s">
        <v>71</v>
      </c>
      <c r="E103" s="240" t="s">
        <v>71</v>
      </c>
      <c r="F103" s="240" t="s">
        <v>71</v>
      </c>
      <c r="G103" s="240" t="s">
        <v>71</v>
      </c>
      <c r="H103" s="336"/>
      <c r="I103" s="276"/>
      <c r="J103" s="276"/>
      <c r="K103" s="276"/>
      <c r="L103" s="276"/>
      <c r="M103" s="276"/>
      <c r="N103" s="276"/>
    </row>
    <row r="104" customFormat="false" ht="15" hidden="false" customHeight="true" outlineLevel="0" collapsed="false">
      <c r="A104" s="239" t="s">
        <v>304</v>
      </c>
      <c r="B104" s="249" t="n">
        <v>2</v>
      </c>
      <c r="C104" s="249" t="n">
        <v>2</v>
      </c>
      <c r="D104" s="249" t="s">
        <v>71</v>
      </c>
      <c r="E104" s="240" t="s">
        <v>71</v>
      </c>
      <c r="F104" s="240" t="n">
        <v>4</v>
      </c>
      <c r="G104" s="240" t="s">
        <v>71</v>
      </c>
      <c r="H104" s="336"/>
      <c r="I104" s="276"/>
      <c r="J104" s="276"/>
      <c r="K104" s="276"/>
      <c r="L104" s="276"/>
      <c r="M104" s="276"/>
      <c r="N104" s="276"/>
    </row>
    <row r="105" customFormat="false" ht="15" hidden="false" customHeight="true" outlineLevel="0" collapsed="false">
      <c r="A105" s="239" t="s">
        <v>305</v>
      </c>
      <c r="B105" s="249" t="n">
        <v>4</v>
      </c>
      <c r="C105" s="249" t="s">
        <v>71</v>
      </c>
      <c r="D105" s="249" t="s">
        <v>71</v>
      </c>
      <c r="E105" s="240" t="s">
        <v>71</v>
      </c>
      <c r="F105" s="240" t="s">
        <v>71</v>
      </c>
      <c r="G105" s="240" t="s">
        <v>71</v>
      </c>
      <c r="H105" s="336"/>
      <c r="I105" s="276"/>
      <c r="J105" s="276"/>
      <c r="K105" s="276"/>
      <c r="L105" s="276"/>
      <c r="M105" s="276"/>
      <c r="N105" s="276"/>
    </row>
    <row r="106" customFormat="false" ht="30" hidden="false" customHeight="true" outlineLevel="0" collapsed="false">
      <c r="A106" s="247" t="s">
        <v>229</v>
      </c>
      <c r="B106" s="259" t="n">
        <v>96</v>
      </c>
      <c r="C106" s="259" t="n">
        <v>7</v>
      </c>
      <c r="D106" s="259" t="n">
        <v>9</v>
      </c>
      <c r="E106" s="238" t="s">
        <v>71</v>
      </c>
      <c r="F106" s="238" t="n">
        <v>16</v>
      </c>
      <c r="G106" s="238" t="s">
        <v>71</v>
      </c>
      <c r="H106" s="336"/>
      <c r="I106" s="276"/>
      <c r="J106" s="276"/>
      <c r="K106" s="276"/>
      <c r="L106" s="276"/>
      <c r="M106" s="276"/>
      <c r="N106" s="276"/>
    </row>
    <row r="107" customFormat="false" ht="15" hidden="false" customHeight="true" outlineLevel="0" collapsed="false">
      <c r="A107" s="239" t="s">
        <v>306</v>
      </c>
      <c r="B107" s="249" t="n">
        <v>4</v>
      </c>
      <c r="C107" s="249" t="n">
        <v>1</v>
      </c>
      <c r="D107" s="249" t="s">
        <v>71</v>
      </c>
      <c r="E107" s="240" t="s">
        <v>71</v>
      </c>
      <c r="F107" s="240" t="n">
        <v>2</v>
      </c>
      <c r="G107" s="240" t="s">
        <v>71</v>
      </c>
      <c r="H107" s="336"/>
      <c r="I107" s="276"/>
      <c r="J107" s="276"/>
      <c r="K107" s="276"/>
      <c r="L107" s="276"/>
      <c r="M107" s="276"/>
      <c r="N107" s="276"/>
    </row>
    <row r="108" customFormat="false" ht="15" hidden="false" customHeight="true" outlineLevel="0" collapsed="false">
      <c r="A108" s="239" t="s">
        <v>307</v>
      </c>
      <c r="B108" s="249" t="n">
        <v>1</v>
      </c>
      <c r="C108" s="249" t="s">
        <v>71</v>
      </c>
      <c r="D108" s="249" t="s">
        <v>71</v>
      </c>
      <c r="E108" s="240" t="s">
        <v>71</v>
      </c>
      <c r="F108" s="240" t="s">
        <v>71</v>
      </c>
      <c r="G108" s="240" t="s">
        <v>71</v>
      </c>
      <c r="H108" s="336"/>
      <c r="I108" s="276"/>
      <c r="J108" s="276"/>
      <c r="K108" s="276"/>
      <c r="L108" s="276"/>
      <c r="M108" s="276"/>
      <c r="N108" s="276"/>
    </row>
    <row r="109" customFormat="false" ht="45" hidden="false" customHeight="true" outlineLevel="0" collapsed="false">
      <c r="A109" s="239" t="s">
        <v>308</v>
      </c>
      <c r="B109" s="249" t="n">
        <v>2</v>
      </c>
      <c r="C109" s="249" t="s">
        <v>71</v>
      </c>
      <c r="D109" s="249" t="s">
        <v>71</v>
      </c>
      <c r="E109" s="240" t="s">
        <v>71</v>
      </c>
      <c r="F109" s="240" t="s">
        <v>71</v>
      </c>
      <c r="G109" s="240" t="s">
        <v>71</v>
      </c>
      <c r="H109" s="336"/>
      <c r="I109" s="276"/>
      <c r="J109" s="276"/>
      <c r="K109" s="276"/>
      <c r="L109" s="276"/>
      <c r="M109" s="276"/>
      <c r="N109" s="276"/>
    </row>
    <row r="110" customFormat="false" ht="30" hidden="false" customHeight="true" outlineLevel="0" collapsed="false">
      <c r="A110" s="239" t="s">
        <v>309</v>
      </c>
      <c r="B110" s="249" t="n">
        <v>30</v>
      </c>
      <c r="C110" s="249" t="n">
        <v>5</v>
      </c>
      <c r="D110" s="249" t="n">
        <v>5</v>
      </c>
      <c r="E110" s="240" t="s">
        <v>71</v>
      </c>
      <c r="F110" s="240" t="n">
        <v>12</v>
      </c>
      <c r="G110" s="240" t="s">
        <v>71</v>
      </c>
      <c r="H110" s="336"/>
      <c r="I110" s="276"/>
      <c r="J110" s="276"/>
      <c r="K110" s="276"/>
      <c r="L110" s="276"/>
      <c r="M110" s="276"/>
      <c r="N110" s="276"/>
    </row>
    <row r="111" customFormat="false" ht="15" hidden="false" customHeight="true" outlineLevel="0" collapsed="false">
      <c r="A111" s="239" t="s">
        <v>310</v>
      </c>
      <c r="B111" s="249" t="n">
        <v>58</v>
      </c>
      <c r="C111" s="249" t="n">
        <v>1</v>
      </c>
      <c r="D111" s="249" t="n">
        <v>4</v>
      </c>
      <c r="E111" s="240" t="s">
        <v>71</v>
      </c>
      <c r="F111" s="240" t="n">
        <v>2</v>
      </c>
      <c r="G111" s="240" t="s">
        <v>71</v>
      </c>
      <c r="H111" s="336"/>
      <c r="I111" s="276"/>
      <c r="J111" s="276"/>
      <c r="K111" s="276"/>
      <c r="L111" s="276"/>
      <c r="M111" s="276"/>
      <c r="N111" s="276"/>
    </row>
    <row r="112" customFormat="false" ht="30" hidden="false" customHeight="true" outlineLevel="0" collapsed="false">
      <c r="A112" s="239" t="s">
        <v>311</v>
      </c>
      <c r="B112" s="249" t="n">
        <v>1</v>
      </c>
      <c r="C112" s="249" t="s">
        <v>71</v>
      </c>
      <c r="D112" s="249" t="s">
        <v>71</v>
      </c>
      <c r="E112" s="240" t="s">
        <v>71</v>
      </c>
      <c r="F112" s="240" t="s">
        <v>71</v>
      </c>
      <c r="G112" s="240" t="s">
        <v>71</v>
      </c>
      <c r="H112" s="336"/>
      <c r="I112" s="276"/>
      <c r="J112" s="276"/>
      <c r="K112" s="276"/>
      <c r="L112" s="276"/>
      <c r="M112" s="276"/>
      <c r="N112" s="276"/>
    </row>
    <row r="113" customFormat="false" ht="15" hidden="false" customHeight="true" outlineLevel="0" collapsed="false">
      <c r="A113" s="239"/>
      <c r="B113" s="253"/>
      <c r="C113" s="253"/>
      <c r="D113" s="253"/>
      <c r="E113" s="251"/>
      <c r="F113" s="251"/>
      <c r="G113" s="251"/>
    </row>
    <row r="114" customFormat="false" ht="30" hidden="false" customHeight="true" outlineLevel="0" collapsed="false">
      <c r="A114" s="254"/>
      <c r="B114" s="255"/>
      <c r="C114" s="255"/>
      <c r="D114" s="255"/>
      <c r="E114" s="256"/>
      <c r="F114" s="256"/>
      <c r="G114" s="257" t="s">
        <v>73</v>
      </c>
    </row>
    <row r="115" customFormat="false" ht="15" hidden="false" customHeight="true" outlineLevel="0" collapsed="false">
      <c r="A115" s="236"/>
      <c r="B115" s="119" t="s">
        <v>434</v>
      </c>
      <c r="C115" s="258" t="s">
        <v>208</v>
      </c>
      <c r="D115" s="258"/>
      <c r="E115" s="258"/>
      <c r="F115" s="258" t="s">
        <v>209</v>
      </c>
      <c r="G115" s="258"/>
    </row>
    <row r="116" customFormat="false" ht="32.1" hidden="false" customHeight="true" outlineLevel="0" collapsed="false">
      <c r="A116" s="236"/>
      <c r="B116" s="119"/>
      <c r="C116" s="258" t="s">
        <v>210</v>
      </c>
      <c r="D116" s="258" t="s">
        <v>211</v>
      </c>
      <c r="E116" s="258"/>
      <c r="F116" s="258"/>
      <c r="G116" s="258"/>
    </row>
    <row r="117" customFormat="false" ht="47.1" hidden="false" customHeight="true" outlineLevel="0" collapsed="false">
      <c r="A117" s="236"/>
      <c r="B117" s="119"/>
      <c r="C117" s="258"/>
      <c r="D117" s="258" t="s">
        <v>212</v>
      </c>
      <c r="E117" s="258" t="s">
        <v>213</v>
      </c>
      <c r="F117" s="258" t="s">
        <v>214</v>
      </c>
      <c r="G117" s="258" t="s">
        <v>215</v>
      </c>
    </row>
    <row r="118" customFormat="false" ht="30" hidden="false" customHeight="true" outlineLevel="0" collapsed="false">
      <c r="A118" s="247" t="s">
        <v>230</v>
      </c>
      <c r="B118" s="259" t="n">
        <v>237</v>
      </c>
      <c r="C118" s="259" t="n">
        <v>14</v>
      </c>
      <c r="D118" s="259" t="n">
        <v>15</v>
      </c>
      <c r="E118" s="238" t="n">
        <v>3</v>
      </c>
      <c r="F118" s="238" t="n">
        <v>27</v>
      </c>
      <c r="G118" s="238" t="n">
        <v>5</v>
      </c>
      <c r="H118" s="336"/>
      <c r="I118" s="276"/>
      <c r="J118" s="276"/>
      <c r="K118" s="276"/>
      <c r="L118" s="276"/>
      <c r="M118" s="276"/>
      <c r="N118" s="276"/>
    </row>
    <row r="119" customFormat="false" ht="30" hidden="false" customHeight="true" outlineLevel="0" collapsed="false">
      <c r="A119" s="239" t="s">
        <v>230</v>
      </c>
      <c r="B119" s="249" t="n">
        <v>237</v>
      </c>
      <c r="C119" s="249" t="n">
        <v>14</v>
      </c>
      <c r="D119" s="249" t="n">
        <v>15</v>
      </c>
      <c r="E119" s="240" t="n">
        <v>3</v>
      </c>
      <c r="F119" s="240" t="n">
        <v>27</v>
      </c>
      <c r="G119" s="240" t="n">
        <v>5</v>
      </c>
      <c r="H119" s="336"/>
      <c r="I119" s="276"/>
      <c r="J119" s="276"/>
      <c r="K119" s="276"/>
      <c r="L119" s="276"/>
      <c r="M119" s="276"/>
      <c r="N119" s="276"/>
    </row>
    <row r="120" customFormat="false" ht="15" hidden="false" customHeight="true" outlineLevel="0" collapsed="false">
      <c r="A120" s="247" t="s">
        <v>231</v>
      </c>
      <c r="B120" s="259" t="n">
        <v>124</v>
      </c>
      <c r="C120" s="259" t="n">
        <v>4</v>
      </c>
      <c r="D120" s="259" t="n">
        <v>6</v>
      </c>
      <c r="E120" s="238" t="n">
        <v>2</v>
      </c>
      <c r="F120" s="238" t="n">
        <v>10</v>
      </c>
      <c r="G120" s="238" t="n">
        <v>6</v>
      </c>
      <c r="H120" s="336"/>
      <c r="I120" s="276"/>
      <c r="J120" s="276"/>
      <c r="K120" s="276"/>
      <c r="L120" s="276"/>
      <c r="M120" s="276"/>
      <c r="N120" s="276"/>
    </row>
    <row r="121" customFormat="false" ht="15" hidden="false" customHeight="true" outlineLevel="0" collapsed="false">
      <c r="A121" s="239" t="s">
        <v>231</v>
      </c>
      <c r="B121" s="249" t="n">
        <v>124</v>
      </c>
      <c r="C121" s="249" t="n">
        <v>4</v>
      </c>
      <c r="D121" s="249" t="n">
        <v>6</v>
      </c>
      <c r="E121" s="240" t="n">
        <v>2</v>
      </c>
      <c r="F121" s="240" t="n">
        <v>10</v>
      </c>
      <c r="G121" s="240" t="n">
        <v>6</v>
      </c>
      <c r="H121" s="336"/>
      <c r="I121" s="276"/>
      <c r="J121" s="276"/>
      <c r="K121" s="276"/>
      <c r="L121" s="276"/>
      <c r="M121" s="276"/>
      <c r="N121" s="276"/>
    </row>
    <row r="122" customFormat="false" ht="30" hidden="false" customHeight="true" outlineLevel="0" collapsed="false">
      <c r="A122" s="247" t="s">
        <v>232</v>
      </c>
      <c r="B122" s="259" t="n">
        <v>253</v>
      </c>
      <c r="C122" s="259" t="n">
        <v>11</v>
      </c>
      <c r="D122" s="259" t="n">
        <v>11</v>
      </c>
      <c r="E122" s="238" t="n">
        <v>2</v>
      </c>
      <c r="F122" s="238" t="n">
        <v>25</v>
      </c>
      <c r="G122" s="238" t="n">
        <v>2</v>
      </c>
      <c r="H122" s="336"/>
      <c r="I122" s="276"/>
      <c r="J122" s="276"/>
      <c r="K122" s="276"/>
      <c r="L122" s="276"/>
      <c r="M122" s="276"/>
      <c r="N122" s="276"/>
    </row>
    <row r="123" customFormat="false" ht="15" hidden="false" customHeight="true" outlineLevel="0" collapsed="false">
      <c r="A123" s="239" t="s">
        <v>312</v>
      </c>
      <c r="B123" s="249" t="n">
        <v>224</v>
      </c>
      <c r="C123" s="249" t="n">
        <v>11</v>
      </c>
      <c r="D123" s="249" t="n">
        <v>9</v>
      </c>
      <c r="E123" s="240" t="n">
        <v>2</v>
      </c>
      <c r="F123" s="240" t="n">
        <v>25</v>
      </c>
      <c r="G123" s="240" t="n">
        <v>2</v>
      </c>
      <c r="H123" s="336"/>
      <c r="I123" s="276"/>
      <c r="J123" s="276"/>
      <c r="K123" s="276"/>
      <c r="L123" s="276"/>
      <c r="M123" s="276"/>
      <c r="N123" s="276"/>
    </row>
    <row r="124" customFormat="false" ht="30" hidden="false" customHeight="true" outlineLevel="0" collapsed="false">
      <c r="A124" s="239" t="s">
        <v>313</v>
      </c>
      <c r="B124" s="249" t="n">
        <v>15</v>
      </c>
      <c r="C124" s="249" t="s">
        <v>71</v>
      </c>
      <c r="D124" s="249" t="n">
        <v>1</v>
      </c>
      <c r="E124" s="240" t="s">
        <v>71</v>
      </c>
      <c r="F124" s="240" t="s">
        <v>71</v>
      </c>
      <c r="G124" s="240" t="s">
        <v>71</v>
      </c>
      <c r="H124" s="336"/>
      <c r="I124" s="276"/>
      <c r="J124" s="276"/>
      <c r="K124" s="276"/>
      <c r="L124" s="276"/>
      <c r="M124" s="276"/>
      <c r="N124" s="276"/>
    </row>
    <row r="125" customFormat="false" ht="30" hidden="false" customHeight="true" outlineLevel="0" collapsed="false">
      <c r="A125" s="239" t="s">
        <v>314</v>
      </c>
      <c r="B125" s="249" t="n">
        <v>14</v>
      </c>
      <c r="C125" s="249" t="s">
        <v>71</v>
      </c>
      <c r="D125" s="249" t="n">
        <v>1</v>
      </c>
      <c r="E125" s="240" t="s">
        <v>71</v>
      </c>
      <c r="F125" s="240" t="s">
        <v>71</v>
      </c>
      <c r="G125" s="240" t="s">
        <v>71</v>
      </c>
      <c r="H125" s="336"/>
      <c r="I125" s="276"/>
      <c r="J125" s="276"/>
      <c r="K125" s="276"/>
      <c r="L125" s="276"/>
      <c r="M125" s="276"/>
      <c r="N125" s="276"/>
    </row>
    <row r="126" customFormat="false" ht="15" hidden="false" customHeight="true" outlineLevel="0" collapsed="false">
      <c r="A126" s="247" t="s">
        <v>233</v>
      </c>
      <c r="B126" s="259" t="n">
        <v>36</v>
      </c>
      <c r="C126" s="259" t="s">
        <v>71</v>
      </c>
      <c r="D126" s="259" t="s">
        <v>71</v>
      </c>
      <c r="E126" s="238" t="s">
        <v>71</v>
      </c>
      <c r="F126" s="238" t="s">
        <v>71</v>
      </c>
      <c r="G126" s="238" t="s">
        <v>71</v>
      </c>
      <c r="H126" s="336"/>
      <c r="I126" s="276"/>
      <c r="J126" s="276"/>
      <c r="K126" s="276"/>
      <c r="L126" s="276"/>
      <c r="M126" s="276"/>
      <c r="N126" s="276"/>
    </row>
    <row r="127" customFormat="false" ht="15" hidden="false" customHeight="true" outlineLevel="0" collapsed="false">
      <c r="A127" s="239" t="s">
        <v>315</v>
      </c>
      <c r="B127" s="249" t="n">
        <v>28</v>
      </c>
      <c r="C127" s="249" t="s">
        <v>71</v>
      </c>
      <c r="D127" s="249" t="s">
        <v>71</v>
      </c>
      <c r="E127" s="240" t="s">
        <v>71</v>
      </c>
      <c r="F127" s="240" t="s">
        <v>71</v>
      </c>
      <c r="G127" s="240" t="s">
        <v>71</v>
      </c>
      <c r="H127" s="336"/>
      <c r="I127" s="276"/>
      <c r="J127" s="276"/>
      <c r="K127" s="276"/>
      <c r="L127" s="276"/>
      <c r="M127" s="276"/>
      <c r="N127" s="276"/>
    </row>
    <row r="128" customFormat="false" ht="30" hidden="false" customHeight="true" outlineLevel="0" collapsed="false">
      <c r="A128" s="239" t="s">
        <v>316</v>
      </c>
      <c r="B128" s="249" t="n">
        <v>4</v>
      </c>
      <c r="C128" s="249" t="s">
        <v>71</v>
      </c>
      <c r="D128" s="249" t="s">
        <v>71</v>
      </c>
      <c r="E128" s="240" t="s">
        <v>71</v>
      </c>
      <c r="F128" s="240" t="s">
        <v>71</v>
      </c>
      <c r="G128" s="240" t="s">
        <v>71</v>
      </c>
      <c r="H128" s="336"/>
      <c r="I128" s="276"/>
      <c r="J128" s="276"/>
      <c r="K128" s="276"/>
      <c r="L128" s="276"/>
      <c r="M128" s="276"/>
      <c r="N128" s="276"/>
    </row>
    <row r="129" customFormat="false" ht="15" hidden="false" customHeight="true" outlineLevel="0" collapsed="false">
      <c r="A129" s="239" t="s">
        <v>317</v>
      </c>
      <c r="B129" s="249" t="s">
        <v>71</v>
      </c>
      <c r="C129" s="249" t="s">
        <v>71</v>
      </c>
      <c r="D129" s="249" t="s">
        <v>71</v>
      </c>
      <c r="E129" s="240" t="s">
        <v>71</v>
      </c>
      <c r="F129" s="240" t="s">
        <v>71</v>
      </c>
      <c r="G129" s="240" t="s">
        <v>71</v>
      </c>
      <c r="H129" s="336"/>
      <c r="I129" s="276"/>
      <c r="J129" s="276"/>
      <c r="K129" s="276"/>
      <c r="L129" s="276"/>
      <c r="M129" s="276"/>
      <c r="N129" s="276"/>
    </row>
    <row r="130" customFormat="false" ht="30" hidden="false" customHeight="true" outlineLevel="0" collapsed="false">
      <c r="A130" s="239" t="s">
        <v>318</v>
      </c>
      <c r="B130" s="249" t="n">
        <v>4</v>
      </c>
      <c r="C130" s="249" t="s">
        <v>71</v>
      </c>
      <c r="D130" s="249" t="s">
        <v>71</v>
      </c>
      <c r="E130" s="240" t="s">
        <v>71</v>
      </c>
      <c r="F130" s="240" t="s">
        <v>71</v>
      </c>
      <c r="G130" s="240" t="s">
        <v>71</v>
      </c>
      <c r="H130" s="336"/>
      <c r="I130" s="276"/>
      <c r="J130" s="276"/>
      <c r="K130" s="276"/>
      <c r="L130" s="276"/>
      <c r="M130" s="276"/>
      <c r="N130" s="276"/>
    </row>
    <row r="131" customFormat="false" ht="15" hidden="false" customHeight="true" outlineLevel="0" collapsed="false">
      <c r="A131" s="247" t="s">
        <v>234</v>
      </c>
      <c r="B131" s="259" t="n">
        <v>5</v>
      </c>
      <c r="C131" s="259" t="s">
        <v>71</v>
      </c>
      <c r="D131" s="259" t="s">
        <v>71</v>
      </c>
      <c r="E131" s="238" t="s">
        <v>71</v>
      </c>
      <c r="F131" s="238" t="s">
        <v>71</v>
      </c>
      <c r="G131" s="238" t="s">
        <v>71</v>
      </c>
      <c r="H131" s="336"/>
      <c r="I131" s="276"/>
      <c r="J131" s="276"/>
      <c r="K131" s="276"/>
      <c r="L131" s="276"/>
      <c r="M131" s="276"/>
      <c r="N131" s="276"/>
    </row>
    <row r="132" customFormat="false" ht="15" hidden="false" customHeight="true" outlineLevel="0" collapsed="false">
      <c r="A132" s="239" t="s">
        <v>319</v>
      </c>
      <c r="B132" s="249" t="n">
        <v>3</v>
      </c>
      <c r="C132" s="249" t="s">
        <v>71</v>
      </c>
      <c r="D132" s="249" t="s">
        <v>71</v>
      </c>
      <c r="E132" s="240" t="s">
        <v>71</v>
      </c>
      <c r="F132" s="240" t="s">
        <v>71</v>
      </c>
      <c r="G132" s="240" t="s">
        <v>71</v>
      </c>
      <c r="H132" s="336"/>
      <c r="I132" s="276"/>
      <c r="J132" s="276"/>
      <c r="K132" s="276"/>
      <c r="L132" s="276"/>
      <c r="M132" s="276"/>
      <c r="N132" s="276"/>
    </row>
    <row r="133" customFormat="false" ht="30" hidden="false" customHeight="true" outlineLevel="0" collapsed="false">
      <c r="A133" s="239" t="s">
        <v>320</v>
      </c>
      <c r="B133" s="249" t="s">
        <v>71</v>
      </c>
      <c r="C133" s="249" t="s">
        <v>71</v>
      </c>
      <c r="D133" s="249" t="s">
        <v>71</v>
      </c>
      <c r="E133" s="240" t="s">
        <v>71</v>
      </c>
      <c r="F133" s="240" t="s">
        <v>71</v>
      </c>
      <c r="G133" s="240" t="s">
        <v>71</v>
      </c>
      <c r="H133" s="336"/>
      <c r="I133" s="276"/>
      <c r="J133" s="276"/>
      <c r="K133" s="276"/>
      <c r="L133" s="276"/>
      <c r="M133" s="276"/>
      <c r="N133" s="276"/>
    </row>
    <row r="134" customFormat="false" ht="15" hidden="false" customHeight="true" outlineLevel="0" collapsed="false">
      <c r="A134" s="239" t="s">
        <v>321</v>
      </c>
      <c r="B134" s="249" t="n">
        <v>2</v>
      </c>
      <c r="C134" s="249" t="s">
        <v>71</v>
      </c>
      <c r="D134" s="249" t="s">
        <v>71</v>
      </c>
      <c r="E134" s="240" t="s">
        <v>71</v>
      </c>
      <c r="F134" s="240" t="s">
        <v>71</v>
      </c>
      <c r="G134" s="240" t="s">
        <v>71</v>
      </c>
      <c r="H134" s="336"/>
      <c r="I134" s="276"/>
      <c r="J134" s="276"/>
      <c r="K134" s="276"/>
      <c r="L134" s="276"/>
      <c r="M134" s="276"/>
      <c r="N134" s="276"/>
    </row>
    <row r="135" customFormat="false" ht="15" hidden="false" customHeight="true" outlineLevel="0" collapsed="false">
      <c r="A135" s="247" t="s">
        <v>235</v>
      </c>
      <c r="B135" s="259" t="s">
        <v>71</v>
      </c>
      <c r="C135" s="259" t="s">
        <v>71</v>
      </c>
      <c r="D135" s="259" t="s">
        <v>71</v>
      </c>
      <c r="E135" s="238" t="s">
        <v>71</v>
      </c>
      <c r="F135" s="238" t="s">
        <v>71</v>
      </c>
      <c r="G135" s="238" t="s">
        <v>71</v>
      </c>
      <c r="H135" s="336"/>
      <c r="I135" s="276"/>
      <c r="J135" s="276"/>
      <c r="K135" s="276"/>
      <c r="L135" s="276"/>
      <c r="M135" s="276"/>
      <c r="N135" s="276"/>
    </row>
    <row r="136" customFormat="false" ht="30" hidden="false" customHeight="true" outlineLevel="0" collapsed="false">
      <c r="A136" s="239" t="s">
        <v>322</v>
      </c>
      <c r="B136" s="249" t="s">
        <v>71</v>
      </c>
      <c r="C136" s="249" t="s">
        <v>71</v>
      </c>
      <c r="D136" s="249" t="s">
        <v>71</v>
      </c>
      <c r="E136" s="240" t="s">
        <v>71</v>
      </c>
      <c r="F136" s="240" t="s">
        <v>71</v>
      </c>
      <c r="G136" s="240" t="s">
        <v>71</v>
      </c>
      <c r="H136" s="336"/>
      <c r="I136" s="276"/>
      <c r="J136" s="276"/>
      <c r="K136" s="276"/>
      <c r="L136" s="276"/>
      <c r="M136" s="276"/>
      <c r="N136" s="276"/>
    </row>
    <row r="137" customFormat="false" ht="30" hidden="false" customHeight="true" outlineLevel="0" collapsed="false">
      <c r="A137" s="239" t="s">
        <v>323</v>
      </c>
      <c r="B137" s="249" t="s">
        <v>71</v>
      </c>
      <c r="C137" s="249" t="s">
        <v>71</v>
      </c>
      <c r="D137" s="249" t="s">
        <v>71</v>
      </c>
      <c r="E137" s="240" t="s">
        <v>71</v>
      </c>
      <c r="F137" s="240" t="s">
        <v>71</v>
      </c>
      <c r="G137" s="240" t="s">
        <v>71</v>
      </c>
      <c r="H137" s="336"/>
      <c r="I137" s="276"/>
      <c r="J137" s="276"/>
      <c r="K137" s="276"/>
      <c r="L137" s="276"/>
      <c r="M137" s="276"/>
      <c r="N137" s="276"/>
    </row>
    <row r="138" customFormat="false" ht="30" hidden="false" customHeight="true" outlineLevel="0" collapsed="false">
      <c r="A138" s="247" t="s">
        <v>236</v>
      </c>
      <c r="B138" s="259" t="s">
        <v>71</v>
      </c>
      <c r="C138" s="259" t="s">
        <v>71</v>
      </c>
      <c r="D138" s="259" t="s">
        <v>71</v>
      </c>
      <c r="E138" s="238" t="s">
        <v>71</v>
      </c>
      <c r="F138" s="238" t="s">
        <v>71</v>
      </c>
      <c r="G138" s="238" t="s">
        <v>71</v>
      </c>
      <c r="H138" s="189"/>
      <c r="I138" s="276"/>
      <c r="J138" s="276"/>
      <c r="K138" s="276"/>
      <c r="L138" s="276"/>
      <c r="M138" s="276"/>
      <c r="N138" s="276"/>
    </row>
    <row r="139" customFormat="false" ht="15" hidden="false" customHeight="true" outlineLevel="0" collapsed="false">
      <c r="A139" s="261" t="s">
        <v>236</v>
      </c>
      <c r="B139" s="249" t="s">
        <v>71</v>
      </c>
      <c r="C139" s="249" t="s">
        <v>71</v>
      </c>
      <c r="D139" s="249" t="s">
        <v>71</v>
      </c>
      <c r="E139" s="240" t="s">
        <v>71</v>
      </c>
      <c r="F139" s="240" t="s">
        <v>71</v>
      </c>
      <c r="G139" s="240" t="s">
        <v>71</v>
      </c>
      <c r="H139" s="189"/>
      <c r="I139" s="276"/>
      <c r="J139" s="276"/>
      <c r="K139" s="276"/>
      <c r="L139" s="276"/>
      <c r="M139" s="276"/>
      <c r="N139" s="276"/>
    </row>
    <row r="140" customFormat="false" ht="15" hidden="false" customHeight="false" outlineLevel="0" collapsed="false">
      <c r="A140" s="261"/>
      <c r="D140" s="235"/>
      <c r="H140" s="189"/>
      <c r="I140" s="276"/>
      <c r="J140" s="276"/>
      <c r="K140" s="276"/>
      <c r="L140" s="276"/>
      <c r="M140" s="276"/>
      <c r="N140" s="276"/>
    </row>
    <row r="141" customFormat="false" ht="15" hidden="false" customHeight="false" outlineLevel="0" collapsed="false">
      <c r="A141" s="261"/>
      <c r="D141" s="235"/>
      <c r="H141" s="189"/>
    </row>
    <row r="142" customFormat="false" ht="15" hidden="false" customHeight="false" outlineLevel="0" collapsed="false">
      <c r="A142" s="261"/>
      <c r="D142" s="235"/>
      <c r="H142" s="189"/>
    </row>
    <row r="143" customFormat="false" ht="15" hidden="false" customHeight="false" outlineLevel="0" collapsed="false">
      <c r="A143" s="261"/>
      <c r="D143" s="235"/>
      <c r="H143" s="189"/>
    </row>
    <row r="144" customFormat="false" ht="15" hidden="false" customHeight="false" outlineLevel="0" collapsed="false">
      <c r="A144" s="261"/>
      <c r="D144" s="235"/>
      <c r="H144" s="189"/>
    </row>
    <row r="145" customFormat="false" ht="15" hidden="false" customHeight="false" outlineLevel="0" collapsed="false">
      <c r="A145" s="261"/>
      <c r="D145" s="235"/>
      <c r="H145" s="189"/>
    </row>
    <row r="146" customFormat="false" ht="15" hidden="false" customHeight="false" outlineLevel="0" collapsed="false">
      <c r="A146" s="261"/>
      <c r="D146" s="235"/>
      <c r="H146" s="189"/>
    </row>
    <row r="147" customFormat="false" ht="15" hidden="false" customHeight="false" outlineLevel="0" collapsed="false">
      <c r="A147" s="261"/>
      <c r="D147" s="235"/>
      <c r="H147" s="189"/>
    </row>
    <row r="148" customFormat="false" ht="15" hidden="false" customHeight="false" outlineLevel="0" collapsed="false">
      <c r="A148" s="261"/>
      <c r="D148" s="235"/>
      <c r="H148" s="189"/>
    </row>
    <row r="149" customFormat="false" ht="15" hidden="false" customHeight="false" outlineLevel="0" collapsed="false">
      <c r="A149" s="261"/>
      <c r="D149" s="235"/>
      <c r="H149" s="189"/>
    </row>
    <row r="150" customFormat="false" ht="15" hidden="false" customHeight="false" outlineLevel="0" collapsed="false">
      <c r="A150" s="261"/>
      <c r="D150" s="235"/>
      <c r="H150" s="189"/>
    </row>
    <row r="151" customFormat="false" ht="15" hidden="false" customHeight="false" outlineLevel="0" collapsed="false">
      <c r="A151" s="261"/>
      <c r="D151" s="235"/>
      <c r="H151" s="189"/>
    </row>
    <row r="152" customFormat="false" ht="15" hidden="false" customHeight="false" outlineLevel="0" collapsed="false">
      <c r="A152" s="261"/>
      <c r="D152" s="235"/>
      <c r="H152" s="189"/>
    </row>
    <row r="153" customFormat="false" ht="15" hidden="false" customHeight="false" outlineLevel="0" collapsed="false">
      <c r="A153" s="261"/>
      <c r="D153" s="235"/>
      <c r="H153" s="189"/>
    </row>
    <row r="154" customFormat="false" ht="15" hidden="false" customHeight="false" outlineLevel="0" collapsed="false">
      <c r="A154" s="261"/>
      <c r="D154" s="235"/>
      <c r="H154" s="189"/>
    </row>
    <row r="155" customFormat="false" ht="15" hidden="false" customHeight="false" outlineLevel="0" collapsed="false">
      <c r="A155" s="261"/>
      <c r="D155" s="235"/>
      <c r="H155" s="189"/>
    </row>
    <row r="156" customFormat="false" ht="15" hidden="false" customHeight="false" outlineLevel="0" collapsed="false">
      <c r="D156" s="235"/>
      <c r="H156" s="189"/>
    </row>
    <row r="157" customFormat="false" ht="15" hidden="false" customHeight="false" outlineLevel="0" collapsed="false">
      <c r="D157" s="235"/>
      <c r="H157" s="189"/>
    </row>
    <row r="158" customFormat="false" ht="15" hidden="false" customHeight="false" outlineLevel="0" collapsed="false">
      <c r="D158" s="235"/>
      <c r="H158" s="189"/>
    </row>
    <row r="159" customFormat="false" ht="15" hidden="false" customHeight="false" outlineLevel="0" collapsed="false">
      <c r="D159" s="235"/>
      <c r="H159" s="189"/>
    </row>
    <row r="160" customFormat="false" ht="15" hidden="false" customHeight="false" outlineLevel="0" collapsed="false">
      <c r="D160" s="235"/>
      <c r="H160" s="189"/>
    </row>
    <row r="161" customFormat="false" ht="15" hidden="false" customHeight="false" outlineLevel="0" collapsed="false">
      <c r="D161" s="235"/>
      <c r="H161" s="189"/>
    </row>
    <row r="162" customFormat="false" ht="15" hidden="false" customHeight="false" outlineLevel="0" collapsed="false">
      <c r="D162" s="235"/>
      <c r="H162" s="244"/>
      <c r="I162" s="245"/>
      <c r="J162" s="245"/>
    </row>
    <row r="163" customFormat="false" ht="15" hidden="false" customHeight="false" outlineLevel="0" collapsed="false">
      <c r="D163" s="235"/>
      <c r="H163" s="244"/>
      <c r="I163" s="245"/>
      <c r="J163" s="245"/>
    </row>
    <row r="164" customFormat="false" ht="15" hidden="false" customHeight="false" outlineLevel="0" collapsed="false">
      <c r="D164" s="235"/>
      <c r="H164" s="244"/>
      <c r="I164" s="245"/>
      <c r="J164" s="245"/>
    </row>
    <row r="165" customFormat="false" ht="15" hidden="false" customHeight="false" outlineLevel="0" collapsed="false">
      <c r="D165" s="235"/>
      <c r="H165" s="244"/>
      <c r="I165" s="245"/>
      <c r="J165" s="245"/>
    </row>
    <row r="166" customFormat="false" ht="15" hidden="false" customHeight="false" outlineLevel="0" collapsed="false">
      <c r="D166" s="235"/>
      <c r="H166" s="244"/>
      <c r="I166" s="245"/>
      <c r="J166" s="245"/>
    </row>
    <row r="167" customFormat="false" ht="15" hidden="false" customHeight="false" outlineLevel="0" collapsed="false">
      <c r="D167" s="235"/>
      <c r="H167" s="244"/>
      <c r="I167" s="245"/>
      <c r="J167" s="245"/>
    </row>
    <row r="168" customFormat="false" ht="15" hidden="false" customHeight="false" outlineLevel="0" collapsed="false">
      <c r="D168" s="235"/>
      <c r="H168" s="244"/>
      <c r="I168" s="245"/>
      <c r="J168" s="245"/>
    </row>
    <row r="169" customFormat="false" ht="15" hidden="false" customHeight="false" outlineLevel="0" collapsed="false">
      <c r="D169" s="235"/>
      <c r="H169" s="244"/>
      <c r="I169" s="245"/>
      <c r="J169" s="245"/>
    </row>
    <row r="170" customFormat="false" ht="15" hidden="false" customHeight="false" outlineLevel="0" collapsed="false">
      <c r="D170" s="235"/>
      <c r="H170" s="244"/>
      <c r="I170" s="245"/>
      <c r="J170" s="245"/>
    </row>
    <row r="171" customFormat="false" ht="15" hidden="false" customHeight="false" outlineLevel="0" collapsed="false">
      <c r="D171" s="235"/>
      <c r="H171" s="244"/>
      <c r="I171" s="245"/>
      <c r="J171" s="245"/>
    </row>
    <row r="172" customFormat="false" ht="15" hidden="false" customHeight="false" outlineLevel="0" collapsed="false">
      <c r="D172" s="235"/>
      <c r="H172" s="244"/>
      <c r="I172" s="245"/>
      <c r="J172" s="245"/>
    </row>
    <row r="173" customFormat="false" ht="15" hidden="false" customHeight="false" outlineLevel="0" collapsed="false">
      <c r="D173" s="235"/>
      <c r="H173" s="244"/>
      <c r="I173" s="245"/>
      <c r="J173" s="245"/>
    </row>
    <row r="174" customFormat="false" ht="15" hidden="false" customHeight="false" outlineLevel="0" collapsed="false">
      <c r="D174" s="235"/>
      <c r="H174" s="244"/>
      <c r="I174" s="245"/>
      <c r="J174" s="245"/>
    </row>
    <row r="175" customFormat="false" ht="15" hidden="false" customHeight="false" outlineLevel="0" collapsed="false">
      <c r="D175" s="235"/>
      <c r="H175" s="244"/>
      <c r="I175" s="245"/>
      <c r="J175" s="245"/>
    </row>
    <row r="176" customFormat="false" ht="15" hidden="false" customHeight="false" outlineLevel="0" collapsed="false">
      <c r="D176" s="235"/>
      <c r="H176" s="244"/>
      <c r="I176" s="245"/>
      <c r="J176" s="245"/>
    </row>
    <row r="177" customFormat="false" ht="15" hidden="false" customHeight="false" outlineLevel="0" collapsed="false">
      <c r="D177" s="235"/>
      <c r="H177" s="244"/>
      <c r="I177" s="245"/>
      <c r="J177" s="245"/>
    </row>
    <row r="178" customFormat="false" ht="15" hidden="false" customHeight="false" outlineLevel="0" collapsed="false">
      <c r="D178" s="235"/>
      <c r="H178" s="244"/>
      <c r="I178" s="245"/>
      <c r="J178" s="245"/>
    </row>
    <row r="179" customFormat="false" ht="15" hidden="false" customHeight="false" outlineLevel="0" collapsed="false">
      <c r="D179" s="235"/>
      <c r="H179" s="244"/>
      <c r="I179" s="245"/>
      <c r="J179" s="245"/>
    </row>
    <row r="180" customFormat="false" ht="15" hidden="false" customHeight="false" outlineLevel="0" collapsed="false">
      <c r="D180" s="235"/>
      <c r="H180" s="244"/>
      <c r="I180" s="245"/>
      <c r="J180" s="245"/>
    </row>
    <row r="181" customFormat="false" ht="15" hidden="false" customHeight="false" outlineLevel="0" collapsed="false">
      <c r="D181" s="235"/>
      <c r="H181" s="244"/>
      <c r="I181" s="245"/>
      <c r="J181" s="245"/>
    </row>
    <row r="182" customFormat="false" ht="15" hidden="false" customHeight="false" outlineLevel="0" collapsed="false">
      <c r="D182" s="235"/>
      <c r="H182" s="244"/>
      <c r="I182" s="245"/>
      <c r="J182" s="245"/>
    </row>
    <row r="183" customFormat="false" ht="15" hidden="false" customHeight="false" outlineLevel="0" collapsed="false">
      <c r="D183" s="235"/>
      <c r="H183" s="244"/>
      <c r="I183" s="245"/>
      <c r="J183" s="245"/>
    </row>
    <row r="184" customFormat="false" ht="15" hidden="false" customHeight="false" outlineLevel="0" collapsed="false">
      <c r="D184" s="235"/>
      <c r="H184" s="244"/>
      <c r="I184" s="245"/>
      <c r="J184" s="245"/>
    </row>
    <row r="185" customFormat="false" ht="15" hidden="false" customHeight="false" outlineLevel="0" collapsed="false">
      <c r="D185" s="235"/>
      <c r="H185" s="244"/>
      <c r="I185" s="245"/>
      <c r="J185" s="245"/>
    </row>
    <row r="186" customFormat="false" ht="15" hidden="false" customHeight="false" outlineLevel="0" collapsed="false">
      <c r="D186" s="235"/>
      <c r="H186" s="244"/>
      <c r="I186" s="245"/>
      <c r="J186" s="245"/>
    </row>
    <row r="187" customFormat="false" ht="15" hidden="false" customHeight="false" outlineLevel="0" collapsed="false">
      <c r="D187" s="235"/>
      <c r="H187" s="244"/>
      <c r="I187" s="245"/>
      <c r="J187" s="245"/>
    </row>
    <row r="188" customFormat="false" ht="15" hidden="false" customHeight="false" outlineLevel="0" collapsed="false">
      <c r="D188" s="235"/>
      <c r="H188" s="244"/>
      <c r="I188" s="245"/>
      <c r="J188" s="245"/>
    </row>
    <row r="189" customFormat="false" ht="15" hidden="false" customHeight="false" outlineLevel="0" collapsed="false">
      <c r="D189" s="235"/>
      <c r="H189" s="244"/>
      <c r="I189" s="245"/>
      <c r="J189" s="245"/>
    </row>
    <row r="190" customFormat="false" ht="15" hidden="false" customHeight="false" outlineLevel="0" collapsed="false">
      <c r="D190" s="235"/>
      <c r="H190" s="244"/>
      <c r="I190" s="245"/>
      <c r="J190" s="245"/>
    </row>
    <row r="191" customFormat="false" ht="15" hidden="false" customHeight="false" outlineLevel="0" collapsed="false">
      <c r="D191" s="235"/>
      <c r="H191" s="244"/>
      <c r="I191" s="245"/>
      <c r="J191" s="245"/>
    </row>
    <row r="192" customFormat="false" ht="15" hidden="false" customHeight="false" outlineLevel="0" collapsed="false">
      <c r="D192" s="235"/>
      <c r="H192" s="244"/>
      <c r="I192" s="245"/>
      <c r="J192" s="245"/>
    </row>
    <row r="193" customFormat="false" ht="15" hidden="false" customHeight="false" outlineLevel="0" collapsed="false">
      <c r="D193" s="235"/>
      <c r="H193" s="244"/>
      <c r="I193" s="245"/>
      <c r="J193" s="245"/>
    </row>
    <row r="194" customFormat="false" ht="15" hidden="false" customHeight="false" outlineLevel="0" collapsed="false">
      <c r="D194" s="235"/>
      <c r="H194" s="244"/>
      <c r="I194" s="245"/>
      <c r="J194" s="245"/>
    </row>
    <row r="195" customFormat="false" ht="15" hidden="false" customHeight="false" outlineLevel="0" collapsed="false">
      <c r="D195" s="235"/>
      <c r="H195" s="244"/>
      <c r="I195" s="245"/>
      <c r="J195" s="245"/>
    </row>
    <row r="196" customFormat="false" ht="15" hidden="false" customHeight="false" outlineLevel="0" collapsed="false">
      <c r="D196" s="235"/>
      <c r="H196" s="244"/>
      <c r="I196" s="245"/>
      <c r="J196" s="245"/>
    </row>
    <row r="197" customFormat="false" ht="15" hidden="false" customHeight="false" outlineLevel="0" collapsed="false">
      <c r="D197" s="235"/>
      <c r="H197" s="244"/>
      <c r="I197" s="245"/>
      <c r="J197" s="245"/>
    </row>
    <row r="198" customFormat="false" ht="15" hidden="false" customHeight="false" outlineLevel="0" collapsed="false">
      <c r="D198" s="235"/>
      <c r="H198" s="244"/>
      <c r="I198" s="245"/>
      <c r="J198" s="245"/>
    </row>
    <row r="199" customFormat="false" ht="15" hidden="false" customHeight="false" outlineLevel="0" collapsed="false">
      <c r="D199" s="235"/>
      <c r="H199" s="244"/>
      <c r="I199" s="245"/>
      <c r="J199" s="245"/>
    </row>
    <row r="200" customFormat="false" ht="15" hidden="false" customHeight="false" outlineLevel="0" collapsed="false">
      <c r="D200" s="235"/>
      <c r="H200" s="244"/>
      <c r="I200" s="245"/>
      <c r="J200" s="245"/>
    </row>
    <row r="201" customFormat="false" ht="15" hidden="false" customHeight="false" outlineLevel="0" collapsed="false">
      <c r="D201" s="235"/>
      <c r="H201" s="244"/>
      <c r="I201" s="245"/>
      <c r="J201" s="245"/>
    </row>
    <row r="202" customFormat="false" ht="15" hidden="false" customHeight="false" outlineLevel="0" collapsed="false">
      <c r="D202" s="235"/>
      <c r="H202" s="244"/>
      <c r="I202" s="245"/>
      <c r="J202" s="245"/>
    </row>
    <row r="203" customFormat="false" ht="15" hidden="false" customHeight="false" outlineLevel="0" collapsed="false">
      <c r="D203" s="235"/>
      <c r="H203" s="244"/>
      <c r="I203" s="245"/>
      <c r="J203" s="245"/>
    </row>
    <row r="204" customFormat="false" ht="15" hidden="false" customHeight="false" outlineLevel="0" collapsed="false">
      <c r="D204" s="235"/>
      <c r="H204" s="244"/>
      <c r="I204" s="245"/>
      <c r="J204" s="245"/>
    </row>
    <row r="205" customFormat="false" ht="15" hidden="false" customHeight="false" outlineLevel="0" collapsed="false">
      <c r="D205" s="235"/>
      <c r="H205" s="244"/>
      <c r="I205" s="245"/>
      <c r="J205" s="245"/>
    </row>
    <row r="206" customFormat="false" ht="15" hidden="false" customHeight="false" outlineLevel="0" collapsed="false">
      <c r="D206" s="235"/>
      <c r="H206" s="244"/>
      <c r="I206" s="245"/>
      <c r="J206" s="245"/>
    </row>
    <row r="207" customFormat="false" ht="15" hidden="false" customHeight="false" outlineLevel="0" collapsed="false">
      <c r="D207" s="235"/>
      <c r="H207" s="244"/>
      <c r="I207" s="245"/>
      <c r="J207" s="245"/>
    </row>
    <row r="208" customFormat="false" ht="15" hidden="false" customHeight="false" outlineLevel="0" collapsed="false">
      <c r="D208" s="235"/>
      <c r="H208" s="244"/>
      <c r="I208" s="245"/>
      <c r="J208" s="245"/>
    </row>
    <row r="209" customFormat="false" ht="15" hidden="false" customHeight="false" outlineLevel="0" collapsed="false">
      <c r="D209" s="235"/>
      <c r="H209" s="244"/>
      <c r="I209" s="245"/>
      <c r="J209" s="245"/>
    </row>
    <row r="210" customFormat="false" ht="15" hidden="false" customHeight="false" outlineLevel="0" collapsed="false">
      <c r="D210" s="235"/>
      <c r="H210" s="244"/>
      <c r="I210" s="245"/>
      <c r="J210" s="245"/>
    </row>
    <row r="211" customFormat="false" ht="15" hidden="false" customHeight="false" outlineLevel="0" collapsed="false">
      <c r="D211" s="235"/>
      <c r="H211" s="244"/>
      <c r="I211" s="245"/>
      <c r="J211" s="245"/>
    </row>
    <row r="212" customFormat="false" ht="15" hidden="false" customHeight="false" outlineLevel="0" collapsed="false">
      <c r="D212" s="235"/>
      <c r="H212" s="244"/>
      <c r="I212" s="245"/>
      <c r="J212" s="245"/>
    </row>
    <row r="213" customFormat="false" ht="15" hidden="false" customHeight="false" outlineLevel="0" collapsed="false">
      <c r="D213" s="235"/>
      <c r="H213" s="244"/>
      <c r="I213" s="245"/>
      <c r="J213" s="245"/>
    </row>
    <row r="214" customFormat="false" ht="15" hidden="false" customHeight="false" outlineLevel="0" collapsed="false">
      <c r="D214" s="235"/>
      <c r="H214" s="244"/>
      <c r="I214" s="245"/>
      <c r="J214" s="245"/>
    </row>
    <row r="215" customFormat="false" ht="15" hidden="false" customHeight="false" outlineLevel="0" collapsed="false">
      <c r="D215" s="235"/>
      <c r="H215" s="244"/>
      <c r="I215" s="245"/>
      <c r="J215" s="245"/>
    </row>
    <row r="216" customFormat="false" ht="15" hidden="false" customHeight="false" outlineLevel="0" collapsed="false">
      <c r="D216" s="235"/>
      <c r="H216" s="244"/>
      <c r="I216" s="245"/>
      <c r="J216" s="245"/>
    </row>
    <row r="217" customFormat="false" ht="15" hidden="false" customHeight="false" outlineLevel="0" collapsed="false">
      <c r="D217" s="235"/>
      <c r="H217" s="244"/>
      <c r="I217" s="245"/>
      <c r="J217" s="245"/>
    </row>
    <row r="218" customFormat="false" ht="15" hidden="false" customHeight="false" outlineLevel="0" collapsed="false">
      <c r="D218" s="235"/>
      <c r="H218" s="244"/>
      <c r="I218" s="245"/>
      <c r="J218" s="245"/>
    </row>
    <row r="219" customFormat="false" ht="15" hidden="false" customHeight="false" outlineLevel="0" collapsed="false">
      <c r="D219" s="235"/>
      <c r="H219" s="244"/>
      <c r="I219" s="245"/>
      <c r="J219" s="245"/>
    </row>
    <row r="220" customFormat="false" ht="15" hidden="false" customHeight="false" outlineLevel="0" collapsed="false">
      <c r="D220" s="235"/>
      <c r="H220" s="244"/>
      <c r="I220" s="245"/>
      <c r="J220" s="245"/>
    </row>
    <row r="221" customFormat="false" ht="15" hidden="false" customHeight="false" outlineLevel="0" collapsed="false">
      <c r="D221" s="235"/>
      <c r="H221" s="244"/>
      <c r="I221" s="245"/>
      <c r="J221" s="245"/>
    </row>
    <row r="222" customFormat="false" ht="15" hidden="false" customHeight="false" outlineLevel="0" collapsed="false">
      <c r="D222" s="235"/>
      <c r="H222" s="244"/>
      <c r="I222" s="245"/>
      <c r="J222" s="245"/>
    </row>
    <row r="223" customFormat="false" ht="15" hidden="false" customHeight="false" outlineLevel="0" collapsed="false">
      <c r="D223" s="235"/>
      <c r="H223" s="244"/>
      <c r="I223" s="245"/>
      <c r="J223" s="245"/>
    </row>
    <row r="224" customFormat="false" ht="15" hidden="false" customHeight="false" outlineLevel="0" collapsed="false">
      <c r="D224" s="235"/>
      <c r="H224" s="244"/>
      <c r="I224" s="245"/>
      <c r="J224" s="245"/>
    </row>
    <row r="225" customFormat="false" ht="15" hidden="false" customHeight="false" outlineLevel="0" collapsed="false">
      <c r="D225" s="235"/>
      <c r="H225" s="244"/>
      <c r="I225" s="245"/>
      <c r="J225" s="245"/>
    </row>
    <row r="226" customFormat="false" ht="15" hidden="false" customHeight="false" outlineLevel="0" collapsed="false">
      <c r="D226" s="235"/>
      <c r="H226" s="244"/>
      <c r="I226" s="245"/>
      <c r="J226" s="245"/>
    </row>
    <row r="227" customFormat="false" ht="15" hidden="false" customHeight="false" outlineLevel="0" collapsed="false">
      <c r="D227" s="235"/>
      <c r="H227" s="244"/>
      <c r="I227" s="245"/>
      <c r="J227" s="245"/>
    </row>
    <row r="228" customFormat="false" ht="15" hidden="false" customHeight="false" outlineLevel="0" collapsed="false">
      <c r="D228" s="235"/>
      <c r="H228" s="244"/>
      <c r="I228" s="245"/>
      <c r="J228" s="245"/>
    </row>
    <row r="229" customFormat="false" ht="15" hidden="false" customHeight="false" outlineLevel="0" collapsed="false">
      <c r="D229" s="235"/>
      <c r="H229" s="244"/>
      <c r="I229" s="245"/>
      <c r="J229" s="245"/>
    </row>
    <row r="230" customFormat="false" ht="15" hidden="false" customHeight="false" outlineLevel="0" collapsed="false">
      <c r="D230" s="235"/>
      <c r="H230" s="244"/>
      <c r="I230" s="245"/>
      <c r="J230" s="245"/>
    </row>
    <row r="231" customFormat="false" ht="15" hidden="false" customHeight="false" outlineLevel="0" collapsed="false">
      <c r="D231" s="235"/>
      <c r="H231" s="244"/>
      <c r="I231" s="245"/>
      <c r="J231" s="245"/>
    </row>
    <row r="232" customFormat="false" ht="15" hidden="false" customHeight="false" outlineLevel="0" collapsed="false">
      <c r="D232" s="235"/>
      <c r="H232" s="244"/>
      <c r="I232" s="245"/>
      <c r="J232" s="245"/>
    </row>
    <row r="233" customFormat="false" ht="15" hidden="false" customHeight="false" outlineLevel="0" collapsed="false">
      <c r="D233" s="235"/>
      <c r="H233" s="244"/>
      <c r="I233" s="245"/>
      <c r="J233" s="245"/>
    </row>
    <row r="234" customFormat="false" ht="15" hidden="false" customHeight="false" outlineLevel="0" collapsed="false">
      <c r="D234" s="235"/>
      <c r="H234" s="244"/>
      <c r="I234" s="245"/>
      <c r="J234" s="245"/>
    </row>
    <row r="235" customFormat="false" ht="15" hidden="false" customHeight="false" outlineLevel="0" collapsed="false">
      <c r="D235" s="235"/>
      <c r="H235" s="244"/>
      <c r="I235" s="245"/>
      <c r="J235" s="245"/>
    </row>
    <row r="236" customFormat="false" ht="15" hidden="false" customHeight="false" outlineLevel="0" collapsed="false">
      <c r="D236" s="235"/>
      <c r="H236" s="244"/>
      <c r="I236" s="245"/>
      <c r="J236" s="245"/>
    </row>
    <row r="237" customFormat="false" ht="15" hidden="false" customHeight="false" outlineLevel="0" collapsed="false">
      <c r="D237" s="235"/>
      <c r="H237" s="244"/>
      <c r="I237" s="245"/>
      <c r="J237" s="245"/>
    </row>
    <row r="238" customFormat="false" ht="15" hidden="false" customHeight="false" outlineLevel="0" collapsed="false">
      <c r="D238" s="235"/>
      <c r="H238" s="244"/>
      <c r="I238" s="245"/>
      <c r="J238" s="245"/>
    </row>
    <row r="239" customFormat="false" ht="15" hidden="false" customHeight="false" outlineLevel="0" collapsed="false">
      <c r="D239" s="235"/>
      <c r="H239" s="244"/>
      <c r="I239" s="245"/>
      <c r="J239" s="245"/>
    </row>
    <row r="240" customFormat="false" ht="15" hidden="false" customHeight="false" outlineLevel="0" collapsed="false">
      <c r="D240" s="235"/>
      <c r="H240" s="244"/>
      <c r="I240" s="245"/>
      <c r="J240" s="245"/>
    </row>
    <row r="241" customFormat="false" ht="15" hidden="false" customHeight="false" outlineLevel="0" collapsed="false">
      <c r="D241" s="235"/>
      <c r="H241" s="244"/>
      <c r="I241" s="245"/>
      <c r="J241" s="245"/>
    </row>
    <row r="242" customFormat="false" ht="15" hidden="false" customHeight="false" outlineLevel="0" collapsed="false">
      <c r="D242" s="235"/>
      <c r="H242" s="244"/>
      <c r="I242" s="245"/>
      <c r="J242" s="245"/>
    </row>
    <row r="243" customFormat="false" ht="15" hidden="false" customHeight="false" outlineLevel="0" collapsed="false">
      <c r="D243" s="235"/>
      <c r="H243" s="244"/>
      <c r="I243" s="245"/>
      <c r="J243" s="245"/>
    </row>
    <row r="244" customFormat="false" ht="15" hidden="false" customHeight="false" outlineLevel="0" collapsed="false">
      <c r="D244" s="235"/>
      <c r="H244" s="244"/>
      <c r="I244" s="245"/>
      <c r="J244" s="245"/>
    </row>
    <row r="245" customFormat="false" ht="15" hidden="false" customHeight="false" outlineLevel="0" collapsed="false">
      <c r="D245" s="235"/>
      <c r="H245" s="244"/>
      <c r="I245" s="245"/>
      <c r="J245" s="245"/>
    </row>
    <row r="246" customFormat="false" ht="15" hidden="false" customHeight="false" outlineLevel="0" collapsed="false">
      <c r="D246" s="235"/>
      <c r="H246" s="244"/>
      <c r="I246" s="245"/>
      <c r="J246" s="245"/>
    </row>
    <row r="247" customFormat="false" ht="15" hidden="false" customHeight="false" outlineLevel="0" collapsed="false">
      <c r="D247" s="235"/>
      <c r="H247" s="244"/>
      <c r="I247" s="245"/>
      <c r="J247" s="245"/>
    </row>
    <row r="248" customFormat="false" ht="15" hidden="false" customHeight="false" outlineLevel="0" collapsed="false">
      <c r="D248" s="235"/>
      <c r="H248" s="244"/>
      <c r="I248" s="245"/>
      <c r="J248" s="245"/>
    </row>
    <row r="249" customFormat="false" ht="15" hidden="false" customHeight="false" outlineLevel="0" collapsed="false">
      <c r="D249" s="235"/>
      <c r="H249" s="244"/>
      <c r="I249" s="245"/>
      <c r="J249" s="245"/>
    </row>
    <row r="250" customFormat="false" ht="15" hidden="false" customHeight="false" outlineLevel="0" collapsed="false">
      <c r="D250" s="235"/>
      <c r="H250" s="244"/>
      <c r="I250" s="245"/>
      <c r="J250" s="245"/>
    </row>
    <row r="251" customFormat="false" ht="15" hidden="false" customHeight="false" outlineLevel="0" collapsed="false">
      <c r="D251" s="235"/>
      <c r="H251" s="244"/>
      <c r="I251" s="245"/>
      <c r="J251" s="245"/>
    </row>
    <row r="252" customFormat="false" ht="15" hidden="false" customHeight="false" outlineLevel="0" collapsed="false">
      <c r="D252" s="235"/>
      <c r="H252" s="244"/>
      <c r="I252" s="245"/>
      <c r="J252" s="245"/>
    </row>
    <row r="253" customFormat="false" ht="15" hidden="false" customHeight="false" outlineLevel="0" collapsed="false">
      <c r="D253" s="235"/>
      <c r="H253" s="244"/>
      <c r="I253" s="245"/>
      <c r="J253" s="245"/>
    </row>
    <row r="254" customFormat="false" ht="15" hidden="false" customHeight="false" outlineLevel="0" collapsed="false">
      <c r="D254" s="235"/>
      <c r="H254" s="244"/>
      <c r="I254" s="245"/>
      <c r="J254" s="245"/>
    </row>
    <row r="255" customFormat="false" ht="15" hidden="false" customHeight="false" outlineLevel="0" collapsed="false">
      <c r="D255" s="235"/>
      <c r="H255" s="244"/>
      <c r="I255" s="245"/>
      <c r="J255" s="245"/>
    </row>
    <row r="256" customFormat="false" ht="15" hidden="false" customHeight="false" outlineLevel="0" collapsed="false">
      <c r="D256" s="235"/>
      <c r="H256" s="244"/>
      <c r="I256" s="245"/>
      <c r="J256" s="245"/>
    </row>
    <row r="257" customFormat="false" ht="15" hidden="false" customHeight="false" outlineLevel="0" collapsed="false">
      <c r="D257" s="235"/>
      <c r="H257" s="244"/>
      <c r="I257" s="245"/>
      <c r="J257" s="245"/>
    </row>
    <row r="258" customFormat="false" ht="15" hidden="false" customHeight="false" outlineLevel="0" collapsed="false">
      <c r="D258" s="235"/>
      <c r="H258" s="244"/>
      <c r="I258" s="245"/>
      <c r="J258" s="245"/>
    </row>
    <row r="259" customFormat="false" ht="15" hidden="false" customHeight="false" outlineLevel="0" collapsed="false">
      <c r="D259" s="235"/>
      <c r="H259" s="244"/>
      <c r="I259" s="245"/>
      <c r="J259" s="245"/>
    </row>
    <row r="260" customFormat="false" ht="15" hidden="false" customHeight="false" outlineLevel="0" collapsed="false">
      <c r="D260" s="235"/>
      <c r="H260" s="244"/>
      <c r="I260" s="245"/>
      <c r="J260" s="245"/>
    </row>
    <row r="261" customFormat="false" ht="15" hidden="false" customHeight="false" outlineLevel="0" collapsed="false">
      <c r="D261" s="235"/>
      <c r="H261" s="244"/>
      <c r="I261" s="245"/>
      <c r="J261" s="245"/>
    </row>
    <row r="262" customFormat="false" ht="15" hidden="false" customHeight="false" outlineLevel="0" collapsed="false">
      <c r="D262" s="235"/>
      <c r="H262" s="244"/>
      <c r="I262" s="245"/>
      <c r="J262" s="245"/>
    </row>
    <row r="263" customFormat="false" ht="15" hidden="false" customHeight="false" outlineLevel="0" collapsed="false">
      <c r="D263" s="235"/>
      <c r="H263" s="244"/>
      <c r="I263" s="245"/>
      <c r="J263" s="245"/>
    </row>
    <row r="264" customFormat="false" ht="15" hidden="false" customHeight="false" outlineLevel="0" collapsed="false">
      <c r="D264" s="235"/>
      <c r="H264" s="244"/>
      <c r="I264" s="245"/>
      <c r="J264" s="245"/>
    </row>
    <row r="265" customFormat="false" ht="15" hidden="false" customHeight="false" outlineLevel="0" collapsed="false">
      <c r="D265" s="235"/>
      <c r="H265" s="244"/>
      <c r="I265" s="245"/>
      <c r="J265" s="245"/>
    </row>
    <row r="266" customFormat="false" ht="15" hidden="false" customHeight="false" outlineLevel="0" collapsed="false">
      <c r="D266" s="235"/>
      <c r="H266" s="244"/>
      <c r="I266" s="245"/>
      <c r="J266" s="245"/>
    </row>
    <row r="267" customFormat="false" ht="15" hidden="false" customHeight="false" outlineLevel="0" collapsed="false">
      <c r="D267" s="235"/>
      <c r="H267" s="244"/>
      <c r="I267" s="245"/>
      <c r="J267" s="245"/>
    </row>
    <row r="268" customFormat="false" ht="15" hidden="false" customHeight="false" outlineLevel="0" collapsed="false">
      <c r="D268" s="235"/>
      <c r="H268" s="244"/>
      <c r="I268" s="245"/>
      <c r="J268" s="245"/>
    </row>
    <row r="269" customFormat="false" ht="15" hidden="false" customHeight="false" outlineLevel="0" collapsed="false">
      <c r="D269" s="235"/>
      <c r="H269" s="244"/>
      <c r="I269" s="245"/>
      <c r="J269" s="245"/>
    </row>
    <row r="270" customFormat="false" ht="15" hidden="false" customHeight="false" outlineLevel="0" collapsed="false">
      <c r="D270" s="235"/>
      <c r="H270" s="244"/>
      <c r="I270" s="245"/>
      <c r="J270" s="245"/>
    </row>
    <row r="271" customFormat="false" ht="15" hidden="false" customHeight="false" outlineLevel="0" collapsed="false">
      <c r="D271" s="235"/>
      <c r="H271" s="244"/>
      <c r="I271" s="245"/>
      <c r="J271" s="245"/>
    </row>
    <row r="272" customFormat="false" ht="15" hidden="false" customHeight="false" outlineLevel="0" collapsed="false">
      <c r="D272" s="235"/>
      <c r="H272" s="244"/>
      <c r="I272" s="245"/>
      <c r="J272" s="245"/>
    </row>
    <row r="273" customFormat="false" ht="15" hidden="false" customHeight="false" outlineLevel="0" collapsed="false">
      <c r="D273" s="235"/>
      <c r="H273" s="244"/>
      <c r="I273" s="245"/>
      <c r="J273" s="245"/>
    </row>
    <row r="274" customFormat="false" ht="15" hidden="false" customHeight="false" outlineLevel="0" collapsed="false">
      <c r="D274" s="235"/>
      <c r="H274" s="244"/>
      <c r="I274" s="245"/>
      <c r="J274" s="245"/>
    </row>
    <row r="275" customFormat="false" ht="15" hidden="false" customHeight="false" outlineLevel="0" collapsed="false">
      <c r="D275" s="235"/>
      <c r="H275" s="244"/>
      <c r="I275" s="245"/>
      <c r="J275" s="245"/>
    </row>
    <row r="276" customFormat="false" ht="15" hidden="false" customHeight="false" outlineLevel="0" collapsed="false">
      <c r="D276" s="235"/>
      <c r="H276" s="244"/>
      <c r="I276" s="245"/>
      <c r="J276" s="245"/>
    </row>
    <row r="277" customFormat="false" ht="15" hidden="false" customHeight="false" outlineLevel="0" collapsed="false">
      <c r="D277" s="235"/>
      <c r="H277" s="244"/>
      <c r="I277" s="245"/>
      <c r="J277" s="245"/>
    </row>
    <row r="278" customFormat="false" ht="15" hidden="false" customHeight="false" outlineLevel="0" collapsed="false">
      <c r="D278" s="235"/>
      <c r="H278" s="244"/>
      <c r="I278" s="245"/>
      <c r="J278" s="245"/>
    </row>
    <row r="279" customFormat="false" ht="15" hidden="false" customHeight="false" outlineLevel="0" collapsed="false">
      <c r="H279" s="244"/>
      <c r="I279" s="245"/>
      <c r="J279" s="245"/>
    </row>
    <row r="280" customFormat="false" ht="15" hidden="false" customHeight="false" outlineLevel="0" collapsed="false">
      <c r="H280" s="244"/>
      <c r="I280" s="245"/>
      <c r="J280" s="245"/>
    </row>
    <row r="281" customFormat="false" ht="15" hidden="false" customHeight="false" outlineLevel="0" collapsed="false">
      <c r="H281" s="244"/>
      <c r="I281" s="245"/>
      <c r="J281" s="245"/>
    </row>
    <row r="282" customFormat="false" ht="15" hidden="false" customHeight="false" outlineLevel="0" collapsed="false">
      <c r="H282" s="244"/>
      <c r="I282" s="245"/>
      <c r="J282" s="245"/>
    </row>
    <row r="283" customFormat="false" ht="15" hidden="false" customHeight="false" outlineLevel="0" collapsed="false">
      <c r="H283" s="244"/>
      <c r="I283" s="245"/>
      <c r="J283" s="245"/>
    </row>
    <row r="284" customFormat="false" ht="15" hidden="false" customHeight="false" outlineLevel="0" collapsed="false">
      <c r="H284" s="244"/>
      <c r="I284" s="245"/>
      <c r="J284" s="245"/>
    </row>
    <row r="285" customFormat="false" ht="15" hidden="false" customHeight="false" outlineLevel="0" collapsed="false">
      <c r="H285" s="244"/>
      <c r="I285" s="245"/>
      <c r="J285" s="245"/>
    </row>
    <row r="286" customFormat="false" ht="15" hidden="false" customHeight="false" outlineLevel="0" collapsed="false">
      <c r="H286" s="244"/>
      <c r="I286" s="245"/>
      <c r="J286" s="245"/>
    </row>
    <row r="287" customFormat="false" ht="15" hidden="false" customHeight="false" outlineLevel="0" collapsed="false">
      <c r="H287" s="244"/>
      <c r="I287" s="245"/>
      <c r="J287" s="245"/>
    </row>
    <row r="288" customFormat="false" ht="15" hidden="false" customHeight="false" outlineLevel="0" collapsed="false">
      <c r="H288" s="244"/>
      <c r="I288" s="245"/>
      <c r="J288" s="245"/>
    </row>
    <row r="289" customFormat="false" ht="15" hidden="false" customHeight="false" outlineLevel="0" collapsed="false">
      <c r="H289" s="244"/>
      <c r="I289" s="245"/>
      <c r="J289" s="245"/>
    </row>
    <row r="290" customFormat="false" ht="15" hidden="false" customHeight="false" outlineLevel="0" collapsed="false">
      <c r="H290" s="244"/>
      <c r="I290" s="245"/>
      <c r="J290" s="245"/>
    </row>
    <row r="291" customFormat="false" ht="15" hidden="false" customHeight="false" outlineLevel="0" collapsed="false">
      <c r="H291" s="244"/>
      <c r="I291" s="245"/>
      <c r="J291" s="245"/>
    </row>
    <row r="292" customFormat="false" ht="15" hidden="false" customHeight="false" outlineLevel="0" collapsed="false">
      <c r="H292" s="244"/>
      <c r="I292" s="245"/>
      <c r="J292" s="245"/>
    </row>
    <row r="293" customFormat="false" ht="15" hidden="false" customHeight="false" outlineLevel="0" collapsed="false">
      <c r="H293" s="244"/>
      <c r="I293" s="245"/>
      <c r="J293" s="245"/>
    </row>
    <row r="294" customFormat="false" ht="15" hidden="false" customHeight="false" outlineLevel="0" collapsed="false">
      <c r="H294" s="244"/>
      <c r="I294" s="245"/>
      <c r="J294" s="245"/>
    </row>
    <row r="295" customFormat="false" ht="15" hidden="false" customHeight="false" outlineLevel="0" collapsed="false">
      <c r="H295" s="244"/>
      <c r="I295" s="245"/>
      <c r="J295" s="245"/>
    </row>
    <row r="296" customFormat="false" ht="15" hidden="false" customHeight="false" outlineLevel="0" collapsed="false">
      <c r="H296" s="244"/>
      <c r="I296" s="245"/>
      <c r="J296" s="245"/>
    </row>
    <row r="297" customFormat="false" ht="15" hidden="false" customHeight="false" outlineLevel="0" collapsed="false">
      <c r="H297" s="244"/>
      <c r="I297" s="245"/>
      <c r="J297" s="245"/>
    </row>
    <row r="298" customFormat="false" ht="15" hidden="false" customHeight="false" outlineLevel="0" collapsed="false">
      <c r="H298" s="244"/>
      <c r="I298" s="245"/>
      <c r="J298" s="245"/>
    </row>
    <row r="299" customFormat="false" ht="15" hidden="false" customHeight="false" outlineLevel="0" collapsed="false">
      <c r="H299" s="244"/>
      <c r="I299" s="245"/>
      <c r="J299" s="245"/>
    </row>
    <row r="300" customFormat="false" ht="15" hidden="false" customHeight="false" outlineLevel="0" collapsed="false">
      <c r="H300" s="244"/>
      <c r="I300" s="245"/>
      <c r="J300" s="245"/>
    </row>
    <row r="301" customFormat="false" ht="15" hidden="false" customHeight="false" outlineLevel="0" collapsed="false">
      <c r="H301" s="244"/>
      <c r="I301" s="245"/>
      <c r="J301" s="245"/>
    </row>
    <row r="302" customFormat="false" ht="15" hidden="false" customHeight="false" outlineLevel="0" collapsed="false">
      <c r="H302" s="244"/>
      <c r="I302" s="245"/>
      <c r="J302" s="245"/>
    </row>
    <row r="303" customFormat="false" ht="15" hidden="false" customHeight="false" outlineLevel="0" collapsed="false">
      <c r="H303" s="244"/>
      <c r="I303" s="245"/>
      <c r="J303" s="245"/>
    </row>
    <row r="304" customFormat="false" ht="15" hidden="false" customHeight="false" outlineLevel="0" collapsed="false">
      <c r="H304" s="244"/>
      <c r="I304" s="245"/>
      <c r="J304" s="245"/>
    </row>
    <row r="305" customFormat="false" ht="15" hidden="false" customHeight="false" outlineLevel="0" collapsed="false">
      <c r="H305" s="244"/>
      <c r="I305" s="245"/>
      <c r="J305" s="245"/>
    </row>
    <row r="306" customFormat="false" ht="15" hidden="false" customHeight="false" outlineLevel="0" collapsed="false">
      <c r="H306" s="244"/>
      <c r="I306" s="245"/>
      <c r="J306" s="245"/>
    </row>
    <row r="307" customFormat="false" ht="15" hidden="false" customHeight="false" outlineLevel="0" collapsed="false">
      <c r="H307" s="244"/>
      <c r="I307" s="245"/>
      <c r="J307" s="245"/>
    </row>
    <row r="308" customFormat="false" ht="15" hidden="false" customHeight="false" outlineLevel="0" collapsed="false">
      <c r="H308" s="244"/>
      <c r="I308" s="245"/>
      <c r="J308" s="245"/>
    </row>
    <row r="309" customFormat="false" ht="15" hidden="false" customHeight="false" outlineLevel="0" collapsed="false">
      <c r="H309" s="244"/>
      <c r="I309" s="245"/>
      <c r="J309" s="245"/>
    </row>
    <row r="310" customFormat="false" ht="15" hidden="false" customHeight="false" outlineLevel="0" collapsed="false">
      <c r="H310" s="244"/>
      <c r="I310" s="245"/>
      <c r="J310" s="245"/>
    </row>
    <row r="311" customFormat="false" ht="15" hidden="false" customHeight="false" outlineLevel="0" collapsed="false">
      <c r="H311" s="244"/>
      <c r="I311" s="245"/>
      <c r="J311" s="245"/>
    </row>
    <row r="312" customFormat="false" ht="15" hidden="false" customHeight="false" outlineLevel="0" collapsed="false">
      <c r="H312" s="244"/>
      <c r="I312" s="245"/>
      <c r="J312" s="245"/>
    </row>
    <row r="313" customFormat="false" ht="15" hidden="false" customHeight="false" outlineLevel="0" collapsed="false">
      <c r="H313" s="244"/>
      <c r="I313" s="245"/>
      <c r="J313" s="245"/>
    </row>
    <row r="314" customFormat="false" ht="15" hidden="false" customHeight="false" outlineLevel="0" collapsed="false">
      <c r="H314" s="244"/>
      <c r="I314" s="245"/>
      <c r="J314" s="245"/>
    </row>
    <row r="315" customFormat="false" ht="15" hidden="false" customHeight="false" outlineLevel="0" collapsed="false">
      <c r="H315" s="244"/>
      <c r="I315" s="245"/>
      <c r="J315" s="245"/>
    </row>
    <row r="316" customFormat="false" ht="15" hidden="false" customHeight="false" outlineLevel="0" collapsed="false">
      <c r="H316" s="244"/>
      <c r="I316" s="245"/>
      <c r="J316" s="245"/>
    </row>
    <row r="317" customFormat="false" ht="15" hidden="false" customHeight="false" outlineLevel="0" collapsed="false">
      <c r="H317" s="244"/>
      <c r="I317" s="245"/>
      <c r="J317" s="245"/>
    </row>
    <row r="318" customFormat="false" ht="15" hidden="false" customHeight="false" outlineLevel="0" collapsed="false">
      <c r="H318" s="244"/>
      <c r="I318" s="245"/>
      <c r="J318" s="245"/>
    </row>
    <row r="319" customFormat="false" ht="15" hidden="false" customHeight="false" outlineLevel="0" collapsed="false">
      <c r="H319" s="244"/>
      <c r="I319" s="245"/>
      <c r="J319" s="245"/>
    </row>
    <row r="320" customFormat="false" ht="15" hidden="false" customHeight="false" outlineLevel="0" collapsed="false">
      <c r="H320" s="244"/>
      <c r="I320" s="245"/>
      <c r="J320" s="245"/>
    </row>
    <row r="321" customFormat="false" ht="15" hidden="false" customHeight="false" outlineLevel="0" collapsed="false">
      <c r="H321" s="244"/>
      <c r="I321" s="245"/>
      <c r="J321" s="245"/>
    </row>
    <row r="322" customFormat="false" ht="15" hidden="false" customHeight="false" outlineLevel="0" collapsed="false">
      <c r="H322" s="244"/>
      <c r="I322" s="245"/>
      <c r="J322" s="245"/>
    </row>
    <row r="323" customFormat="false" ht="15" hidden="false" customHeight="false" outlineLevel="0" collapsed="false">
      <c r="H323" s="244"/>
      <c r="I323" s="245"/>
      <c r="J323" s="245"/>
    </row>
    <row r="324" customFormat="false" ht="15" hidden="false" customHeight="false" outlineLevel="0" collapsed="false">
      <c r="H324" s="244"/>
      <c r="I324" s="245"/>
      <c r="J324" s="245"/>
    </row>
    <row r="325" customFormat="false" ht="15" hidden="false" customHeight="false" outlineLevel="0" collapsed="false">
      <c r="H325" s="244"/>
      <c r="I325" s="245"/>
      <c r="J325" s="245"/>
    </row>
    <row r="326" customFormat="false" ht="15" hidden="false" customHeight="false" outlineLevel="0" collapsed="false">
      <c r="H326" s="244"/>
      <c r="I326" s="245"/>
      <c r="J326" s="245"/>
    </row>
    <row r="327" customFormat="false" ht="15" hidden="false" customHeight="false" outlineLevel="0" collapsed="false">
      <c r="H327" s="244"/>
      <c r="I327" s="245"/>
      <c r="J327" s="245"/>
    </row>
    <row r="328" customFormat="false" ht="15" hidden="false" customHeight="false" outlineLevel="0" collapsed="false">
      <c r="H328" s="244"/>
      <c r="I328" s="245"/>
      <c r="J328" s="245"/>
    </row>
    <row r="329" customFormat="false" ht="15" hidden="false" customHeight="false" outlineLevel="0" collapsed="false">
      <c r="H329" s="244"/>
      <c r="I329" s="245"/>
      <c r="J329" s="245"/>
    </row>
    <row r="330" customFormat="false" ht="15" hidden="false" customHeight="false" outlineLevel="0" collapsed="false">
      <c r="H330" s="244"/>
      <c r="I330" s="245"/>
      <c r="J330" s="245"/>
    </row>
    <row r="331" customFormat="false" ht="15" hidden="false" customHeight="false" outlineLevel="0" collapsed="false">
      <c r="H331" s="244"/>
      <c r="I331" s="245"/>
      <c r="J331" s="245"/>
    </row>
    <row r="332" customFormat="false" ht="15" hidden="false" customHeight="false" outlineLevel="0" collapsed="false">
      <c r="H332" s="244"/>
      <c r="I332" s="245"/>
      <c r="J332" s="245"/>
    </row>
    <row r="333" customFormat="false" ht="15" hidden="false" customHeight="false" outlineLevel="0" collapsed="false">
      <c r="H333" s="244"/>
      <c r="I333" s="245"/>
      <c r="J333" s="245"/>
    </row>
    <row r="334" customFormat="false" ht="15" hidden="false" customHeight="false" outlineLevel="0" collapsed="false">
      <c r="H334" s="244"/>
      <c r="I334" s="245"/>
      <c r="J334" s="245"/>
    </row>
    <row r="335" customFormat="false" ht="15" hidden="false" customHeight="false" outlineLevel="0" collapsed="false">
      <c r="H335" s="244"/>
      <c r="I335" s="245"/>
      <c r="J335" s="245"/>
    </row>
    <row r="336" customFormat="false" ht="15" hidden="false" customHeight="false" outlineLevel="0" collapsed="false">
      <c r="H336" s="244"/>
      <c r="I336" s="245"/>
      <c r="J336" s="245"/>
    </row>
    <row r="337" customFormat="false" ht="15" hidden="false" customHeight="false" outlineLevel="0" collapsed="false">
      <c r="H337" s="244"/>
      <c r="I337" s="245"/>
      <c r="J337" s="245"/>
    </row>
    <row r="338" customFormat="false" ht="15" hidden="false" customHeight="false" outlineLevel="0" collapsed="false">
      <c r="H338" s="244"/>
      <c r="I338" s="245"/>
      <c r="J338" s="245"/>
    </row>
    <row r="339" customFormat="false" ht="15" hidden="false" customHeight="false" outlineLevel="0" collapsed="false">
      <c r="H339" s="244"/>
      <c r="I339" s="245"/>
      <c r="J339" s="245"/>
    </row>
    <row r="340" customFormat="false" ht="15" hidden="false" customHeight="false" outlineLevel="0" collapsed="false">
      <c r="H340" s="244"/>
      <c r="I340" s="245"/>
      <c r="J340" s="245"/>
    </row>
    <row r="341" customFormat="false" ht="15" hidden="false" customHeight="false" outlineLevel="0" collapsed="false">
      <c r="H341" s="244"/>
      <c r="I341" s="245"/>
      <c r="J341" s="245"/>
    </row>
    <row r="342" customFormat="false" ht="15" hidden="false" customHeight="false" outlineLevel="0" collapsed="false">
      <c r="H342" s="244"/>
      <c r="I342" s="245"/>
      <c r="J342" s="245"/>
    </row>
    <row r="343" customFormat="false" ht="15" hidden="false" customHeight="false" outlineLevel="0" collapsed="false">
      <c r="H343" s="244"/>
      <c r="I343" s="245"/>
      <c r="J343" s="245"/>
    </row>
    <row r="344" customFormat="false" ht="15" hidden="false" customHeight="false" outlineLevel="0" collapsed="false">
      <c r="H344" s="244"/>
      <c r="I344" s="245"/>
      <c r="J344" s="245"/>
    </row>
    <row r="345" customFormat="false" ht="15" hidden="false" customHeight="false" outlineLevel="0" collapsed="false">
      <c r="H345" s="244"/>
      <c r="I345" s="245"/>
      <c r="J345" s="245"/>
    </row>
    <row r="346" customFormat="false" ht="15" hidden="false" customHeight="false" outlineLevel="0" collapsed="false">
      <c r="H346" s="244"/>
      <c r="I346" s="245"/>
      <c r="J346" s="245"/>
    </row>
    <row r="347" customFormat="false" ht="15" hidden="false" customHeight="false" outlineLevel="0" collapsed="false">
      <c r="H347" s="244"/>
      <c r="I347" s="245"/>
      <c r="J347" s="245"/>
    </row>
    <row r="348" customFormat="false" ht="15" hidden="false" customHeight="false" outlineLevel="0" collapsed="false">
      <c r="H348" s="244"/>
      <c r="I348" s="245"/>
      <c r="J348" s="245"/>
    </row>
    <row r="349" customFormat="false" ht="15" hidden="false" customHeight="false" outlineLevel="0" collapsed="false">
      <c r="H349" s="244"/>
      <c r="I349" s="245"/>
      <c r="J349" s="245"/>
    </row>
    <row r="350" customFormat="false" ht="15" hidden="false" customHeight="false" outlineLevel="0" collapsed="false">
      <c r="H350" s="244"/>
      <c r="I350" s="245"/>
      <c r="J350" s="245"/>
    </row>
    <row r="351" customFormat="false" ht="15" hidden="false" customHeight="false" outlineLevel="0" collapsed="false">
      <c r="H351" s="244"/>
      <c r="I351" s="245"/>
      <c r="J351" s="245"/>
    </row>
    <row r="352" customFormat="false" ht="15" hidden="false" customHeight="false" outlineLevel="0" collapsed="false">
      <c r="H352" s="244"/>
      <c r="I352" s="245"/>
      <c r="J352" s="245"/>
    </row>
    <row r="353" customFormat="false" ht="15" hidden="false" customHeight="false" outlineLevel="0" collapsed="false">
      <c r="H353" s="244"/>
      <c r="I353" s="245"/>
      <c r="J353" s="245"/>
    </row>
    <row r="354" customFormat="false" ht="15" hidden="false" customHeight="false" outlineLevel="0" collapsed="false">
      <c r="H354" s="244"/>
      <c r="I354" s="245"/>
      <c r="J354" s="245"/>
    </row>
    <row r="355" customFormat="false" ht="15" hidden="false" customHeight="false" outlineLevel="0" collapsed="false">
      <c r="H355" s="244"/>
      <c r="I355" s="245"/>
      <c r="J355" s="245"/>
    </row>
    <row r="356" customFormat="false" ht="15" hidden="false" customHeight="false" outlineLevel="0" collapsed="false">
      <c r="H356" s="244"/>
      <c r="I356" s="245"/>
      <c r="J356" s="245"/>
    </row>
    <row r="357" customFormat="false" ht="15" hidden="false" customHeight="false" outlineLevel="0" collapsed="false">
      <c r="H357" s="244"/>
      <c r="I357" s="245"/>
      <c r="J357" s="245"/>
    </row>
    <row r="358" customFormat="false" ht="15" hidden="false" customHeight="false" outlineLevel="0" collapsed="false">
      <c r="H358" s="244"/>
      <c r="I358" s="245"/>
      <c r="J358" s="245"/>
    </row>
    <row r="359" customFormat="false" ht="15" hidden="false" customHeight="false" outlineLevel="0" collapsed="false">
      <c r="H359" s="244"/>
      <c r="I359" s="245"/>
      <c r="J359" s="245"/>
    </row>
    <row r="360" customFormat="false" ht="15" hidden="false" customHeight="false" outlineLevel="0" collapsed="false">
      <c r="H360" s="244"/>
      <c r="I360" s="245"/>
      <c r="J360" s="245"/>
    </row>
    <row r="361" customFormat="false" ht="15" hidden="false" customHeight="false" outlineLevel="0" collapsed="false">
      <c r="H361" s="244"/>
      <c r="I361" s="245"/>
      <c r="J361" s="245"/>
    </row>
    <row r="362" customFormat="false" ht="15" hidden="false" customHeight="false" outlineLevel="0" collapsed="false">
      <c r="H362" s="244"/>
      <c r="I362" s="245"/>
      <c r="J362" s="245"/>
    </row>
    <row r="363" customFormat="false" ht="15" hidden="false" customHeight="false" outlineLevel="0" collapsed="false">
      <c r="H363" s="244"/>
      <c r="I363" s="245"/>
      <c r="J363" s="245"/>
    </row>
    <row r="364" customFormat="false" ht="15" hidden="false" customHeight="false" outlineLevel="0" collapsed="false">
      <c r="H364" s="244"/>
      <c r="I364" s="245"/>
      <c r="J364" s="245"/>
    </row>
    <row r="365" customFormat="false" ht="15" hidden="false" customHeight="false" outlineLevel="0" collapsed="false">
      <c r="H365" s="244"/>
      <c r="I365" s="245"/>
      <c r="J365" s="245"/>
    </row>
    <row r="366" customFormat="false" ht="15" hidden="false" customHeight="false" outlineLevel="0" collapsed="false">
      <c r="H366" s="244"/>
      <c r="I366" s="245"/>
      <c r="J366" s="245"/>
    </row>
    <row r="367" customFormat="false" ht="15" hidden="false" customHeight="false" outlineLevel="0" collapsed="false">
      <c r="H367" s="244"/>
      <c r="I367" s="245"/>
      <c r="J367" s="245"/>
    </row>
    <row r="368" customFormat="false" ht="15" hidden="false" customHeight="false" outlineLevel="0" collapsed="false">
      <c r="H368" s="244"/>
      <c r="I368" s="245"/>
      <c r="J368" s="245"/>
    </row>
    <row r="369" customFormat="false" ht="15" hidden="false" customHeight="false" outlineLevel="0" collapsed="false">
      <c r="H369" s="244"/>
      <c r="I369" s="245"/>
      <c r="J369" s="245"/>
    </row>
    <row r="370" customFormat="false" ht="15" hidden="false" customHeight="false" outlineLevel="0" collapsed="false">
      <c r="H370" s="244"/>
      <c r="I370" s="245"/>
      <c r="J370" s="245"/>
    </row>
    <row r="371" customFormat="false" ht="15" hidden="false" customHeight="false" outlineLevel="0" collapsed="false">
      <c r="H371" s="244"/>
      <c r="I371" s="245"/>
      <c r="J371" s="245"/>
    </row>
    <row r="372" customFormat="false" ht="15" hidden="false" customHeight="false" outlineLevel="0" collapsed="false">
      <c r="H372" s="244"/>
      <c r="I372" s="245"/>
      <c r="J372" s="245"/>
    </row>
    <row r="373" customFormat="false" ht="15" hidden="false" customHeight="false" outlineLevel="0" collapsed="false">
      <c r="H373" s="244"/>
      <c r="I373" s="245"/>
      <c r="J373" s="245"/>
    </row>
    <row r="374" customFormat="false" ht="15" hidden="false" customHeight="false" outlineLevel="0" collapsed="false">
      <c r="H374" s="244"/>
      <c r="I374" s="245"/>
      <c r="J374" s="245"/>
    </row>
    <row r="375" customFormat="false" ht="15" hidden="false" customHeight="false" outlineLevel="0" collapsed="false">
      <c r="H375" s="244"/>
      <c r="I375" s="245"/>
      <c r="J375" s="245"/>
    </row>
    <row r="376" customFormat="false" ht="15" hidden="false" customHeight="false" outlineLevel="0" collapsed="false">
      <c r="H376" s="244"/>
      <c r="I376" s="245"/>
      <c r="J376" s="245"/>
    </row>
    <row r="377" customFormat="false" ht="15" hidden="false" customHeight="false" outlineLevel="0" collapsed="false">
      <c r="H377" s="244"/>
      <c r="I377" s="245"/>
      <c r="J377" s="245"/>
    </row>
    <row r="378" customFormat="false" ht="15" hidden="false" customHeight="false" outlineLevel="0" collapsed="false">
      <c r="H378" s="244"/>
      <c r="I378" s="245"/>
      <c r="J378" s="245"/>
    </row>
    <row r="379" customFormat="false" ht="15" hidden="false" customHeight="false" outlineLevel="0" collapsed="false">
      <c r="H379" s="244"/>
      <c r="I379" s="245"/>
      <c r="J379" s="245"/>
    </row>
    <row r="380" customFormat="false" ht="15" hidden="false" customHeight="false" outlineLevel="0" collapsed="false">
      <c r="H380" s="244"/>
      <c r="I380" s="245"/>
      <c r="J380" s="245"/>
    </row>
    <row r="381" customFormat="false" ht="15" hidden="false" customHeight="false" outlineLevel="0" collapsed="false">
      <c r="H381" s="244"/>
      <c r="I381" s="245"/>
      <c r="J381" s="245"/>
    </row>
    <row r="382" customFormat="false" ht="15" hidden="false" customHeight="false" outlineLevel="0" collapsed="false">
      <c r="H382" s="244"/>
      <c r="I382" s="245"/>
      <c r="J382" s="245"/>
    </row>
    <row r="383" customFormat="false" ht="15" hidden="false" customHeight="false" outlineLevel="0" collapsed="false">
      <c r="H383" s="244"/>
      <c r="I383" s="245"/>
      <c r="J383" s="245"/>
    </row>
    <row r="384" customFormat="false" ht="15" hidden="false" customHeight="false" outlineLevel="0" collapsed="false">
      <c r="H384" s="244"/>
      <c r="I384" s="245"/>
      <c r="J384" s="245"/>
    </row>
    <row r="385" customFormat="false" ht="15" hidden="false" customHeight="false" outlineLevel="0" collapsed="false">
      <c r="H385" s="244"/>
      <c r="I385" s="245"/>
      <c r="J385" s="245"/>
    </row>
    <row r="386" customFormat="false" ht="15" hidden="false" customHeight="false" outlineLevel="0" collapsed="false">
      <c r="H386" s="244"/>
      <c r="I386" s="245"/>
      <c r="J386" s="245"/>
    </row>
    <row r="387" customFormat="false" ht="15" hidden="false" customHeight="false" outlineLevel="0" collapsed="false">
      <c r="H387" s="244"/>
      <c r="I387" s="245"/>
      <c r="J387" s="245"/>
    </row>
    <row r="388" customFormat="false" ht="15" hidden="false" customHeight="false" outlineLevel="0" collapsed="false">
      <c r="H388" s="244"/>
      <c r="I388" s="245"/>
      <c r="J388" s="245"/>
    </row>
    <row r="389" customFormat="false" ht="15" hidden="false" customHeight="false" outlineLevel="0" collapsed="false">
      <c r="H389" s="244"/>
      <c r="I389" s="245"/>
      <c r="J389" s="245"/>
    </row>
    <row r="390" customFormat="false" ht="15" hidden="false" customHeight="false" outlineLevel="0" collapsed="false">
      <c r="H390" s="244"/>
      <c r="I390" s="245"/>
      <c r="J390" s="245"/>
    </row>
  </sheetData>
  <mergeCells count="32">
    <mergeCell ref="A1:G1"/>
    <mergeCell ref="A3:A5"/>
    <mergeCell ref="B3:B5"/>
    <mergeCell ref="C3:E3"/>
    <mergeCell ref="F3:G4"/>
    <mergeCell ref="C4:C5"/>
    <mergeCell ref="D4:E4"/>
    <mergeCell ref="A30:B30"/>
    <mergeCell ref="A32:A34"/>
    <mergeCell ref="B32:B34"/>
    <mergeCell ref="C32:E32"/>
    <mergeCell ref="F32:G33"/>
    <mergeCell ref="C33:C34"/>
    <mergeCell ref="D33:E33"/>
    <mergeCell ref="A60:A62"/>
    <mergeCell ref="B60:B62"/>
    <mergeCell ref="C60:E60"/>
    <mergeCell ref="F60:G61"/>
    <mergeCell ref="C61:C62"/>
    <mergeCell ref="D61:E61"/>
    <mergeCell ref="A89:A91"/>
    <mergeCell ref="B89:B91"/>
    <mergeCell ref="C89:E89"/>
    <mergeCell ref="F89:G90"/>
    <mergeCell ref="C90:C91"/>
    <mergeCell ref="D90:E90"/>
    <mergeCell ref="A115:A117"/>
    <mergeCell ref="B115:B117"/>
    <mergeCell ref="C115:E115"/>
    <mergeCell ref="F115:G116"/>
    <mergeCell ref="C116:C117"/>
    <mergeCell ref="D116:E116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5" min="2" style="189" width="10.7"/>
    <col collapsed="false" customWidth="true" hidden="false" outlineLevel="0" max="6" min="6" style="189" width="11.71"/>
    <col collapsed="false" customWidth="true" hidden="false" outlineLevel="0" max="7" min="7" style="189" width="14.7"/>
    <col collapsed="false" customWidth="true" hidden="false" outlineLevel="0" max="8" min="8" style="189" width="15.71"/>
    <col collapsed="false" customWidth="true" hidden="false" outlineLevel="0" max="9" min="9" style="189" width="13.28"/>
    <col collapsed="false" customWidth="false" hidden="false" outlineLevel="0" max="257" min="10" style="189" width="8.85"/>
  </cols>
  <sheetData>
    <row r="1" customFormat="false" ht="15" hidden="false" customHeight="true" outlineLevel="0" collapsed="false">
      <c r="A1" s="243" t="s">
        <v>436</v>
      </c>
      <c r="B1" s="243"/>
      <c r="C1" s="243"/>
      <c r="D1" s="243"/>
      <c r="E1" s="243"/>
      <c r="F1" s="243"/>
      <c r="G1" s="243"/>
      <c r="H1" s="243"/>
      <c r="I1" s="243"/>
    </row>
    <row r="2" customFormat="false" ht="15" hidden="false" customHeight="true" outlineLevel="0" collapsed="false">
      <c r="A2" s="359"/>
      <c r="B2" s="360"/>
      <c r="C2" s="360"/>
      <c r="D2" s="360"/>
      <c r="E2" s="360"/>
      <c r="F2" s="360"/>
      <c r="G2" s="360"/>
      <c r="H2" s="360"/>
      <c r="I2" s="360"/>
    </row>
    <row r="3" customFormat="false" ht="62.1" hidden="false" customHeight="true" outlineLevel="0" collapsed="false">
      <c r="A3" s="236"/>
      <c r="B3" s="258" t="s">
        <v>410</v>
      </c>
      <c r="C3" s="258"/>
      <c r="D3" s="258"/>
      <c r="E3" s="258"/>
      <c r="F3" s="258" t="s">
        <v>437</v>
      </c>
      <c r="G3" s="258" t="s">
        <v>134</v>
      </c>
      <c r="H3" s="258"/>
      <c r="I3" s="258" t="s">
        <v>438</v>
      </c>
    </row>
    <row r="4" customFormat="false" ht="15.95" hidden="false" customHeight="true" outlineLevel="0" collapsed="false">
      <c r="A4" s="236"/>
      <c r="B4" s="258" t="s">
        <v>329</v>
      </c>
      <c r="C4" s="258" t="s">
        <v>138</v>
      </c>
      <c r="D4" s="258"/>
      <c r="E4" s="258"/>
      <c r="F4" s="258"/>
      <c r="G4" s="258"/>
      <c r="H4" s="258"/>
      <c r="I4" s="258"/>
    </row>
    <row r="5" customFormat="false" ht="32.1" hidden="false" customHeight="true" outlineLevel="0" collapsed="false">
      <c r="A5" s="236"/>
      <c r="B5" s="258"/>
      <c r="C5" s="258" t="s">
        <v>330</v>
      </c>
      <c r="D5" s="258" t="s">
        <v>331</v>
      </c>
      <c r="E5" s="258" t="s">
        <v>439</v>
      </c>
      <c r="F5" s="258"/>
      <c r="G5" s="258" t="s">
        <v>212</v>
      </c>
      <c r="H5" s="258" t="s">
        <v>333</v>
      </c>
      <c r="I5" s="258"/>
    </row>
    <row r="6" customFormat="false" ht="20.1" hidden="false" customHeight="true" outlineLevel="0" collapsed="false">
      <c r="A6" s="237" t="s">
        <v>112</v>
      </c>
      <c r="B6" s="246" t="n">
        <v>4444</v>
      </c>
      <c r="C6" s="246" t="n">
        <v>1162</v>
      </c>
      <c r="D6" s="246" t="n">
        <v>3</v>
      </c>
      <c r="E6" s="246" t="n">
        <v>81</v>
      </c>
      <c r="F6" s="246" t="n">
        <v>211817</v>
      </c>
      <c r="G6" s="246" t="n">
        <v>208</v>
      </c>
      <c r="H6" s="246" t="n">
        <v>50</v>
      </c>
      <c r="I6" s="284" t="n">
        <v>47.7</v>
      </c>
      <c r="J6" s="273"/>
      <c r="K6" s="273"/>
      <c r="L6" s="273"/>
      <c r="M6" s="273"/>
      <c r="N6" s="273"/>
      <c r="O6" s="273"/>
      <c r="P6" s="339"/>
    </row>
    <row r="7" customFormat="false" ht="30" hidden="false" customHeight="true" outlineLevel="0" collapsed="false">
      <c r="A7" s="239" t="s">
        <v>216</v>
      </c>
      <c r="B7" s="249" t="n">
        <v>352</v>
      </c>
      <c r="C7" s="249" t="n">
        <v>63</v>
      </c>
      <c r="D7" s="249" t="n">
        <v>1</v>
      </c>
      <c r="E7" s="249" t="n">
        <v>19</v>
      </c>
      <c r="F7" s="249" t="n">
        <v>16589</v>
      </c>
      <c r="G7" s="249" t="n">
        <v>21</v>
      </c>
      <c r="H7" s="249" t="n">
        <v>7</v>
      </c>
      <c r="I7" s="265" t="n">
        <v>47.13</v>
      </c>
      <c r="J7" s="276"/>
      <c r="K7" s="276"/>
      <c r="L7" s="276"/>
      <c r="M7" s="276"/>
      <c r="N7" s="276"/>
      <c r="O7" s="276"/>
      <c r="P7" s="277"/>
    </row>
    <row r="8" customFormat="false" ht="15" hidden="false" customHeight="true" outlineLevel="0" collapsed="false">
      <c r="A8" s="239" t="s">
        <v>217</v>
      </c>
      <c r="B8" s="249" t="n">
        <v>1019</v>
      </c>
      <c r="C8" s="249" t="n">
        <v>66</v>
      </c>
      <c r="D8" s="249" t="s">
        <v>71</v>
      </c>
      <c r="E8" s="249" t="n">
        <v>6</v>
      </c>
      <c r="F8" s="249" t="n">
        <v>51500</v>
      </c>
      <c r="G8" s="249" t="n">
        <v>18</v>
      </c>
      <c r="H8" s="249" t="s">
        <v>71</v>
      </c>
      <c r="I8" s="265" t="n">
        <v>50.54</v>
      </c>
      <c r="J8" s="276"/>
      <c r="K8" s="276"/>
      <c r="L8" s="276"/>
      <c r="M8" s="276"/>
      <c r="N8" s="276"/>
      <c r="O8" s="276"/>
      <c r="P8" s="277"/>
    </row>
    <row r="9" customFormat="false" ht="15" hidden="false" customHeight="true" outlineLevel="0" collapsed="false">
      <c r="A9" s="239" t="s">
        <v>218</v>
      </c>
      <c r="B9" s="249" t="n">
        <v>1114</v>
      </c>
      <c r="C9" s="249" t="n">
        <v>259</v>
      </c>
      <c r="D9" s="249" t="n">
        <v>1</v>
      </c>
      <c r="E9" s="249" t="n">
        <v>19</v>
      </c>
      <c r="F9" s="249" t="n">
        <v>56726</v>
      </c>
      <c r="G9" s="249" t="n">
        <v>118</v>
      </c>
      <c r="H9" s="249" t="n">
        <v>30</v>
      </c>
      <c r="I9" s="265" t="n">
        <v>50.92</v>
      </c>
      <c r="J9" s="276"/>
      <c r="K9" s="276"/>
      <c r="L9" s="276"/>
      <c r="M9" s="276"/>
      <c r="N9" s="276"/>
      <c r="O9" s="276"/>
      <c r="P9" s="277"/>
    </row>
    <row r="10" customFormat="false" ht="30" hidden="false" customHeight="true" outlineLevel="0" collapsed="false">
      <c r="A10" s="239" t="s">
        <v>219</v>
      </c>
      <c r="B10" s="249" t="n">
        <v>148</v>
      </c>
      <c r="C10" s="249" t="n">
        <v>48</v>
      </c>
      <c r="D10" s="249" t="s">
        <v>71</v>
      </c>
      <c r="E10" s="249" t="n">
        <v>5</v>
      </c>
      <c r="F10" s="249" t="n">
        <v>7673</v>
      </c>
      <c r="G10" s="249" t="n">
        <v>3</v>
      </c>
      <c r="H10" s="249" t="s">
        <v>71</v>
      </c>
      <c r="I10" s="265" t="n">
        <v>51.84</v>
      </c>
      <c r="J10" s="276"/>
      <c r="K10" s="276"/>
      <c r="L10" s="276"/>
      <c r="M10" s="276"/>
      <c r="N10" s="276"/>
      <c r="O10" s="276"/>
      <c r="P10" s="277"/>
    </row>
    <row r="11" customFormat="false" ht="30" hidden="false" customHeight="true" outlineLevel="0" collapsed="false">
      <c r="A11" s="239" t="s">
        <v>220</v>
      </c>
      <c r="B11" s="249" t="n">
        <v>90</v>
      </c>
      <c r="C11" s="249" t="n">
        <v>24</v>
      </c>
      <c r="D11" s="249" t="s">
        <v>71</v>
      </c>
      <c r="E11" s="249" t="n">
        <v>2</v>
      </c>
      <c r="F11" s="249" t="n">
        <v>4037</v>
      </c>
      <c r="G11" s="249" t="n">
        <v>2</v>
      </c>
      <c r="H11" s="249" t="s">
        <v>71</v>
      </c>
      <c r="I11" s="265" t="n">
        <v>44.86</v>
      </c>
      <c r="J11" s="276"/>
      <c r="K11" s="276"/>
      <c r="L11" s="276"/>
      <c r="M11" s="276"/>
      <c r="N11" s="276"/>
      <c r="O11" s="276"/>
      <c r="P11" s="277"/>
    </row>
    <row r="12" customFormat="false" ht="15" hidden="false" customHeight="true" outlineLevel="0" collapsed="false">
      <c r="A12" s="239" t="s">
        <v>221</v>
      </c>
      <c r="B12" s="249" t="n">
        <v>204</v>
      </c>
      <c r="C12" s="249" t="n">
        <v>8</v>
      </c>
      <c r="D12" s="249" t="n">
        <v>1</v>
      </c>
      <c r="E12" s="249" t="n">
        <v>13</v>
      </c>
      <c r="F12" s="249" t="n">
        <v>10322</v>
      </c>
      <c r="G12" s="249" t="n">
        <v>5</v>
      </c>
      <c r="H12" s="249" t="s">
        <v>71</v>
      </c>
      <c r="I12" s="265" t="n">
        <v>50.6</v>
      </c>
      <c r="J12" s="276"/>
      <c r="K12" s="276"/>
      <c r="L12" s="276"/>
      <c r="M12" s="276"/>
      <c r="N12" s="276"/>
      <c r="O12" s="276"/>
      <c r="P12" s="277"/>
    </row>
    <row r="13" customFormat="false" ht="30" hidden="false" customHeight="true" outlineLevel="0" collapsed="false">
      <c r="A13" s="239" t="s">
        <v>222</v>
      </c>
      <c r="B13" s="249" t="n">
        <v>191</v>
      </c>
      <c r="C13" s="249" t="n">
        <v>59</v>
      </c>
      <c r="D13" s="249" t="s">
        <v>71</v>
      </c>
      <c r="E13" s="249" t="n">
        <v>3</v>
      </c>
      <c r="F13" s="249" t="n">
        <v>6536</v>
      </c>
      <c r="G13" s="249" t="n">
        <v>3</v>
      </c>
      <c r="H13" s="249" t="s">
        <v>71</v>
      </c>
      <c r="I13" s="265" t="n">
        <v>34.22</v>
      </c>
      <c r="J13" s="276"/>
      <c r="K13" s="276"/>
      <c r="L13" s="276"/>
      <c r="M13" s="276"/>
      <c r="N13" s="276"/>
      <c r="O13" s="276"/>
      <c r="P13" s="277"/>
    </row>
    <row r="14" customFormat="false" ht="30" hidden="false" customHeight="true" outlineLevel="0" collapsed="false">
      <c r="A14" s="239" t="s">
        <v>223</v>
      </c>
      <c r="B14" s="249" t="n">
        <v>364</v>
      </c>
      <c r="C14" s="249" t="n">
        <v>85</v>
      </c>
      <c r="D14" s="249" t="s">
        <v>71</v>
      </c>
      <c r="E14" s="249" t="n">
        <v>5</v>
      </c>
      <c r="F14" s="249" t="n">
        <v>16457</v>
      </c>
      <c r="G14" s="249" t="n">
        <v>14</v>
      </c>
      <c r="H14" s="249" t="n">
        <v>2</v>
      </c>
      <c r="I14" s="265" t="n">
        <v>45.21</v>
      </c>
      <c r="J14" s="276"/>
      <c r="K14" s="276"/>
      <c r="L14" s="276"/>
      <c r="M14" s="276"/>
      <c r="N14" s="276"/>
      <c r="O14" s="276"/>
      <c r="P14" s="277"/>
    </row>
    <row r="15" customFormat="false" ht="15" hidden="false" customHeight="true" outlineLevel="0" collapsed="false">
      <c r="A15" s="239" t="s">
        <v>224</v>
      </c>
      <c r="B15" s="249" t="n">
        <v>36</v>
      </c>
      <c r="C15" s="249" t="n">
        <v>22</v>
      </c>
      <c r="D15" s="249" t="s">
        <v>71</v>
      </c>
      <c r="E15" s="249" t="s">
        <v>71</v>
      </c>
      <c r="F15" s="249" t="n">
        <v>646</v>
      </c>
      <c r="G15" s="249" t="s">
        <v>71</v>
      </c>
      <c r="H15" s="249" t="s">
        <v>71</v>
      </c>
      <c r="I15" s="265" t="n">
        <v>17.94</v>
      </c>
      <c r="J15" s="276"/>
      <c r="K15" s="276"/>
      <c r="L15" s="276"/>
      <c r="M15" s="276"/>
      <c r="N15" s="276"/>
      <c r="O15" s="276"/>
      <c r="P15" s="277"/>
    </row>
    <row r="16" customFormat="false" ht="15" hidden="false" customHeight="true" outlineLevel="0" collapsed="false">
      <c r="A16" s="239" t="s">
        <v>225</v>
      </c>
      <c r="B16" s="249" t="n">
        <v>28</v>
      </c>
      <c r="C16" s="249" t="n">
        <v>6</v>
      </c>
      <c r="D16" s="249" t="s">
        <v>71</v>
      </c>
      <c r="E16" s="249" t="n">
        <v>1</v>
      </c>
      <c r="F16" s="249" t="n">
        <v>938</v>
      </c>
      <c r="G16" s="249" t="s">
        <v>71</v>
      </c>
      <c r="H16" s="249" t="s">
        <v>71</v>
      </c>
      <c r="I16" s="265" t="n">
        <v>33.5</v>
      </c>
      <c r="J16" s="276"/>
      <c r="K16" s="276"/>
      <c r="L16" s="276"/>
      <c r="M16" s="276"/>
      <c r="N16" s="276"/>
      <c r="O16" s="276"/>
      <c r="P16" s="277"/>
    </row>
    <row r="17" customFormat="false" ht="15" hidden="false" customHeight="true" outlineLevel="0" collapsed="false">
      <c r="A17" s="239" t="s">
        <v>226</v>
      </c>
      <c r="B17" s="249" t="n">
        <v>27</v>
      </c>
      <c r="C17" s="249" t="n">
        <v>11</v>
      </c>
      <c r="D17" s="249" t="s">
        <v>71</v>
      </c>
      <c r="E17" s="249" t="s">
        <v>71</v>
      </c>
      <c r="F17" s="249" t="n">
        <v>838</v>
      </c>
      <c r="G17" s="249" t="s">
        <v>71</v>
      </c>
      <c r="H17" s="249" t="s">
        <v>71</v>
      </c>
      <c r="I17" s="265" t="n">
        <v>31.04</v>
      </c>
      <c r="J17" s="276"/>
      <c r="K17" s="276"/>
      <c r="L17" s="276"/>
      <c r="M17" s="276"/>
      <c r="N17" s="276"/>
      <c r="O17" s="276"/>
      <c r="P17" s="277"/>
    </row>
    <row r="18" customFormat="false" ht="15" hidden="false" customHeight="true" outlineLevel="0" collapsed="false">
      <c r="A18" s="239" t="s">
        <v>227</v>
      </c>
      <c r="B18" s="249" t="n">
        <v>31</v>
      </c>
      <c r="C18" s="249" t="n">
        <v>10</v>
      </c>
      <c r="D18" s="249" t="s">
        <v>71</v>
      </c>
      <c r="E18" s="249" t="s">
        <v>71</v>
      </c>
      <c r="F18" s="249" t="n">
        <v>1205</v>
      </c>
      <c r="G18" s="249" t="n">
        <v>1</v>
      </c>
      <c r="H18" s="249" t="s">
        <v>71</v>
      </c>
      <c r="I18" s="265" t="n">
        <v>38.87</v>
      </c>
      <c r="J18" s="276"/>
      <c r="K18" s="276"/>
      <c r="L18" s="276"/>
      <c r="M18" s="276"/>
      <c r="N18" s="276"/>
      <c r="O18" s="276"/>
      <c r="P18" s="277"/>
    </row>
    <row r="19" customFormat="false" ht="15" hidden="false" customHeight="true" outlineLevel="0" collapsed="false">
      <c r="A19" s="239" t="s">
        <v>228</v>
      </c>
      <c r="B19" s="249" t="n">
        <v>47</v>
      </c>
      <c r="C19" s="249" t="n">
        <v>23</v>
      </c>
      <c r="D19" s="249" t="s">
        <v>71</v>
      </c>
      <c r="E19" s="249" t="s">
        <v>71</v>
      </c>
      <c r="F19" s="249" t="n">
        <v>2458</v>
      </c>
      <c r="G19" s="249" t="n">
        <v>1</v>
      </c>
      <c r="H19" s="249" t="s">
        <v>71</v>
      </c>
      <c r="I19" s="265" t="n">
        <v>52.3</v>
      </c>
      <c r="J19" s="276"/>
      <c r="K19" s="276"/>
      <c r="L19" s="276"/>
      <c r="M19" s="276"/>
      <c r="N19" s="276"/>
      <c r="O19" s="276"/>
      <c r="P19" s="277"/>
    </row>
    <row r="20" customFormat="false" ht="30" hidden="false" customHeight="true" outlineLevel="0" collapsed="false">
      <c r="A20" s="239" t="s">
        <v>229</v>
      </c>
      <c r="B20" s="249" t="n">
        <v>105</v>
      </c>
      <c r="C20" s="249" t="n">
        <v>27</v>
      </c>
      <c r="D20" s="249" t="s">
        <v>71</v>
      </c>
      <c r="E20" s="249" t="n">
        <v>2</v>
      </c>
      <c r="F20" s="249" t="n">
        <v>5139</v>
      </c>
      <c r="G20" s="249" t="n">
        <v>3</v>
      </c>
      <c r="H20" s="249" t="s">
        <v>71</v>
      </c>
      <c r="I20" s="265" t="n">
        <v>48.94</v>
      </c>
      <c r="J20" s="276"/>
      <c r="K20" s="276"/>
      <c r="L20" s="276"/>
      <c r="M20" s="276"/>
      <c r="N20" s="276"/>
      <c r="O20" s="276"/>
      <c r="P20" s="277"/>
    </row>
    <row r="21" customFormat="false" ht="30" hidden="false" customHeight="true" outlineLevel="0" collapsed="false">
      <c r="A21" s="239" t="s">
        <v>230</v>
      </c>
      <c r="B21" s="249" t="n">
        <v>250</v>
      </c>
      <c r="C21" s="249" t="n">
        <v>139</v>
      </c>
      <c r="D21" s="249" t="s">
        <v>71</v>
      </c>
      <c r="E21" s="249" t="n">
        <v>4</v>
      </c>
      <c r="F21" s="249" t="n">
        <v>11612</v>
      </c>
      <c r="G21" s="249" t="n">
        <v>7</v>
      </c>
      <c r="H21" s="249" t="n">
        <v>5</v>
      </c>
      <c r="I21" s="265" t="n">
        <v>46.45</v>
      </c>
      <c r="J21" s="276"/>
      <c r="K21" s="276"/>
      <c r="L21" s="276"/>
      <c r="M21" s="276"/>
      <c r="N21" s="276"/>
      <c r="O21" s="276"/>
      <c r="P21" s="277"/>
    </row>
    <row r="22" customFormat="false" ht="15" hidden="false" customHeight="true" outlineLevel="0" collapsed="false">
      <c r="A22" s="239" t="s">
        <v>231</v>
      </c>
      <c r="B22" s="249" t="n">
        <v>130</v>
      </c>
      <c r="C22" s="249" t="n">
        <v>97</v>
      </c>
      <c r="D22" s="249" t="s">
        <v>71</v>
      </c>
      <c r="E22" s="249" t="n">
        <v>1</v>
      </c>
      <c r="F22" s="249" t="n">
        <v>6002</v>
      </c>
      <c r="G22" s="249" t="n">
        <v>2</v>
      </c>
      <c r="H22" s="249" t="n">
        <v>1</v>
      </c>
      <c r="I22" s="265" t="n">
        <v>46.17</v>
      </c>
    </row>
    <row r="23" customFormat="false" ht="15" hidden="false" customHeight="true" outlineLevel="0" collapsed="false">
      <c r="A23" s="239" t="s">
        <v>232</v>
      </c>
      <c r="B23" s="249" t="n">
        <v>267</v>
      </c>
      <c r="C23" s="249" t="n">
        <v>191</v>
      </c>
      <c r="D23" s="249" t="s">
        <v>71</v>
      </c>
      <c r="E23" s="249" t="n">
        <v>1</v>
      </c>
      <c r="F23" s="249" t="n">
        <v>11841</v>
      </c>
      <c r="G23" s="249" t="n">
        <v>8</v>
      </c>
      <c r="H23" s="249" t="n">
        <v>4</v>
      </c>
      <c r="I23" s="265" t="n">
        <v>44.35</v>
      </c>
    </row>
    <row r="24" customFormat="false" ht="15" hidden="false" customHeight="true" outlineLevel="0" collapsed="false">
      <c r="A24" s="239" t="s">
        <v>233</v>
      </c>
      <c r="B24" s="249" t="n">
        <v>36</v>
      </c>
      <c r="C24" s="249" t="n">
        <v>23</v>
      </c>
      <c r="D24" s="249" t="s">
        <v>71</v>
      </c>
      <c r="E24" s="249" t="s">
        <v>71</v>
      </c>
      <c r="F24" s="249" t="n">
        <v>1193</v>
      </c>
      <c r="G24" s="249" t="n">
        <v>2</v>
      </c>
      <c r="H24" s="249" t="n">
        <v>1</v>
      </c>
      <c r="I24" s="265" t="n">
        <v>33.14</v>
      </c>
    </row>
    <row r="25" customFormat="false" ht="15" hidden="false" customHeight="true" outlineLevel="0" collapsed="false">
      <c r="A25" s="239" t="s">
        <v>234</v>
      </c>
      <c r="B25" s="249" t="n">
        <v>5</v>
      </c>
      <c r="C25" s="249" t="n">
        <v>1</v>
      </c>
      <c r="D25" s="249" t="s">
        <v>71</v>
      </c>
      <c r="E25" s="249" t="s">
        <v>71</v>
      </c>
      <c r="F25" s="249" t="n">
        <v>105</v>
      </c>
      <c r="G25" s="249" t="s">
        <v>71</v>
      </c>
      <c r="H25" s="249" t="s">
        <v>71</v>
      </c>
      <c r="I25" s="265" t="n">
        <v>21</v>
      </c>
    </row>
    <row r="26" customFormat="false" ht="15" hidden="false" customHeight="true" outlineLevel="0" collapsed="false">
      <c r="A26" s="239" t="s">
        <v>235</v>
      </c>
      <c r="B26" s="249" t="s">
        <v>71</v>
      </c>
      <c r="C26" s="249" t="s">
        <v>71</v>
      </c>
      <c r="D26" s="249" t="s">
        <v>71</v>
      </c>
      <c r="E26" s="249" t="s">
        <v>71</v>
      </c>
      <c r="F26" s="249" t="s">
        <v>71</v>
      </c>
      <c r="G26" s="249" t="s">
        <v>71</v>
      </c>
      <c r="H26" s="249" t="s">
        <v>71</v>
      </c>
      <c r="I26" s="265" t="s">
        <v>71</v>
      </c>
    </row>
    <row r="27" customFormat="false" ht="15" hidden="false" customHeight="true" outlineLevel="0" collapsed="false">
      <c r="A27" s="239" t="s">
        <v>236</v>
      </c>
      <c r="B27" s="249" t="s">
        <v>71</v>
      </c>
      <c r="C27" s="249" t="s">
        <v>71</v>
      </c>
      <c r="D27" s="249" t="s">
        <v>71</v>
      </c>
      <c r="E27" s="249" t="s">
        <v>71</v>
      </c>
      <c r="F27" s="249" t="s">
        <v>71</v>
      </c>
      <c r="G27" s="249" t="s">
        <v>71</v>
      </c>
      <c r="H27" s="249" t="s">
        <v>71</v>
      </c>
      <c r="I27" s="265" t="s">
        <v>71</v>
      </c>
    </row>
    <row r="28" customFormat="false" ht="5.1" hidden="false" customHeight="true" outlineLevel="0" collapsed="false">
      <c r="A28" s="241"/>
      <c r="B28" s="253"/>
      <c r="C28" s="253"/>
      <c r="D28" s="253"/>
      <c r="E28" s="253"/>
      <c r="F28" s="253"/>
      <c r="G28" s="253"/>
      <c r="H28" s="253"/>
      <c r="I28" s="274"/>
    </row>
    <row r="29" customFormat="false" ht="17.25" hidden="false" customHeight="true" outlineLevel="0" collapsed="false">
      <c r="A29" s="278" t="s">
        <v>440</v>
      </c>
      <c r="B29" s="253"/>
      <c r="C29" s="253"/>
      <c r="D29" s="253"/>
      <c r="E29" s="253"/>
      <c r="F29" s="253"/>
      <c r="G29" s="253"/>
      <c r="H29" s="253"/>
      <c r="I29" s="274"/>
    </row>
    <row r="30" customFormat="false" ht="17.1" hidden="false" customHeight="true" outlineLevel="0" collapsed="false">
      <c r="A30" s="278" t="s">
        <v>415</v>
      </c>
      <c r="B30" s="253"/>
      <c r="C30" s="253"/>
      <c r="D30" s="253"/>
      <c r="E30" s="253"/>
      <c r="F30" s="253"/>
      <c r="G30" s="253"/>
      <c r="H30" s="253"/>
      <c r="I30" s="274"/>
    </row>
    <row r="31" customFormat="false" ht="17.1" hidden="false" customHeight="true" outlineLevel="0" collapsed="false"/>
  </sheetData>
  <mergeCells count="8">
    <mergeCell ref="A1:I1"/>
    <mergeCell ref="A3:A5"/>
    <mergeCell ref="B3:E3"/>
    <mergeCell ref="F3:F5"/>
    <mergeCell ref="G3:H4"/>
    <mergeCell ref="I3:I5"/>
    <mergeCell ref="B4:B5"/>
    <mergeCell ref="C4:E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4" min="2" style="189" width="10.7"/>
    <col collapsed="false" customWidth="true" hidden="false" outlineLevel="0" max="5" min="5" style="235" width="10.7"/>
    <col collapsed="false" customWidth="true" hidden="false" outlineLevel="0" max="6" min="6" style="189" width="11.71"/>
    <col collapsed="false" customWidth="true" hidden="false" outlineLevel="0" max="7" min="7" style="189" width="14.7"/>
    <col collapsed="false" customWidth="true" hidden="false" outlineLevel="0" max="8" min="8" style="189" width="15.71"/>
    <col collapsed="false" customWidth="true" hidden="false" outlineLevel="0" max="9" min="9" style="189" width="13.28"/>
    <col collapsed="false" customWidth="true" hidden="false" outlineLevel="0" max="10" min="10" style="189" width="1.84"/>
    <col collapsed="false" customWidth="false" hidden="false" outlineLevel="0" max="257" min="11" style="189" width="8.85"/>
  </cols>
  <sheetData>
    <row r="1" customFormat="false" ht="15" hidden="false" customHeight="true" outlineLevel="0" collapsed="false">
      <c r="A1" s="243" t="s">
        <v>441</v>
      </c>
      <c r="B1" s="243"/>
      <c r="C1" s="243"/>
      <c r="D1" s="243"/>
      <c r="E1" s="243"/>
      <c r="F1" s="243"/>
      <c r="G1" s="243"/>
      <c r="H1" s="243"/>
      <c r="I1" s="243"/>
    </row>
    <row r="2" customFormat="false" ht="15" hidden="false" customHeight="true" outlineLevel="0" collapsed="false">
      <c r="A2" s="262"/>
      <c r="B2" s="263"/>
      <c r="C2" s="263"/>
      <c r="D2" s="263"/>
      <c r="E2" s="262"/>
      <c r="F2" s="263"/>
      <c r="G2" s="263"/>
      <c r="H2" s="263"/>
      <c r="I2" s="263"/>
    </row>
    <row r="3" customFormat="false" ht="62.1" hidden="false" customHeight="true" outlineLevel="0" collapsed="false">
      <c r="A3" s="236"/>
      <c r="B3" s="258" t="s">
        <v>325</v>
      </c>
      <c r="C3" s="258"/>
      <c r="D3" s="258"/>
      <c r="E3" s="258"/>
      <c r="F3" s="258" t="s">
        <v>442</v>
      </c>
      <c r="G3" s="258" t="s">
        <v>327</v>
      </c>
      <c r="H3" s="258"/>
      <c r="I3" s="258" t="s">
        <v>443</v>
      </c>
    </row>
    <row r="4" customFormat="false" ht="15" hidden="false" customHeight="true" outlineLevel="0" collapsed="false">
      <c r="A4" s="236"/>
      <c r="B4" s="258" t="s">
        <v>329</v>
      </c>
      <c r="C4" s="258" t="s">
        <v>138</v>
      </c>
      <c r="D4" s="258"/>
      <c r="E4" s="258"/>
      <c r="F4" s="258"/>
      <c r="G4" s="258"/>
      <c r="H4" s="258"/>
      <c r="I4" s="258"/>
    </row>
    <row r="5" customFormat="false" ht="32.1" hidden="false" customHeight="true" outlineLevel="0" collapsed="false">
      <c r="A5" s="236"/>
      <c r="B5" s="258"/>
      <c r="C5" s="258" t="s">
        <v>330</v>
      </c>
      <c r="D5" s="258" t="s">
        <v>331</v>
      </c>
      <c r="E5" s="236" t="s">
        <v>439</v>
      </c>
      <c r="F5" s="258"/>
      <c r="G5" s="258" t="s">
        <v>212</v>
      </c>
      <c r="H5" s="258" t="s">
        <v>333</v>
      </c>
      <c r="I5" s="258"/>
    </row>
    <row r="6" s="361" customFormat="true" ht="30" hidden="false" customHeight="true" outlineLevel="0" collapsed="false">
      <c r="A6" s="237" t="s">
        <v>112</v>
      </c>
      <c r="B6" s="246" t="n">
        <v>4444</v>
      </c>
      <c r="C6" s="246" t="n">
        <v>1162</v>
      </c>
      <c r="D6" s="246" t="n">
        <v>3</v>
      </c>
      <c r="E6" s="246" t="n">
        <v>81</v>
      </c>
      <c r="F6" s="246" t="n">
        <v>211817</v>
      </c>
      <c r="G6" s="246" t="n">
        <v>208</v>
      </c>
      <c r="H6" s="246" t="n">
        <v>50</v>
      </c>
      <c r="I6" s="116" t="n">
        <v>47.7</v>
      </c>
    </row>
    <row r="7" customFormat="false" ht="30" hidden="false" customHeight="true" outlineLevel="0" collapsed="false">
      <c r="A7" s="247" t="s">
        <v>216</v>
      </c>
      <c r="B7" s="238" t="n">
        <v>352</v>
      </c>
      <c r="C7" s="238" t="n">
        <v>63</v>
      </c>
      <c r="D7" s="238" t="n">
        <v>1</v>
      </c>
      <c r="E7" s="238" t="n">
        <v>19</v>
      </c>
      <c r="F7" s="238" t="n">
        <v>16589</v>
      </c>
      <c r="G7" s="238" t="n">
        <v>21</v>
      </c>
      <c r="H7" s="238" t="n">
        <v>7</v>
      </c>
      <c r="I7" s="275" t="n">
        <v>47.13</v>
      </c>
    </row>
    <row r="8" customFormat="false" ht="30" hidden="false" customHeight="true" outlineLevel="0" collapsed="false">
      <c r="A8" s="239" t="s">
        <v>239</v>
      </c>
      <c r="B8" s="240" t="n">
        <v>290</v>
      </c>
      <c r="C8" s="240" t="n">
        <v>60</v>
      </c>
      <c r="D8" s="240" t="n">
        <v>1</v>
      </c>
      <c r="E8" s="240" t="n">
        <v>13</v>
      </c>
      <c r="F8" s="240" t="n">
        <v>13474</v>
      </c>
      <c r="G8" s="240" t="n">
        <v>16</v>
      </c>
      <c r="H8" s="240" t="n">
        <v>6</v>
      </c>
      <c r="I8" s="266" t="n">
        <v>46.46</v>
      </c>
    </row>
    <row r="9" customFormat="false" ht="15" hidden="false" customHeight="true" outlineLevel="0" collapsed="false">
      <c r="A9" s="239" t="s">
        <v>240</v>
      </c>
      <c r="B9" s="240" t="n">
        <v>58</v>
      </c>
      <c r="C9" s="240" t="n">
        <v>3</v>
      </c>
      <c r="D9" s="240" t="s">
        <v>71</v>
      </c>
      <c r="E9" s="240" t="n">
        <v>6</v>
      </c>
      <c r="F9" s="240" t="n">
        <v>3069</v>
      </c>
      <c r="G9" s="240" t="n">
        <v>5</v>
      </c>
      <c r="H9" s="240" t="n">
        <v>1</v>
      </c>
      <c r="I9" s="266" t="n">
        <v>52.91</v>
      </c>
    </row>
    <row r="10" customFormat="false" ht="15" hidden="false" customHeight="true" outlineLevel="0" collapsed="false">
      <c r="A10" s="239" t="s">
        <v>241</v>
      </c>
      <c r="B10" s="240" t="n">
        <v>4</v>
      </c>
      <c r="C10" s="240" t="s">
        <v>71</v>
      </c>
      <c r="D10" s="240" t="s">
        <v>71</v>
      </c>
      <c r="E10" s="240" t="s">
        <v>71</v>
      </c>
      <c r="F10" s="240" t="n">
        <v>46</v>
      </c>
      <c r="G10" s="240" t="s">
        <v>71</v>
      </c>
      <c r="H10" s="240" t="s">
        <v>71</v>
      </c>
      <c r="I10" s="266" t="n">
        <v>11.5</v>
      </c>
    </row>
    <row r="11" customFormat="false" ht="15" hidden="false" customHeight="true" outlineLevel="0" collapsed="false">
      <c r="A11" s="247" t="s">
        <v>217</v>
      </c>
      <c r="B11" s="238" t="n">
        <v>1019</v>
      </c>
      <c r="C11" s="238" t="n">
        <v>66</v>
      </c>
      <c r="D11" s="238" t="s">
        <v>71</v>
      </c>
      <c r="E11" s="238" t="n">
        <v>6</v>
      </c>
      <c r="F11" s="238" t="n">
        <v>51500</v>
      </c>
      <c r="G11" s="238" t="n">
        <v>18</v>
      </c>
      <c r="H11" s="238" t="s">
        <v>71</v>
      </c>
      <c r="I11" s="275" t="n">
        <v>50.54</v>
      </c>
    </row>
    <row r="12" customFormat="false" ht="15" hidden="false" customHeight="true" outlineLevel="0" collapsed="false">
      <c r="A12" s="239" t="s">
        <v>242</v>
      </c>
      <c r="B12" s="240" t="n">
        <v>830</v>
      </c>
      <c r="C12" s="240" t="n">
        <v>51</v>
      </c>
      <c r="D12" s="240" t="s">
        <v>71</v>
      </c>
      <c r="E12" s="240" t="n">
        <v>3</v>
      </c>
      <c r="F12" s="240" t="n">
        <v>24727</v>
      </c>
      <c r="G12" s="240" t="n">
        <v>14</v>
      </c>
      <c r="H12" s="240" t="s">
        <v>71</v>
      </c>
      <c r="I12" s="266" t="n">
        <v>29.79</v>
      </c>
    </row>
    <row r="13" customFormat="false" ht="15" hidden="false" customHeight="true" outlineLevel="0" collapsed="false">
      <c r="A13" s="239" t="s">
        <v>243</v>
      </c>
      <c r="B13" s="240" t="n">
        <v>10</v>
      </c>
      <c r="C13" s="240" t="n">
        <v>1</v>
      </c>
      <c r="D13" s="240" t="s">
        <v>71</v>
      </c>
      <c r="E13" s="240" t="s">
        <v>71</v>
      </c>
      <c r="F13" s="240" t="n">
        <v>688</v>
      </c>
      <c r="G13" s="240" t="s">
        <v>71</v>
      </c>
      <c r="H13" s="240" t="s">
        <v>71</v>
      </c>
      <c r="I13" s="266" t="n">
        <v>68.8</v>
      </c>
    </row>
    <row r="14" customFormat="false" ht="15" hidden="false" customHeight="true" outlineLevel="0" collapsed="false">
      <c r="A14" s="239" t="s">
        <v>244</v>
      </c>
      <c r="B14" s="240" t="n">
        <v>146</v>
      </c>
      <c r="C14" s="240" t="n">
        <v>11</v>
      </c>
      <c r="D14" s="240" t="s">
        <v>71</v>
      </c>
      <c r="E14" s="240" t="s">
        <v>71</v>
      </c>
      <c r="F14" s="240" t="n">
        <v>24362</v>
      </c>
      <c r="G14" s="240" t="n">
        <v>2</v>
      </c>
      <c r="H14" s="240" t="s">
        <v>71</v>
      </c>
      <c r="I14" s="266" t="n">
        <v>166.86</v>
      </c>
    </row>
    <row r="15" customFormat="false" ht="30" hidden="false" customHeight="true" outlineLevel="0" collapsed="false">
      <c r="A15" s="239" t="s">
        <v>245</v>
      </c>
      <c r="B15" s="240" t="n">
        <v>28</v>
      </c>
      <c r="C15" s="240" t="n">
        <v>2</v>
      </c>
      <c r="D15" s="240" t="s">
        <v>71</v>
      </c>
      <c r="E15" s="240" t="n">
        <v>3</v>
      </c>
      <c r="F15" s="240" t="n">
        <v>1380</v>
      </c>
      <c r="G15" s="240" t="s">
        <v>71</v>
      </c>
      <c r="H15" s="240" t="s">
        <v>71</v>
      </c>
      <c r="I15" s="266" t="n">
        <v>49.29</v>
      </c>
    </row>
    <row r="16" customFormat="false" ht="30" hidden="false" customHeight="true" outlineLevel="0" collapsed="false">
      <c r="A16" s="239" t="s">
        <v>246</v>
      </c>
      <c r="B16" s="240" t="n">
        <v>5</v>
      </c>
      <c r="C16" s="240" t="n">
        <v>1</v>
      </c>
      <c r="D16" s="240" t="s">
        <v>71</v>
      </c>
      <c r="E16" s="240" t="s">
        <v>71</v>
      </c>
      <c r="F16" s="240" t="n">
        <v>343</v>
      </c>
      <c r="G16" s="240" t="n">
        <v>2</v>
      </c>
      <c r="H16" s="240" t="s">
        <v>71</v>
      </c>
      <c r="I16" s="266" t="n">
        <v>68.6</v>
      </c>
    </row>
    <row r="17" customFormat="false" ht="15" hidden="false" customHeight="true" outlineLevel="0" collapsed="false">
      <c r="A17" s="247" t="s">
        <v>218</v>
      </c>
      <c r="B17" s="238" t="n">
        <v>1114</v>
      </c>
      <c r="C17" s="238" t="n">
        <v>259</v>
      </c>
      <c r="D17" s="238" t="n">
        <v>1</v>
      </c>
      <c r="E17" s="238" t="n">
        <v>19</v>
      </c>
      <c r="F17" s="238" t="n">
        <v>56726</v>
      </c>
      <c r="G17" s="238" t="n">
        <v>118</v>
      </c>
      <c r="H17" s="238" t="n">
        <v>30</v>
      </c>
      <c r="I17" s="275" t="n">
        <v>50.92</v>
      </c>
    </row>
    <row r="18" customFormat="false" ht="15" hidden="false" customHeight="true" outlineLevel="0" collapsed="false">
      <c r="A18" s="239" t="s">
        <v>247</v>
      </c>
      <c r="B18" s="240" t="n">
        <v>211</v>
      </c>
      <c r="C18" s="240" t="n">
        <v>77</v>
      </c>
      <c r="D18" s="240" t="s">
        <v>71</v>
      </c>
      <c r="E18" s="240" t="n">
        <v>7</v>
      </c>
      <c r="F18" s="240" t="n">
        <v>9905</v>
      </c>
      <c r="G18" s="240" t="n">
        <v>7</v>
      </c>
      <c r="H18" s="240" t="s">
        <v>71</v>
      </c>
      <c r="I18" s="266" t="n">
        <v>46.94</v>
      </c>
    </row>
    <row r="19" customFormat="false" ht="15" hidden="false" customHeight="true" outlineLevel="0" collapsed="false">
      <c r="A19" s="239" t="s">
        <v>248</v>
      </c>
      <c r="B19" s="240" t="n">
        <v>14</v>
      </c>
      <c r="C19" s="240" t="n">
        <v>4</v>
      </c>
      <c r="D19" s="240" t="s">
        <v>71</v>
      </c>
      <c r="E19" s="240" t="n">
        <v>1</v>
      </c>
      <c r="F19" s="240" t="n">
        <v>952</v>
      </c>
      <c r="G19" s="240" t="n">
        <v>1</v>
      </c>
      <c r="H19" s="240" t="s">
        <v>71</v>
      </c>
      <c r="I19" s="266" t="n">
        <v>68</v>
      </c>
    </row>
    <row r="20" customFormat="false" ht="15" hidden="false" customHeight="true" outlineLevel="0" collapsed="false">
      <c r="A20" s="239" t="s">
        <v>249</v>
      </c>
      <c r="B20" s="240" t="n">
        <v>2</v>
      </c>
      <c r="C20" s="240" t="n">
        <v>1</v>
      </c>
      <c r="D20" s="240" t="s">
        <v>71</v>
      </c>
      <c r="E20" s="240" t="s">
        <v>71</v>
      </c>
      <c r="F20" s="240" t="n">
        <v>40</v>
      </c>
      <c r="G20" s="240" t="s">
        <v>71</v>
      </c>
      <c r="H20" s="240" t="s">
        <v>71</v>
      </c>
      <c r="I20" s="266" t="n">
        <v>20</v>
      </c>
    </row>
    <row r="21" customFormat="false" ht="15" hidden="false" customHeight="true" outlineLevel="0" collapsed="false">
      <c r="A21" s="239" t="s">
        <v>250</v>
      </c>
      <c r="B21" s="240" t="n">
        <v>11</v>
      </c>
      <c r="C21" s="240" t="n">
        <v>7</v>
      </c>
      <c r="D21" s="240" t="s">
        <v>71</v>
      </c>
      <c r="E21" s="240" t="s">
        <v>71</v>
      </c>
      <c r="F21" s="240" t="n">
        <v>804</v>
      </c>
      <c r="G21" s="240" t="n">
        <v>1</v>
      </c>
      <c r="H21" s="240" t="s">
        <v>71</v>
      </c>
      <c r="I21" s="266" t="n">
        <v>73.09</v>
      </c>
    </row>
    <row r="22" customFormat="false" ht="15" hidden="false" customHeight="true" outlineLevel="0" collapsed="false">
      <c r="A22" s="239" t="s">
        <v>251</v>
      </c>
      <c r="B22" s="240" t="n">
        <v>5</v>
      </c>
      <c r="C22" s="240" t="n">
        <v>2</v>
      </c>
      <c r="D22" s="240" t="s">
        <v>71</v>
      </c>
      <c r="E22" s="240" t="s">
        <v>71</v>
      </c>
      <c r="F22" s="240" t="n">
        <v>68</v>
      </c>
      <c r="G22" s="240" t="s">
        <v>71</v>
      </c>
      <c r="H22" s="240" t="s">
        <v>71</v>
      </c>
      <c r="I22" s="266" t="n">
        <v>13.6</v>
      </c>
    </row>
    <row r="23" customFormat="false" ht="30" hidden="false" customHeight="true" outlineLevel="0" collapsed="false">
      <c r="A23" s="239" t="s">
        <v>252</v>
      </c>
      <c r="B23" s="240" t="n">
        <v>6</v>
      </c>
      <c r="C23" s="240" t="n">
        <v>3</v>
      </c>
      <c r="D23" s="240" t="s">
        <v>71</v>
      </c>
      <c r="E23" s="240" t="s">
        <v>71</v>
      </c>
      <c r="F23" s="240" t="n">
        <v>186</v>
      </c>
      <c r="G23" s="240" t="n">
        <v>1</v>
      </c>
      <c r="H23" s="240" t="n">
        <v>1</v>
      </c>
      <c r="I23" s="266" t="n">
        <v>31</v>
      </c>
    </row>
    <row r="24" customFormat="false" ht="60" hidden="false" customHeight="true" outlineLevel="0" collapsed="false">
      <c r="A24" s="239" t="s">
        <v>253</v>
      </c>
      <c r="B24" s="240" t="n">
        <v>57</v>
      </c>
      <c r="C24" s="240" t="n">
        <v>13</v>
      </c>
      <c r="D24" s="240" t="s">
        <v>71</v>
      </c>
      <c r="E24" s="240" t="n">
        <v>1</v>
      </c>
      <c r="F24" s="240" t="n">
        <v>3177</v>
      </c>
      <c r="G24" s="240" t="n">
        <v>6</v>
      </c>
      <c r="H24" s="240" t="n">
        <v>1</v>
      </c>
      <c r="I24" s="266" t="n">
        <v>55.74</v>
      </c>
    </row>
    <row r="25" customFormat="false" ht="15" hidden="false" customHeight="true" outlineLevel="0" collapsed="false">
      <c r="A25" s="239" t="s">
        <v>254</v>
      </c>
      <c r="B25" s="240" t="n">
        <v>31</v>
      </c>
      <c r="C25" s="240" t="n">
        <v>11</v>
      </c>
      <c r="D25" s="240" t="s">
        <v>71</v>
      </c>
      <c r="E25" s="240" t="s">
        <v>71</v>
      </c>
      <c r="F25" s="240" t="n">
        <v>1527</v>
      </c>
      <c r="G25" s="240" t="n">
        <v>2</v>
      </c>
      <c r="H25" s="240" t="n">
        <v>1</v>
      </c>
      <c r="I25" s="266" t="n">
        <v>49.26</v>
      </c>
    </row>
    <row r="26" customFormat="false" ht="5.1" hidden="false" customHeight="true" outlineLevel="0" collapsed="false">
      <c r="A26" s="248"/>
      <c r="B26" s="253"/>
      <c r="C26" s="253"/>
      <c r="D26" s="253"/>
      <c r="E26" s="251"/>
      <c r="F26" s="253"/>
      <c r="G26" s="253"/>
      <c r="H26" s="253"/>
      <c r="I26" s="274"/>
    </row>
    <row r="27" customFormat="false" ht="17.25" hidden="false" customHeight="true" outlineLevel="0" collapsed="false">
      <c r="A27" s="278" t="s">
        <v>440</v>
      </c>
      <c r="B27" s="251"/>
      <c r="C27" s="251"/>
      <c r="D27" s="251"/>
      <c r="E27" s="251"/>
      <c r="F27" s="251"/>
      <c r="G27" s="251"/>
      <c r="H27" s="251"/>
      <c r="I27" s="279"/>
    </row>
    <row r="28" customFormat="false" ht="17.1" hidden="false" customHeight="true" outlineLevel="0" collapsed="false">
      <c r="A28" s="278" t="s">
        <v>444</v>
      </c>
      <c r="B28" s="251"/>
      <c r="C28" s="251"/>
      <c r="D28" s="251"/>
      <c r="E28" s="251"/>
      <c r="F28" s="251"/>
      <c r="G28" s="251"/>
      <c r="H28" s="251"/>
      <c r="I28" s="279"/>
    </row>
    <row r="29" customFormat="false" ht="27.95" hidden="false" customHeight="true" outlineLevel="0" collapsed="false">
      <c r="A29" s="328"/>
      <c r="B29" s="251"/>
      <c r="C29" s="251"/>
      <c r="D29" s="251"/>
      <c r="E29" s="251"/>
      <c r="F29" s="251"/>
      <c r="G29" s="251"/>
      <c r="H29" s="251"/>
      <c r="I29" s="279"/>
    </row>
    <row r="30" customFormat="false" ht="15" hidden="false" customHeight="true" outlineLevel="0" collapsed="false">
      <c r="A30" s="239"/>
      <c r="B30" s="253"/>
      <c r="C30" s="253"/>
      <c r="D30" s="253"/>
      <c r="E30" s="251"/>
      <c r="F30" s="253"/>
      <c r="G30" s="253"/>
      <c r="H30" s="253"/>
      <c r="I30" s="274"/>
    </row>
    <row r="31" customFormat="false" ht="15" hidden="false" customHeight="true" outlineLevel="0" collapsed="false">
      <c r="A31" s="239"/>
      <c r="B31" s="253"/>
      <c r="C31" s="253"/>
      <c r="D31" s="253"/>
      <c r="E31" s="251"/>
      <c r="F31" s="253"/>
      <c r="G31" s="253"/>
      <c r="H31" s="253"/>
      <c r="I31" s="281" t="s">
        <v>73</v>
      </c>
      <c r="J31" s="362"/>
    </row>
    <row r="32" customFormat="false" ht="62.1" hidden="false" customHeight="true" outlineLevel="0" collapsed="false">
      <c r="A32" s="236"/>
      <c r="B32" s="258" t="s">
        <v>325</v>
      </c>
      <c r="C32" s="258"/>
      <c r="D32" s="258"/>
      <c r="E32" s="258"/>
      <c r="F32" s="258" t="s">
        <v>442</v>
      </c>
      <c r="G32" s="258" t="s">
        <v>327</v>
      </c>
      <c r="H32" s="258"/>
      <c r="I32" s="258" t="s">
        <v>443</v>
      </c>
    </row>
    <row r="33" customFormat="false" ht="15" hidden="false" customHeight="true" outlineLevel="0" collapsed="false">
      <c r="A33" s="236"/>
      <c r="B33" s="258" t="s">
        <v>329</v>
      </c>
      <c r="C33" s="258" t="s">
        <v>138</v>
      </c>
      <c r="D33" s="258"/>
      <c r="E33" s="258"/>
      <c r="F33" s="258"/>
      <c r="G33" s="258"/>
      <c r="H33" s="258"/>
      <c r="I33" s="258"/>
    </row>
    <row r="34" customFormat="false" ht="32.1" hidden="false" customHeight="true" outlineLevel="0" collapsed="false">
      <c r="A34" s="236"/>
      <c r="B34" s="258"/>
      <c r="C34" s="258" t="s">
        <v>330</v>
      </c>
      <c r="D34" s="258" t="s">
        <v>331</v>
      </c>
      <c r="E34" s="236" t="s">
        <v>439</v>
      </c>
      <c r="F34" s="258"/>
      <c r="G34" s="258" t="s">
        <v>212</v>
      </c>
      <c r="H34" s="258" t="s">
        <v>333</v>
      </c>
      <c r="I34" s="258"/>
    </row>
    <row r="35" customFormat="false" ht="30" hidden="false" customHeight="true" outlineLevel="0" collapsed="false">
      <c r="A35" s="239" t="s">
        <v>256</v>
      </c>
      <c r="B35" s="249" t="n">
        <v>4</v>
      </c>
      <c r="C35" s="249" t="n">
        <v>3</v>
      </c>
      <c r="D35" s="249" t="s">
        <v>71</v>
      </c>
      <c r="E35" s="240" t="s">
        <v>71</v>
      </c>
      <c r="F35" s="249" t="n">
        <v>177</v>
      </c>
      <c r="G35" s="249" t="s">
        <v>71</v>
      </c>
      <c r="H35" s="249" t="s">
        <v>71</v>
      </c>
      <c r="I35" s="265" t="n">
        <v>44.25</v>
      </c>
    </row>
    <row r="36" customFormat="false" ht="30" hidden="false" customHeight="true" outlineLevel="0" collapsed="false">
      <c r="A36" s="239" t="s">
        <v>257</v>
      </c>
      <c r="B36" s="249" t="n">
        <v>29</v>
      </c>
      <c r="C36" s="249" t="n">
        <v>9</v>
      </c>
      <c r="D36" s="249" t="s">
        <v>71</v>
      </c>
      <c r="E36" s="240" t="n">
        <v>1</v>
      </c>
      <c r="F36" s="249" t="n">
        <v>1603</v>
      </c>
      <c r="G36" s="249" t="n">
        <v>10</v>
      </c>
      <c r="H36" s="249" t="n">
        <v>4</v>
      </c>
      <c r="I36" s="265" t="n">
        <v>55.28</v>
      </c>
    </row>
    <row r="37" customFormat="false" ht="15" hidden="false" customHeight="true" outlineLevel="0" collapsed="false">
      <c r="A37" s="239" t="s">
        <v>258</v>
      </c>
      <c r="B37" s="249" t="n">
        <v>40</v>
      </c>
      <c r="C37" s="249" t="n">
        <v>12</v>
      </c>
      <c r="D37" s="249" t="s">
        <v>71</v>
      </c>
      <c r="E37" s="240" t="s">
        <v>71</v>
      </c>
      <c r="F37" s="249" t="n">
        <v>2096</v>
      </c>
      <c r="G37" s="249" t="n">
        <v>1</v>
      </c>
      <c r="H37" s="249" t="s">
        <v>71</v>
      </c>
      <c r="I37" s="265" t="n">
        <v>52.4</v>
      </c>
    </row>
    <row r="38" customFormat="false" ht="30" hidden="false" customHeight="true" outlineLevel="0" collapsed="false">
      <c r="A38" s="239" t="s">
        <v>259</v>
      </c>
      <c r="B38" s="249" t="n">
        <v>5</v>
      </c>
      <c r="C38" s="249" t="n">
        <v>1</v>
      </c>
      <c r="D38" s="249" t="s">
        <v>71</v>
      </c>
      <c r="E38" s="240" t="s">
        <v>71</v>
      </c>
      <c r="F38" s="249" t="n">
        <v>174</v>
      </c>
      <c r="G38" s="249" t="n">
        <v>1</v>
      </c>
      <c r="H38" s="249" t="s">
        <v>71</v>
      </c>
      <c r="I38" s="265" t="n">
        <v>34.8</v>
      </c>
    </row>
    <row r="39" customFormat="false" ht="15" hidden="false" customHeight="true" outlineLevel="0" collapsed="false">
      <c r="A39" s="239" t="s">
        <v>260</v>
      </c>
      <c r="B39" s="249" t="n">
        <v>18</v>
      </c>
      <c r="C39" s="249" t="n">
        <v>4</v>
      </c>
      <c r="D39" s="249" t="s">
        <v>71</v>
      </c>
      <c r="E39" s="240" t="s">
        <v>71</v>
      </c>
      <c r="F39" s="249" t="n">
        <v>1093</v>
      </c>
      <c r="G39" s="249" t="s">
        <v>71</v>
      </c>
      <c r="H39" s="249" t="s">
        <v>71</v>
      </c>
      <c r="I39" s="265" t="n">
        <v>60.72</v>
      </c>
    </row>
    <row r="40" customFormat="false" ht="30" hidden="false" customHeight="true" outlineLevel="0" collapsed="false">
      <c r="A40" s="239" t="s">
        <v>261</v>
      </c>
      <c r="B40" s="249" t="n">
        <v>91</v>
      </c>
      <c r="C40" s="249" t="n">
        <v>11</v>
      </c>
      <c r="D40" s="249" t="s">
        <v>71</v>
      </c>
      <c r="E40" s="240" t="n">
        <v>6</v>
      </c>
      <c r="F40" s="249" t="n">
        <v>5461</v>
      </c>
      <c r="G40" s="249" t="n">
        <v>4</v>
      </c>
      <c r="H40" s="249" t="n">
        <v>1</v>
      </c>
      <c r="I40" s="265" t="n">
        <v>60.01</v>
      </c>
    </row>
    <row r="41" customFormat="false" ht="15" hidden="false" customHeight="true" outlineLevel="0" collapsed="false">
      <c r="A41" s="239" t="s">
        <v>262</v>
      </c>
      <c r="B41" s="249" t="n">
        <v>217</v>
      </c>
      <c r="C41" s="249" t="n">
        <v>40</v>
      </c>
      <c r="D41" s="249" t="s">
        <v>71</v>
      </c>
      <c r="E41" s="240" t="s">
        <v>71</v>
      </c>
      <c r="F41" s="249" t="n">
        <v>11332</v>
      </c>
      <c r="G41" s="249" t="n">
        <v>57</v>
      </c>
      <c r="H41" s="249" t="n">
        <v>17</v>
      </c>
      <c r="I41" s="265" t="n">
        <v>52.22</v>
      </c>
    </row>
    <row r="42" customFormat="false" ht="30" hidden="false" customHeight="true" outlineLevel="0" collapsed="false">
      <c r="A42" s="239" t="s">
        <v>263</v>
      </c>
      <c r="B42" s="249" t="n">
        <v>51</v>
      </c>
      <c r="C42" s="249" t="s">
        <v>71</v>
      </c>
      <c r="D42" s="249" t="s">
        <v>71</v>
      </c>
      <c r="E42" s="240" t="s">
        <v>71</v>
      </c>
      <c r="F42" s="249" t="n">
        <v>2613</v>
      </c>
      <c r="G42" s="249" t="n">
        <v>2</v>
      </c>
      <c r="H42" s="249" t="s">
        <v>71</v>
      </c>
      <c r="I42" s="265" t="n">
        <v>51.24</v>
      </c>
    </row>
    <row r="43" customFormat="false" ht="30" hidden="false" customHeight="true" outlineLevel="0" collapsed="false">
      <c r="A43" s="239" t="s">
        <v>264</v>
      </c>
      <c r="B43" s="249" t="n">
        <v>16</v>
      </c>
      <c r="C43" s="249" t="n">
        <v>5</v>
      </c>
      <c r="D43" s="249" t="s">
        <v>71</v>
      </c>
      <c r="E43" s="240" t="n">
        <v>2</v>
      </c>
      <c r="F43" s="249" t="n">
        <v>572</v>
      </c>
      <c r="G43" s="249" t="n">
        <v>1</v>
      </c>
      <c r="H43" s="249" t="s">
        <v>71</v>
      </c>
      <c r="I43" s="265" t="n">
        <v>35.75</v>
      </c>
    </row>
    <row r="44" customFormat="false" ht="15" hidden="false" customHeight="true" outlineLevel="0" collapsed="false">
      <c r="A44" s="239" t="s">
        <v>265</v>
      </c>
      <c r="B44" s="249" t="n">
        <v>38</v>
      </c>
      <c r="C44" s="249" t="n">
        <v>10</v>
      </c>
      <c r="D44" s="249" t="s">
        <v>71</v>
      </c>
      <c r="E44" s="240" t="s">
        <v>71</v>
      </c>
      <c r="F44" s="249" t="n">
        <v>1975</v>
      </c>
      <c r="G44" s="249" t="s">
        <v>71</v>
      </c>
      <c r="H44" s="249" t="s">
        <v>71</v>
      </c>
      <c r="I44" s="265" t="n">
        <v>51.97</v>
      </c>
    </row>
    <row r="45" customFormat="false" ht="15" hidden="false" customHeight="true" outlineLevel="0" collapsed="false">
      <c r="A45" s="239" t="s">
        <v>266</v>
      </c>
      <c r="B45" s="249" t="n">
        <v>129</v>
      </c>
      <c r="C45" s="249" t="n">
        <v>20</v>
      </c>
      <c r="D45" s="249" t="s">
        <v>71</v>
      </c>
      <c r="E45" s="240" t="s">
        <v>71</v>
      </c>
      <c r="F45" s="249" t="n">
        <v>6590</v>
      </c>
      <c r="G45" s="249" t="n">
        <v>21</v>
      </c>
      <c r="H45" s="249" t="n">
        <v>5</v>
      </c>
      <c r="I45" s="265" t="n">
        <v>51.09</v>
      </c>
    </row>
    <row r="46" customFormat="false" ht="30" hidden="false" customHeight="true" outlineLevel="0" collapsed="false">
      <c r="A46" s="239" t="s">
        <v>267</v>
      </c>
      <c r="B46" s="249" t="n">
        <v>21</v>
      </c>
      <c r="C46" s="249" t="n">
        <v>9</v>
      </c>
      <c r="D46" s="249" t="s">
        <v>71</v>
      </c>
      <c r="E46" s="240" t="s">
        <v>71</v>
      </c>
      <c r="F46" s="249" t="n">
        <v>579</v>
      </c>
      <c r="G46" s="249" t="s">
        <v>71</v>
      </c>
      <c r="H46" s="249" t="s">
        <v>71</v>
      </c>
      <c r="I46" s="265" t="n">
        <v>27.57</v>
      </c>
    </row>
    <row r="47" customFormat="false" ht="15" hidden="false" customHeight="true" outlineLevel="0" collapsed="false">
      <c r="A47" s="239" t="s">
        <v>268</v>
      </c>
      <c r="B47" s="249" t="n">
        <v>41</v>
      </c>
      <c r="C47" s="249" t="n">
        <v>7</v>
      </c>
      <c r="D47" s="249" t="s">
        <v>71</v>
      </c>
      <c r="E47" s="240" t="s">
        <v>71</v>
      </c>
      <c r="F47" s="249" t="n">
        <v>2147</v>
      </c>
      <c r="G47" s="249" t="s">
        <v>71</v>
      </c>
      <c r="H47" s="249" t="s">
        <v>71</v>
      </c>
      <c r="I47" s="265" t="n">
        <v>52.37</v>
      </c>
    </row>
    <row r="48" customFormat="false" ht="15" hidden="false" customHeight="true" outlineLevel="0" collapsed="false">
      <c r="A48" s="239" t="s">
        <v>269</v>
      </c>
      <c r="B48" s="249" t="n">
        <v>25</v>
      </c>
      <c r="C48" s="249" t="n">
        <v>6</v>
      </c>
      <c r="D48" s="249" t="n">
        <v>1</v>
      </c>
      <c r="E48" s="240" t="s">
        <v>71</v>
      </c>
      <c r="F48" s="249" t="n">
        <v>1289</v>
      </c>
      <c r="G48" s="249" t="n">
        <v>1</v>
      </c>
      <c r="H48" s="249" t="s">
        <v>71</v>
      </c>
      <c r="I48" s="265" t="n">
        <v>51.56</v>
      </c>
    </row>
    <row r="49" customFormat="false" ht="15" hidden="false" customHeight="true" outlineLevel="0" collapsed="false">
      <c r="A49" s="239" t="s">
        <v>270</v>
      </c>
      <c r="B49" s="249" t="n">
        <v>5</v>
      </c>
      <c r="C49" s="249" t="n">
        <v>1</v>
      </c>
      <c r="D49" s="249" t="s">
        <v>71</v>
      </c>
      <c r="E49" s="240" t="s">
        <v>71</v>
      </c>
      <c r="F49" s="249" t="n">
        <v>187</v>
      </c>
      <c r="G49" s="249" t="s">
        <v>71</v>
      </c>
      <c r="H49" s="249" t="s">
        <v>71</v>
      </c>
      <c r="I49" s="265" t="n">
        <v>37.4</v>
      </c>
    </row>
    <row r="50" customFormat="false" ht="15" hidden="false" customHeight="true" outlineLevel="0" collapsed="false">
      <c r="A50" s="239" t="s">
        <v>271</v>
      </c>
      <c r="B50" s="249" t="n">
        <v>47</v>
      </c>
      <c r="C50" s="249" t="n">
        <v>3</v>
      </c>
      <c r="D50" s="249" t="s">
        <v>71</v>
      </c>
      <c r="E50" s="240" t="n">
        <v>1</v>
      </c>
      <c r="F50" s="249" t="n">
        <v>2179</v>
      </c>
      <c r="G50" s="249" t="n">
        <v>2</v>
      </c>
      <c r="H50" s="249" t="s">
        <v>71</v>
      </c>
      <c r="I50" s="265" t="n">
        <v>46.36</v>
      </c>
    </row>
    <row r="51" customFormat="false" ht="30" hidden="false" customHeight="true" outlineLevel="0" collapsed="false">
      <c r="A51" s="247" t="s">
        <v>219</v>
      </c>
      <c r="B51" s="259" t="n">
        <v>148</v>
      </c>
      <c r="C51" s="259" t="n">
        <v>48</v>
      </c>
      <c r="D51" s="259" t="s">
        <v>71</v>
      </c>
      <c r="E51" s="238" t="n">
        <v>5</v>
      </c>
      <c r="F51" s="259" t="n">
        <v>7673</v>
      </c>
      <c r="G51" s="259" t="n">
        <v>3</v>
      </c>
      <c r="H51" s="259" t="s">
        <v>71</v>
      </c>
      <c r="I51" s="284" t="n">
        <v>51.84</v>
      </c>
    </row>
    <row r="52" customFormat="false" ht="30" hidden="false" customHeight="true" outlineLevel="0" collapsed="false">
      <c r="A52" s="239" t="s">
        <v>219</v>
      </c>
      <c r="B52" s="249" t="n">
        <v>148</v>
      </c>
      <c r="C52" s="249" t="n">
        <v>48</v>
      </c>
      <c r="D52" s="249" t="s">
        <v>71</v>
      </c>
      <c r="E52" s="240" t="n">
        <v>5</v>
      </c>
      <c r="F52" s="249" t="n">
        <v>7673</v>
      </c>
      <c r="G52" s="249" t="n">
        <v>3</v>
      </c>
      <c r="H52" s="249" t="s">
        <v>71</v>
      </c>
      <c r="I52" s="265" t="n">
        <v>51.84</v>
      </c>
    </row>
    <row r="53" customFormat="false" ht="30" hidden="false" customHeight="true" outlineLevel="0" collapsed="false">
      <c r="A53" s="247" t="s">
        <v>220</v>
      </c>
      <c r="B53" s="259" t="n">
        <v>90</v>
      </c>
      <c r="C53" s="259" t="n">
        <v>24</v>
      </c>
      <c r="D53" s="259" t="s">
        <v>71</v>
      </c>
      <c r="E53" s="238" t="n">
        <v>2</v>
      </c>
      <c r="F53" s="259" t="n">
        <v>4037</v>
      </c>
      <c r="G53" s="259" t="n">
        <v>2</v>
      </c>
      <c r="H53" s="259" t="s">
        <v>71</v>
      </c>
      <c r="I53" s="284" t="n">
        <v>44.86</v>
      </c>
    </row>
    <row r="54" customFormat="false" ht="15" hidden="false" customHeight="true" outlineLevel="0" collapsed="false">
      <c r="A54" s="239" t="s">
        <v>272</v>
      </c>
      <c r="B54" s="249" t="n">
        <v>48</v>
      </c>
      <c r="C54" s="249" t="n">
        <v>17</v>
      </c>
      <c r="D54" s="249" t="s">
        <v>71</v>
      </c>
      <c r="E54" s="240" t="s">
        <v>71</v>
      </c>
      <c r="F54" s="249" t="n">
        <v>2318</v>
      </c>
      <c r="G54" s="249" t="s">
        <v>71</v>
      </c>
      <c r="H54" s="249" t="s">
        <v>71</v>
      </c>
      <c r="I54" s="265" t="n">
        <v>48.29</v>
      </c>
    </row>
    <row r="55" customFormat="false" ht="15" hidden="false" customHeight="true" outlineLevel="0" collapsed="false">
      <c r="A55" s="239" t="s">
        <v>273</v>
      </c>
      <c r="B55" s="249" t="n">
        <v>15</v>
      </c>
      <c r="C55" s="249" t="n">
        <v>4</v>
      </c>
      <c r="D55" s="249" t="s">
        <v>71</v>
      </c>
      <c r="E55" s="240" t="s">
        <v>71</v>
      </c>
      <c r="F55" s="249" t="n">
        <v>653</v>
      </c>
      <c r="G55" s="249" t="n">
        <v>2</v>
      </c>
      <c r="H55" s="249" t="s">
        <v>71</v>
      </c>
      <c r="I55" s="265" t="n">
        <v>43.53</v>
      </c>
    </row>
    <row r="56" customFormat="false" ht="30" hidden="false" customHeight="true" outlineLevel="0" collapsed="false">
      <c r="A56" s="239" t="s">
        <v>274</v>
      </c>
      <c r="B56" s="249" t="n">
        <v>27</v>
      </c>
      <c r="C56" s="249" t="n">
        <v>3</v>
      </c>
      <c r="D56" s="249" t="s">
        <v>71</v>
      </c>
      <c r="E56" s="240" t="n">
        <v>2</v>
      </c>
      <c r="F56" s="249" t="n">
        <v>1066</v>
      </c>
      <c r="G56" s="249" t="s">
        <v>71</v>
      </c>
      <c r="H56" s="249" t="s">
        <v>71</v>
      </c>
      <c r="I56" s="265" t="n">
        <v>39.48</v>
      </c>
    </row>
    <row r="57" customFormat="false" ht="15" hidden="false" customHeight="true" outlineLevel="0" collapsed="false">
      <c r="A57" s="239" t="s">
        <v>275</v>
      </c>
      <c r="B57" s="249" t="s">
        <v>71</v>
      </c>
      <c r="C57" s="249" t="s">
        <v>71</v>
      </c>
      <c r="D57" s="249" t="s">
        <v>71</v>
      </c>
      <c r="E57" s="240" t="s">
        <v>71</v>
      </c>
      <c r="F57" s="249" t="s">
        <v>71</v>
      </c>
      <c r="G57" s="249" t="s">
        <v>71</v>
      </c>
      <c r="H57" s="249" t="s">
        <v>71</v>
      </c>
      <c r="I57" s="265" t="s">
        <v>71</v>
      </c>
    </row>
    <row r="58" customFormat="false" ht="15" hidden="false" customHeight="true" outlineLevel="0" collapsed="false">
      <c r="A58" s="254"/>
      <c r="B58" s="253"/>
      <c r="C58" s="253"/>
      <c r="D58" s="253"/>
      <c r="E58" s="251"/>
      <c r="F58" s="253"/>
      <c r="G58" s="253"/>
      <c r="H58" s="253"/>
      <c r="I58" s="274"/>
    </row>
    <row r="59" customFormat="false" ht="15" hidden="false" customHeight="true" outlineLevel="0" collapsed="false">
      <c r="A59" s="254"/>
      <c r="B59" s="253"/>
      <c r="C59" s="253"/>
      <c r="D59" s="253"/>
      <c r="E59" s="251"/>
      <c r="F59" s="253"/>
      <c r="G59" s="253"/>
      <c r="H59" s="253"/>
      <c r="I59" s="281" t="s">
        <v>73</v>
      </c>
    </row>
    <row r="60" customFormat="false" ht="62.1" hidden="false" customHeight="true" outlineLevel="0" collapsed="false">
      <c r="A60" s="236"/>
      <c r="B60" s="258" t="s">
        <v>325</v>
      </c>
      <c r="C60" s="258"/>
      <c r="D60" s="258"/>
      <c r="E60" s="258"/>
      <c r="F60" s="258" t="s">
        <v>442</v>
      </c>
      <c r="G60" s="258" t="s">
        <v>327</v>
      </c>
      <c r="H60" s="258"/>
      <c r="I60" s="258" t="s">
        <v>443</v>
      </c>
    </row>
    <row r="61" customFormat="false" ht="15" hidden="false" customHeight="true" outlineLevel="0" collapsed="false">
      <c r="A61" s="236"/>
      <c r="B61" s="258" t="s">
        <v>329</v>
      </c>
      <c r="C61" s="258" t="s">
        <v>138</v>
      </c>
      <c r="D61" s="258"/>
      <c r="E61" s="258"/>
      <c r="F61" s="258"/>
      <c r="G61" s="258"/>
      <c r="H61" s="258"/>
      <c r="I61" s="258"/>
    </row>
    <row r="62" customFormat="false" ht="32.1" hidden="false" customHeight="true" outlineLevel="0" collapsed="false">
      <c r="A62" s="236"/>
      <c r="B62" s="258"/>
      <c r="C62" s="258" t="s">
        <v>330</v>
      </c>
      <c r="D62" s="258" t="s">
        <v>331</v>
      </c>
      <c r="E62" s="236" t="s">
        <v>439</v>
      </c>
      <c r="F62" s="258"/>
      <c r="G62" s="258" t="s">
        <v>212</v>
      </c>
      <c r="H62" s="258" t="s">
        <v>333</v>
      </c>
      <c r="I62" s="258"/>
    </row>
    <row r="63" customFormat="false" ht="17.1" hidden="false" customHeight="true" outlineLevel="0" collapsed="false">
      <c r="A63" s="247" t="s">
        <v>221</v>
      </c>
      <c r="B63" s="246" t="n">
        <v>204</v>
      </c>
      <c r="C63" s="246" t="n">
        <v>8</v>
      </c>
      <c r="D63" s="246" t="n">
        <v>1</v>
      </c>
      <c r="E63" s="260" t="n">
        <v>13</v>
      </c>
      <c r="F63" s="246" t="n">
        <v>10322</v>
      </c>
      <c r="G63" s="246" t="n">
        <v>5</v>
      </c>
      <c r="H63" s="246" t="s">
        <v>71</v>
      </c>
      <c r="I63" s="116" t="n">
        <v>50.6</v>
      </c>
    </row>
    <row r="64" customFormat="false" ht="15" hidden="false" customHeight="true" outlineLevel="0" collapsed="false">
      <c r="A64" s="239" t="s">
        <v>276</v>
      </c>
      <c r="B64" s="249" t="n">
        <v>123</v>
      </c>
      <c r="C64" s="249" t="n">
        <v>4</v>
      </c>
      <c r="D64" s="249" t="n">
        <v>1</v>
      </c>
      <c r="E64" s="240" t="n">
        <v>9</v>
      </c>
      <c r="F64" s="249" t="n">
        <v>6048</v>
      </c>
      <c r="G64" s="249" t="n">
        <v>3</v>
      </c>
      <c r="H64" s="249" t="s">
        <v>71</v>
      </c>
      <c r="I64" s="265" t="n">
        <v>49.17</v>
      </c>
    </row>
    <row r="65" customFormat="false" ht="15" hidden="false" customHeight="true" outlineLevel="0" collapsed="false">
      <c r="A65" s="239" t="s">
        <v>277</v>
      </c>
      <c r="B65" s="249" t="n">
        <v>49</v>
      </c>
      <c r="C65" s="249" t="n">
        <v>3</v>
      </c>
      <c r="D65" s="249" t="s">
        <v>71</v>
      </c>
      <c r="E65" s="240" t="n">
        <v>3</v>
      </c>
      <c r="F65" s="249" t="n">
        <v>2484</v>
      </c>
      <c r="G65" s="249" t="s">
        <v>71</v>
      </c>
      <c r="H65" s="249" t="s">
        <v>71</v>
      </c>
      <c r="I65" s="265" t="n">
        <v>50.69</v>
      </c>
    </row>
    <row r="66" customFormat="false" ht="15" hidden="false" customHeight="true" outlineLevel="0" collapsed="false">
      <c r="A66" s="239" t="s">
        <v>278</v>
      </c>
      <c r="B66" s="249" t="n">
        <v>32</v>
      </c>
      <c r="C66" s="249" t="n">
        <v>1</v>
      </c>
      <c r="D66" s="249" t="s">
        <v>71</v>
      </c>
      <c r="E66" s="240" t="n">
        <v>1</v>
      </c>
      <c r="F66" s="249" t="n">
        <v>1790</v>
      </c>
      <c r="G66" s="249" t="n">
        <v>2</v>
      </c>
      <c r="H66" s="249" t="s">
        <v>71</v>
      </c>
      <c r="I66" s="265" t="n">
        <v>55.94</v>
      </c>
    </row>
    <row r="67" customFormat="false" ht="30" hidden="false" customHeight="true" outlineLevel="0" collapsed="false">
      <c r="A67" s="247" t="s">
        <v>222</v>
      </c>
      <c r="B67" s="259" t="n">
        <v>191</v>
      </c>
      <c r="C67" s="259" t="n">
        <v>59</v>
      </c>
      <c r="D67" s="259" t="s">
        <v>71</v>
      </c>
      <c r="E67" s="238" t="n">
        <v>3</v>
      </c>
      <c r="F67" s="259" t="n">
        <v>6536</v>
      </c>
      <c r="G67" s="259" t="n">
        <v>3</v>
      </c>
      <c r="H67" s="259" t="s">
        <v>71</v>
      </c>
      <c r="I67" s="284" t="n">
        <v>34.22</v>
      </c>
    </row>
    <row r="68" customFormat="false" ht="30" hidden="false" customHeight="true" outlineLevel="0" collapsed="false">
      <c r="A68" s="239" t="s">
        <v>279</v>
      </c>
      <c r="B68" s="249" t="n">
        <v>13</v>
      </c>
      <c r="C68" s="249" t="n">
        <v>3</v>
      </c>
      <c r="D68" s="249" t="s">
        <v>71</v>
      </c>
      <c r="E68" s="240" t="n">
        <v>1</v>
      </c>
      <c r="F68" s="249" t="n">
        <v>327</v>
      </c>
      <c r="G68" s="249" t="s">
        <v>71</v>
      </c>
      <c r="H68" s="249" t="s">
        <v>71</v>
      </c>
      <c r="I68" s="265" t="n">
        <v>25.15</v>
      </c>
    </row>
    <row r="69" customFormat="false" ht="30" hidden="false" customHeight="true" outlineLevel="0" collapsed="false">
      <c r="A69" s="239" t="s">
        <v>280</v>
      </c>
      <c r="B69" s="249" t="n">
        <v>75</v>
      </c>
      <c r="C69" s="249" t="n">
        <v>9</v>
      </c>
      <c r="D69" s="249" t="s">
        <v>71</v>
      </c>
      <c r="E69" s="240" t="n">
        <v>2</v>
      </c>
      <c r="F69" s="249" t="n">
        <v>3135</v>
      </c>
      <c r="G69" s="249" t="n">
        <v>1</v>
      </c>
      <c r="H69" s="249" t="s">
        <v>71</v>
      </c>
      <c r="I69" s="265" t="n">
        <v>41.8</v>
      </c>
    </row>
    <row r="70" customFormat="false" ht="30" hidden="false" customHeight="true" outlineLevel="0" collapsed="false">
      <c r="A70" s="239" t="s">
        <v>281</v>
      </c>
      <c r="B70" s="249" t="n">
        <v>103</v>
      </c>
      <c r="C70" s="249" t="n">
        <v>47</v>
      </c>
      <c r="D70" s="249" t="s">
        <v>71</v>
      </c>
      <c r="E70" s="240" t="s">
        <v>71</v>
      </c>
      <c r="F70" s="249" t="n">
        <v>3074</v>
      </c>
      <c r="G70" s="249" t="n">
        <v>2</v>
      </c>
      <c r="H70" s="249" t="s">
        <v>71</v>
      </c>
      <c r="I70" s="265" t="n">
        <v>29.84</v>
      </c>
    </row>
    <row r="71" customFormat="false" ht="30" hidden="false" customHeight="true" outlineLevel="0" collapsed="false">
      <c r="A71" s="247" t="s">
        <v>223</v>
      </c>
      <c r="B71" s="259" t="n">
        <v>364</v>
      </c>
      <c r="C71" s="259" t="n">
        <v>85</v>
      </c>
      <c r="D71" s="259" t="s">
        <v>71</v>
      </c>
      <c r="E71" s="238" t="n">
        <v>5</v>
      </c>
      <c r="F71" s="259" t="n">
        <v>16457</v>
      </c>
      <c r="G71" s="259" t="n">
        <v>14</v>
      </c>
      <c r="H71" s="259" t="n">
        <v>2</v>
      </c>
      <c r="I71" s="284" t="n">
        <v>45.21</v>
      </c>
    </row>
    <row r="72" customFormat="false" ht="15" hidden="false" customHeight="true" outlineLevel="0" collapsed="false">
      <c r="A72" s="239" t="s">
        <v>282</v>
      </c>
      <c r="B72" s="249" t="n">
        <v>171</v>
      </c>
      <c r="C72" s="249" t="n">
        <v>43</v>
      </c>
      <c r="D72" s="249" t="s">
        <v>71</v>
      </c>
      <c r="E72" s="240" t="n">
        <v>1</v>
      </c>
      <c r="F72" s="249" t="n">
        <v>7683</v>
      </c>
      <c r="G72" s="249" t="n">
        <v>9</v>
      </c>
      <c r="H72" s="249" t="n">
        <v>2</v>
      </c>
      <c r="I72" s="265" t="n">
        <v>44.93</v>
      </c>
    </row>
    <row r="73" customFormat="false" ht="15" hidden="false" customHeight="true" outlineLevel="0" collapsed="false">
      <c r="A73" s="239" t="s">
        <v>283</v>
      </c>
      <c r="B73" s="249" t="n">
        <v>11</v>
      </c>
      <c r="C73" s="249" t="s">
        <v>71</v>
      </c>
      <c r="D73" s="249" t="s">
        <v>71</v>
      </c>
      <c r="E73" s="240" t="s">
        <v>71</v>
      </c>
      <c r="F73" s="249" t="n">
        <v>421</v>
      </c>
      <c r="G73" s="249" t="s">
        <v>71</v>
      </c>
      <c r="H73" s="249" t="s">
        <v>71</v>
      </c>
      <c r="I73" s="265" t="n">
        <v>38.27</v>
      </c>
    </row>
    <row r="74" customFormat="false" ht="15" hidden="false" customHeight="true" outlineLevel="0" collapsed="false">
      <c r="A74" s="239" t="s">
        <v>284</v>
      </c>
      <c r="B74" s="249" t="n">
        <v>4</v>
      </c>
      <c r="C74" s="249" t="n">
        <v>2</v>
      </c>
      <c r="D74" s="249" t="s">
        <v>71</v>
      </c>
      <c r="E74" s="240" t="s">
        <v>71</v>
      </c>
      <c r="F74" s="249" t="n">
        <v>143</v>
      </c>
      <c r="G74" s="249" t="s">
        <v>71</v>
      </c>
      <c r="H74" s="249" t="s">
        <v>71</v>
      </c>
      <c r="I74" s="265" t="n">
        <v>35.75</v>
      </c>
    </row>
    <row r="75" customFormat="false" ht="30" hidden="false" customHeight="true" outlineLevel="0" collapsed="false">
      <c r="A75" s="239" t="s">
        <v>285</v>
      </c>
      <c r="B75" s="249" t="n">
        <v>139</v>
      </c>
      <c r="C75" s="249" t="n">
        <v>11</v>
      </c>
      <c r="D75" s="249" t="s">
        <v>71</v>
      </c>
      <c r="E75" s="240" t="n">
        <v>4</v>
      </c>
      <c r="F75" s="249" t="n">
        <v>6885</v>
      </c>
      <c r="G75" s="249" t="n">
        <v>5</v>
      </c>
      <c r="H75" s="249" t="s">
        <v>71</v>
      </c>
      <c r="I75" s="265" t="n">
        <v>49.53</v>
      </c>
    </row>
    <row r="76" customFormat="false" ht="15" hidden="false" customHeight="true" outlineLevel="0" collapsed="false">
      <c r="A76" s="239" t="s">
        <v>286</v>
      </c>
      <c r="B76" s="249" t="n">
        <v>39</v>
      </c>
      <c r="C76" s="249" t="n">
        <v>29</v>
      </c>
      <c r="D76" s="249" t="s">
        <v>71</v>
      </c>
      <c r="E76" s="240" t="s">
        <v>71</v>
      </c>
      <c r="F76" s="249" t="n">
        <v>1325</v>
      </c>
      <c r="G76" s="249" t="s">
        <v>71</v>
      </c>
      <c r="H76" s="249" t="s">
        <v>71</v>
      </c>
      <c r="I76" s="265" t="n">
        <v>33.97</v>
      </c>
    </row>
    <row r="77" customFormat="false" ht="30" hidden="false" customHeight="true" outlineLevel="0" collapsed="false">
      <c r="A77" s="247" t="s">
        <v>224</v>
      </c>
      <c r="B77" s="259" t="n">
        <v>36</v>
      </c>
      <c r="C77" s="259" t="n">
        <v>22</v>
      </c>
      <c r="D77" s="259" t="s">
        <v>71</v>
      </c>
      <c r="E77" s="238" t="s">
        <v>71</v>
      </c>
      <c r="F77" s="259" t="n">
        <v>646</v>
      </c>
      <c r="G77" s="259" t="s">
        <v>71</v>
      </c>
      <c r="H77" s="259" t="s">
        <v>71</v>
      </c>
      <c r="I77" s="284" t="n">
        <v>17.94</v>
      </c>
    </row>
    <row r="78" customFormat="false" ht="15" hidden="false" customHeight="true" outlineLevel="0" collapsed="false">
      <c r="A78" s="239" t="s">
        <v>287</v>
      </c>
      <c r="B78" s="249" t="n">
        <v>6</v>
      </c>
      <c r="C78" s="249" t="n">
        <v>3</v>
      </c>
      <c r="D78" s="249" t="s">
        <v>71</v>
      </c>
      <c r="E78" s="240" t="s">
        <v>71</v>
      </c>
      <c r="F78" s="249" t="n">
        <v>180</v>
      </c>
      <c r="G78" s="249" t="s">
        <v>71</v>
      </c>
      <c r="H78" s="249" t="s">
        <v>71</v>
      </c>
      <c r="I78" s="265" t="n">
        <v>30</v>
      </c>
    </row>
    <row r="79" customFormat="false" ht="15" hidden="false" customHeight="true" outlineLevel="0" collapsed="false">
      <c r="A79" s="239" t="s">
        <v>288</v>
      </c>
      <c r="B79" s="249" t="n">
        <v>30</v>
      </c>
      <c r="C79" s="249" t="n">
        <v>19</v>
      </c>
      <c r="D79" s="249" t="s">
        <v>71</v>
      </c>
      <c r="E79" s="240" t="s">
        <v>71</v>
      </c>
      <c r="F79" s="249" t="n">
        <v>466</v>
      </c>
      <c r="G79" s="249" t="s">
        <v>71</v>
      </c>
      <c r="H79" s="249" t="s">
        <v>71</v>
      </c>
      <c r="I79" s="265" t="n">
        <v>15.53</v>
      </c>
    </row>
    <row r="80" customFormat="false" ht="15" hidden="false" customHeight="true" outlineLevel="0" collapsed="false">
      <c r="A80" s="247" t="s">
        <v>225</v>
      </c>
      <c r="B80" s="259" t="n">
        <v>28</v>
      </c>
      <c r="C80" s="259" t="n">
        <v>6</v>
      </c>
      <c r="D80" s="259" t="s">
        <v>71</v>
      </c>
      <c r="E80" s="238" t="n">
        <v>1</v>
      </c>
      <c r="F80" s="259" t="n">
        <v>938</v>
      </c>
      <c r="G80" s="259" t="s">
        <v>71</v>
      </c>
      <c r="H80" s="259" t="s">
        <v>71</v>
      </c>
      <c r="I80" s="284" t="n">
        <v>33.5</v>
      </c>
    </row>
    <row r="81" customFormat="false" ht="15" hidden="false" customHeight="true" outlineLevel="0" collapsed="false">
      <c r="A81" s="239" t="s">
        <v>289</v>
      </c>
      <c r="B81" s="249" t="n">
        <v>1</v>
      </c>
      <c r="C81" s="249" t="s">
        <v>71</v>
      </c>
      <c r="D81" s="249" t="s">
        <v>71</v>
      </c>
      <c r="E81" s="240" t="n">
        <v>1</v>
      </c>
      <c r="F81" s="249" t="s">
        <v>71</v>
      </c>
      <c r="G81" s="249" t="s">
        <v>71</v>
      </c>
      <c r="H81" s="249" t="s">
        <v>71</v>
      </c>
      <c r="I81" s="265" t="s">
        <v>71</v>
      </c>
    </row>
    <row r="82" customFormat="false" ht="30" hidden="false" customHeight="true" outlineLevel="0" collapsed="false">
      <c r="A82" s="239" t="s">
        <v>290</v>
      </c>
      <c r="B82" s="249" t="n">
        <v>3</v>
      </c>
      <c r="C82" s="249" t="n">
        <v>3</v>
      </c>
      <c r="D82" s="249" t="s">
        <v>71</v>
      </c>
      <c r="E82" s="240" t="s">
        <v>71</v>
      </c>
      <c r="F82" s="249" t="n">
        <v>154</v>
      </c>
      <c r="G82" s="249" t="s">
        <v>71</v>
      </c>
      <c r="H82" s="249" t="s">
        <v>71</v>
      </c>
      <c r="I82" s="265" t="n">
        <v>51.33</v>
      </c>
    </row>
    <row r="83" customFormat="false" ht="30" hidden="false" customHeight="true" outlineLevel="0" collapsed="false">
      <c r="A83" s="239" t="s">
        <v>291</v>
      </c>
      <c r="B83" s="249" t="n">
        <v>4</v>
      </c>
      <c r="C83" s="249" t="n">
        <v>1</v>
      </c>
      <c r="D83" s="249" t="s">
        <v>71</v>
      </c>
      <c r="E83" s="240" t="s">
        <v>71</v>
      </c>
      <c r="F83" s="249" t="n">
        <v>123</v>
      </c>
      <c r="G83" s="249" t="s">
        <v>71</v>
      </c>
      <c r="H83" s="249" t="s">
        <v>71</v>
      </c>
      <c r="I83" s="265" t="n">
        <v>30.75</v>
      </c>
    </row>
    <row r="84" customFormat="false" ht="15" hidden="false" customHeight="true" outlineLevel="0" collapsed="false">
      <c r="A84" s="239" t="s">
        <v>292</v>
      </c>
      <c r="B84" s="249" t="n">
        <v>20</v>
      </c>
      <c r="C84" s="249" t="n">
        <v>2</v>
      </c>
      <c r="D84" s="249" t="s">
        <v>71</v>
      </c>
      <c r="E84" s="240" t="s">
        <v>71</v>
      </c>
      <c r="F84" s="249" t="n">
        <v>661</v>
      </c>
      <c r="G84" s="249" t="s">
        <v>71</v>
      </c>
      <c r="H84" s="249" t="s">
        <v>71</v>
      </c>
      <c r="I84" s="265" t="n">
        <v>33.05</v>
      </c>
    </row>
    <row r="85" customFormat="false" ht="30" hidden="false" customHeight="true" outlineLevel="0" collapsed="false">
      <c r="A85" s="239" t="s">
        <v>293</v>
      </c>
      <c r="B85" s="249" t="s">
        <v>71</v>
      </c>
      <c r="C85" s="249" t="s">
        <v>71</v>
      </c>
      <c r="D85" s="249" t="s">
        <v>71</v>
      </c>
      <c r="E85" s="240" t="s">
        <v>71</v>
      </c>
      <c r="F85" s="249" t="s">
        <v>71</v>
      </c>
      <c r="G85" s="249" t="s">
        <v>71</v>
      </c>
      <c r="H85" s="249" t="s">
        <v>71</v>
      </c>
      <c r="I85" s="265" t="s">
        <v>71</v>
      </c>
    </row>
    <row r="86" customFormat="false" ht="15" hidden="false" customHeight="true" outlineLevel="0" collapsed="false">
      <c r="A86" s="239" t="s">
        <v>294</v>
      </c>
      <c r="B86" s="249" t="s">
        <v>71</v>
      </c>
      <c r="C86" s="249" t="s">
        <v>71</v>
      </c>
      <c r="D86" s="249" t="s">
        <v>71</v>
      </c>
      <c r="E86" s="240" t="s">
        <v>71</v>
      </c>
      <c r="F86" s="249" t="s">
        <v>71</v>
      </c>
      <c r="G86" s="249" t="s">
        <v>71</v>
      </c>
      <c r="H86" s="249" t="s">
        <v>71</v>
      </c>
      <c r="I86" s="265" t="s">
        <v>71</v>
      </c>
    </row>
    <row r="87" customFormat="false" ht="15" hidden="false" customHeight="true" outlineLevel="0" collapsed="false">
      <c r="A87" s="239"/>
      <c r="B87" s="285"/>
      <c r="C87" s="285"/>
      <c r="D87" s="285"/>
      <c r="E87" s="286"/>
      <c r="F87" s="285"/>
      <c r="G87" s="285"/>
      <c r="H87" s="285"/>
      <c r="I87" s="245"/>
    </row>
    <row r="88" customFormat="false" ht="15" hidden="false" customHeight="true" outlineLevel="0" collapsed="false">
      <c r="A88" s="254"/>
      <c r="B88" s="253"/>
      <c r="C88" s="253"/>
      <c r="D88" s="253"/>
      <c r="E88" s="251"/>
      <c r="F88" s="253"/>
      <c r="G88" s="253"/>
      <c r="H88" s="253"/>
      <c r="I88" s="281" t="s">
        <v>73</v>
      </c>
    </row>
    <row r="89" customFormat="false" ht="62.1" hidden="false" customHeight="true" outlineLevel="0" collapsed="false">
      <c r="A89" s="236"/>
      <c r="B89" s="258" t="s">
        <v>325</v>
      </c>
      <c r="C89" s="258"/>
      <c r="D89" s="258"/>
      <c r="E89" s="258"/>
      <c r="F89" s="258" t="s">
        <v>442</v>
      </c>
      <c r="G89" s="258" t="s">
        <v>327</v>
      </c>
      <c r="H89" s="258"/>
      <c r="I89" s="258" t="s">
        <v>443</v>
      </c>
    </row>
    <row r="90" customFormat="false" ht="15" hidden="false" customHeight="true" outlineLevel="0" collapsed="false">
      <c r="A90" s="236"/>
      <c r="B90" s="258" t="s">
        <v>329</v>
      </c>
      <c r="C90" s="258" t="s">
        <v>138</v>
      </c>
      <c r="D90" s="258"/>
      <c r="E90" s="258"/>
      <c r="F90" s="258"/>
      <c r="G90" s="258"/>
      <c r="H90" s="258"/>
      <c r="I90" s="258"/>
    </row>
    <row r="91" customFormat="false" ht="32.1" hidden="false" customHeight="true" outlineLevel="0" collapsed="false">
      <c r="A91" s="236"/>
      <c r="B91" s="258"/>
      <c r="C91" s="258" t="s">
        <v>330</v>
      </c>
      <c r="D91" s="258" t="s">
        <v>331</v>
      </c>
      <c r="E91" s="236" t="s">
        <v>439</v>
      </c>
      <c r="F91" s="258"/>
      <c r="G91" s="258" t="s">
        <v>212</v>
      </c>
      <c r="H91" s="258" t="s">
        <v>333</v>
      </c>
      <c r="I91" s="258"/>
    </row>
    <row r="92" customFormat="false" ht="17.1" hidden="false" customHeight="true" outlineLevel="0" collapsed="false">
      <c r="A92" s="247" t="s">
        <v>226</v>
      </c>
      <c r="B92" s="246" t="n">
        <v>27</v>
      </c>
      <c r="C92" s="246" t="n">
        <v>11</v>
      </c>
      <c r="D92" s="246" t="s">
        <v>71</v>
      </c>
      <c r="E92" s="260" t="s">
        <v>71</v>
      </c>
      <c r="F92" s="246" t="n">
        <v>838</v>
      </c>
      <c r="G92" s="246" t="s">
        <v>71</v>
      </c>
      <c r="H92" s="246" t="s">
        <v>71</v>
      </c>
      <c r="I92" s="116" t="n">
        <v>31.04</v>
      </c>
    </row>
    <row r="93" customFormat="false" ht="30" hidden="false" customHeight="true" outlineLevel="0" collapsed="false">
      <c r="A93" s="239" t="s">
        <v>295</v>
      </c>
      <c r="B93" s="249" t="n">
        <v>25</v>
      </c>
      <c r="C93" s="249" t="n">
        <v>10</v>
      </c>
      <c r="D93" s="249" t="s">
        <v>71</v>
      </c>
      <c r="E93" s="240" t="s">
        <v>71</v>
      </c>
      <c r="F93" s="249" t="n">
        <v>637</v>
      </c>
      <c r="G93" s="249" t="s">
        <v>71</v>
      </c>
      <c r="H93" s="249" t="s">
        <v>71</v>
      </c>
      <c r="I93" s="265" t="n">
        <v>25.48</v>
      </c>
    </row>
    <row r="94" customFormat="false" ht="45" hidden="false" customHeight="true" outlineLevel="0" collapsed="false">
      <c r="A94" s="239" t="s">
        <v>296</v>
      </c>
      <c r="B94" s="249" t="n">
        <v>2</v>
      </c>
      <c r="C94" s="249" t="n">
        <v>1</v>
      </c>
      <c r="D94" s="249" t="s">
        <v>71</v>
      </c>
      <c r="E94" s="240" t="s">
        <v>71</v>
      </c>
      <c r="F94" s="249" t="n">
        <v>201</v>
      </c>
      <c r="G94" s="249" t="s">
        <v>71</v>
      </c>
      <c r="H94" s="249" t="s">
        <v>71</v>
      </c>
      <c r="I94" s="265" t="n">
        <v>100.5</v>
      </c>
    </row>
    <row r="95" customFormat="false" ht="30" hidden="false" customHeight="true" outlineLevel="0" collapsed="false">
      <c r="A95" s="239" t="s">
        <v>297</v>
      </c>
      <c r="B95" s="249" t="s">
        <v>71</v>
      </c>
      <c r="C95" s="249" t="s">
        <v>71</v>
      </c>
      <c r="D95" s="249" t="s">
        <v>71</v>
      </c>
      <c r="E95" s="240" t="s">
        <v>71</v>
      </c>
      <c r="F95" s="249" t="s">
        <v>71</v>
      </c>
      <c r="G95" s="249" t="s">
        <v>71</v>
      </c>
      <c r="H95" s="249" t="s">
        <v>71</v>
      </c>
      <c r="I95" s="265" t="s">
        <v>71</v>
      </c>
    </row>
    <row r="96" customFormat="false" ht="15" hidden="false" customHeight="true" outlineLevel="0" collapsed="false">
      <c r="A96" s="247" t="s">
        <v>227</v>
      </c>
      <c r="B96" s="259" t="n">
        <v>31</v>
      </c>
      <c r="C96" s="259" t="n">
        <v>10</v>
      </c>
      <c r="D96" s="259" t="s">
        <v>71</v>
      </c>
      <c r="E96" s="238" t="s">
        <v>71</v>
      </c>
      <c r="F96" s="259" t="n">
        <v>1205</v>
      </c>
      <c r="G96" s="259" t="n">
        <v>1</v>
      </c>
      <c r="H96" s="259" t="s">
        <v>71</v>
      </c>
      <c r="I96" s="284" t="n">
        <v>38.87</v>
      </c>
    </row>
    <row r="97" customFormat="false" ht="15" hidden="false" customHeight="true" outlineLevel="0" collapsed="false">
      <c r="A97" s="239" t="s">
        <v>227</v>
      </c>
      <c r="B97" s="249" t="n">
        <v>31</v>
      </c>
      <c r="C97" s="249" t="n">
        <v>10</v>
      </c>
      <c r="D97" s="249" t="s">
        <v>71</v>
      </c>
      <c r="E97" s="240" t="s">
        <v>71</v>
      </c>
      <c r="F97" s="249" t="n">
        <v>1205</v>
      </c>
      <c r="G97" s="249" t="n">
        <v>1</v>
      </c>
      <c r="H97" s="249" t="s">
        <v>71</v>
      </c>
      <c r="I97" s="265" t="n">
        <v>38.87</v>
      </c>
    </row>
    <row r="98" customFormat="false" ht="15" hidden="false" customHeight="true" outlineLevel="0" collapsed="false">
      <c r="A98" s="247" t="s">
        <v>298</v>
      </c>
      <c r="B98" s="259" t="n">
        <v>47</v>
      </c>
      <c r="C98" s="259" t="n">
        <v>23</v>
      </c>
      <c r="D98" s="259" t="s">
        <v>71</v>
      </c>
      <c r="E98" s="238" t="s">
        <v>71</v>
      </c>
      <c r="F98" s="259" t="n">
        <v>2458</v>
      </c>
      <c r="G98" s="259" t="n">
        <v>1</v>
      </c>
      <c r="H98" s="259" t="s">
        <v>71</v>
      </c>
      <c r="I98" s="284" t="n">
        <v>52.3</v>
      </c>
    </row>
    <row r="99" customFormat="false" ht="30" hidden="false" customHeight="true" outlineLevel="0" collapsed="false">
      <c r="A99" s="239" t="s">
        <v>299</v>
      </c>
      <c r="B99" s="249" t="n">
        <v>5</v>
      </c>
      <c r="C99" s="249" t="n">
        <v>3</v>
      </c>
      <c r="D99" s="249" t="s">
        <v>71</v>
      </c>
      <c r="E99" s="240" t="s">
        <v>71</v>
      </c>
      <c r="F99" s="249" t="n">
        <v>329</v>
      </c>
      <c r="G99" s="249" t="s">
        <v>71</v>
      </c>
      <c r="H99" s="249" t="s">
        <v>71</v>
      </c>
      <c r="I99" s="265" t="n">
        <v>65.8</v>
      </c>
    </row>
    <row r="100" customFormat="false" ht="30" hidden="false" customHeight="true" outlineLevel="0" collapsed="false">
      <c r="A100" s="239" t="s">
        <v>300</v>
      </c>
      <c r="B100" s="249" t="n">
        <v>3</v>
      </c>
      <c r="C100" s="249" t="n">
        <v>2</v>
      </c>
      <c r="D100" s="249" t="s">
        <v>71</v>
      </c>
      <c r="E100" s="240" t="s">
        <v>71</v>
      </c>
      <c r="F100" s="249" t="n">
        <v>170</v>
      </c>
      <c r="G100" s="249" t="s">
        <v>71</v>
      </c>
      <c r="H100" s="249" t="s">
        <v>71</v>
      </c>
      <c r="I100" s="265" t="n">
        <v>56.67</v>
      </c>
    </row>
    <row r="101" customFormat="false" ht="30" hidden="false" customHeight="true" outlineLevel="0" collapsed="false">
      <c r="A101" s="239" t="s">
        <v>301</v>
      </c>
      <c r="B101" s="249" t="n">
        <v>14</v>
      </c>
      <c r="C101" s="249" t="n">
        <v>5</v>
      </c>
      <c r="D101" s="249" t="s">
        <v>71</v>
      </c>
      <c r="E101" s="240" t="s">
        <v>71</v>
      </c>
      <c r="F101" s="249" t="n">
        <v>552</v>
      </c>
      <c r="G101" s="249" t="n">
        <v>1</v>
      </c>
      <c r="H101" s="249" t="s">
        <v>71</v>
      </c>
      <c r="I101" s="265" t="n">
        <v>39.43</v>
      </c>
    </row>
    <row r="102" customFormat="false" ht="15" hidden="false" customHeight="true" outlineLevel="0" collapsed="false">
      <c r="A102" s="239" t="s">
        <v>302</v>
      </c>
      <c r="B102" s="249" t="n">
        <v>15</v>
      </c>
      <c r="C102" s="249" t="n">
        <v>8</v>
      </c>
      <c r="D102" s="249" t="s">
        <v>71</v>
      </c>
      <c r="E102" s="240" t="s">
        <v>71</v>
      </c>
      <c r="F102" s="249" t="n">
        <v>934</v>
      </c>
      <c r="G102" s="249" t="s">
        <v>71</v>
      </c>
      <c r="H102" s="249" t="s">
        <v>71</v>
      </c>
      <c r="I102" s="265" t="n">
        <v>62.27</v>
      </c>
    </row>
    <row r="103" customFormat="false" ht="30" hidden="false" customHeight="true" outlineLevel="0" collapsed="false">
      <c r="A103" s="239" t="s">
        <v>303</v>
      </c>
      <c r="B103" s="249" t="n">
        <v>2</v>
      </c>
      <c r="C103" s="249" t="n">
        <v>1</v>
      </c>
      <c r="D103" s="249" t="s">
        <v>71</v>
      </c>
      <c r="E103" s="240" t="s">
        <v>71</v>
      </c>
      <c r="F103" s="249" t="n">
        <v>163</v>
      </c>
      <c r="G103" s="249" t="s">
        <v>71</v>
      </c>
      <c r="H103" s="249" t="s">
        <v>71</v>
      </c>
      <c r="I103" s="265" t="n">
        <v>81.5</v>
      </c>
    </row>
    <row r="104" customFormat="false" ht="15" hidden="false" customHeight="true" outlineLevel="0" collapsed="false">
      <c r="A104" s="239" t="s">
        <v>304</v>
      </c>
      <c r="B104" s="249" t="n">
        <v>4</v>
      </c>
      <c r="C104" s="249" t="n">
        <v>2</v>
      </c>
      <c r="D104" s="249" t="s">
        <v>71</v>
      </c>
      <c r="E104" s="240" t="s">
        <v>71</v>
      </c>
      <c r="F104" s="249" t="n">
        <v>73</v>
      </c>
      <c r="G104" s="249" t="s">
        <v>71</v>
      </c>
      <c r="H104" s="249" t="s">
        <v>71</v>
      </c>
      <c r="I104" s="265" t="n">
        <v>18.25</v>
      </c>
    </row>
    <row r="105" customFormat="false" ht="15" hidden="false" customHeight="true" outlineLevel="0" collapsed="false">
      <c r="A105" s="239" t="s">
        <v>305</v>
      </c>
      <c r="B105" s="249" t="n">
        <v>4</v>
      </c>
      <c r="C105" s="249" t="n">
        <v>2</v>
      </c>
      <c r="D105" s="249" t="s">
        <v>71</v>
      </c>
      <c r="E105" s="240" t="s">
        <v>71</v>
      </c>
      <c r="F105" s="249" t="n">
        <v>237</v>
      </c>
      <c r="G105" s="249" t="s">
        <v>71</v>
      </c>
      <c r="H105" s="249" t="s">
        <v>71</v>
      </c>
      <c r="I105" s="265" t="n">
        <v>59.25</v>
      </c>
    </row>
    <row r="106" customFormat="false" ht="30" hidden="false" customHeight="true" outlineLevel="0" collapsed="false">
      <c r="A106" s="247" t="s">
        <v>229</v>
      </c>
      <c r="B106" s="259" t="n">
        <v>105</v>
      </c>
      <c r="C106" s="259" t="n">
        <v>27</v>
      </c>
      <c r="D106" s="259" t="s">
        <v>71</v>
      </c>
      <c r="E106" s="238" t="n">
        <v>2</v>
      </c>
      <c r="F106" s="259" t="n">
        <v>5139</v>
      </c>
      <c r="G106" s="259" t="n">
        <v>3</v>
      </c>
      <c r="H106" s="259" t="s">
        <v>71</v>
      </c>
      <c r="I106" s="284" t="n">
        <v>48.94</v>
      </c>
    </row>
    <row r="107" customFormat="false" ht="15" hidden="false" customHeight="true" outlineLevel="0" collapsed="false">
      <c r="A107" s="239" t="s">
        <v>306</v>
      </c>
      <c r="B107" s="249" t="n">
        <v>5</v>
      </c>
      <c r="C107" s="249" t="n">
        <v>1</v>
      </c>
      <c r="D107" s="249" t="s">
        <v>71</v>
      </c>
      <c r="E107" s="240" t="s">
        <v>71</v>
      </c>
      <c r="F107" s="249" t="n">
        <v>117</v>
      </c>
      <c r="G107" s="249" t="n">
        <v>1</v>
      </c>
      <c r="H107" s="249" t="s">
        <v>71</v>
      </c>
      <c r="I107" s="265" t="n">
        <v>23.4</v>
      </c>
    </row>
    <row r="108" customFormat="false" ht="15" hidden="false" customHeight="true" outlineLevel="0" collapsed="false">
      <c r="A108" s="239" t="s">
        <v>307</v>
      </c>
      <c r="B108" s="249" t="n">
        <v>1</v>
      </c>
      <c r="C108" s="249" t="s">
        <v>71</v>
      </c>
      <c r="D108" s="249" t="s">
        <v>71</v>
      </c>
      <c r="E108" s="240" t="s">
        <v>71</v>
      </c>
      <c r="F108" s="249" t="s">
        <v>71</v>
      </c>
      <c r="G108" s="249" t="s">
        <v>71</v>
      </c>
      <c r="H108" s="249" t="s">
        <v>71</v>
      </c>
      <c r="I108" s="265" t="s">
        <v>71</v>
      </c>
    </row>
    <row r="109" customFormat="false" ht="45" hidden="false" customHeight="true" outlineLevel="0" collapsed="false">
      <c r="A109" s="239" t="s">
        <v>308</v>
      </c>
      <c r="B109" s="249" t="n">
        <v>2</v>
      </c>
      <c r="C109" s="249" t="n">
        <v>1</v>
      </c>
      <c r="D109" s="249" t="s">
        <v>71</v>
      </c>
      <c r="E109" s="240" t="s">
        <v>71</v>
      </c>
      <c r="F109" s="249" t="n">
        <v>123</v>
      </c>
      <c r="G109" s="249" t="s">
        <v>71</v>
      </c>
      <c r="H109" s="249" t="s">
        <v>71</v>
      </c>
      <c r="I109" s="265" t="n">
        <v>61.5</v>
      </c>
    </row>
    <row r="110" customFormat="false" ht="30" hidden="false" customHeight="true" outlineLevel="0" collapsed="false">
      <c r="A110" s="239" t="s">
        <v>309</v>
      </c>
      <c r="B110" s="249" t="n">
        <v>37</v>
      </c>
      <c r="C110" s="249" t="n">
        <v>2</v>
      </c>
      <c r="D110" s="249" t="s">
        <v>71</v>
      </c>
      <c r="E110" s="240" t="s">
        <v>71</v>
      </c>
      <c r="F110" s="249" t="n">
        <v>1920</v>
      </c>
      <c r="G110" s="249" t="n">
        <v>1</v>
      </c>
      <c r="H110" s="249" t="s">
        <v>71</v>
      </c>
      <c r="I110" s="265" t="n">
        <v>51.89</v>
      </c>
    </row>
    <row r="111" customFormat="false" ht="15" hidden="false" customHeight="true" outlineLevel="0" collapsed="false">
      <c r="A111" s="239" t="s">
        <v>310</v>
      </c>
      <c r="B111" s="249" t="n">
        <v>59</v>
      </c>
      <c r="C111" s="249" t="n">
        <v>22</v>
      </c>
      <c r="D111" s="249" t="s">
        <v>71</v>
      </c>
      <c r="E111" s="240" t="n">
        <v>2</v>
      </c>
      <c r="F111" s="249" t="n">
        <v>2961</v>
      </c>
      <c r="G111" s="249" t="n">
        <v>1</v>
      </c>
      <c r="H111" s="249" t="s">
        <v>71</v>
      </c>
      <c r="I111" s="265" t="n">
        <v>50.19</v>
      </c>
    </row>
    <row r="112" customFormat="false" ht="30" hidden="false" customHeight="true" outlineLevel="0" collapsed="false">
      <c r="A112" s="239" t="s">
        <v>311</v>
      </c>
      <c r="B112" s="249" t="n">
        <v>1</v>
      </c>
      <c r="C112" s="249" t="n">
        <v>1</v>
      </c>
      <c r="D112" s="249" t="s">
        <v>71</v>
      </c>
      <c r="E112" s="240" t="s">
        <v>71</v>
      </c>
      <c r="F112" s="249" t="n">
        <v>18</v>
      </c>
      <c r="G112" s="249" t="s">
        <v>71</v>
      </c>
      <c r="H112" s="249" t="s">
        <v>71</v>
      </c>
      <c r="I112" s="265" t="n">
        <v>18</v>
      </c>
    </row>
    <row r="113" customFormat="false" ht="15" hidden="false" customHeight="true" outlineLevel="0" collapsed="false">
      <c r="A113" s="239"/>
      <c r="B113" s="285"/>
      <c r="C113" s="285"/>
      <c r="D113" s="285"/>
      <c r="E113" s="286"/>
      <c r="F113" s="285"/>
      <c r="G113" s="285"/>
      <c r="H113" s="285"/>
      <c r="I113" s="245"/>
    </row>
    <row r="114" customFormat="false" ht="15" hidden="false" customHeight="true" outlineLevel="0" collapsed="false">
      <c r="A114" s="254"/>
      <c r="B114" s="253"/>
      <c r="C114" s="253"/>
      <c r="D114" s="253"/>
      <c r="E114" s="251"/>
      <c r="F114" s="253"/>
      <c r="G114" s="253"/>
      <c r="H114" s="253"/>
      <c r="I114" s="281" t="s">
        <v>73</v>
      </c>
    </row>
    <row r="115" customFormat="false" ht="62.1" hidden="false" customHeight="true" outlineLevel="0" collapsed="false">
      <c r="A115" s="236"/>
      <c r="B115" s="258" t="s">
        <v>325</v>
      </c>
      <c r="C115" s="258"/>
      <c r="D115" s="258"/>
      <c r="E115" s="258"/>
      <c r="F115" s="258" t="s">
        <v>442</v>
      </c>
      <c r="G115" s="258" t="s">
        <v>327</v>
      </c>
      <c r="H115" s="258"/>
      <c r="I115" s="258" t="s">
        <v>443</v>
      </c>
    </row>
    <row r="116" customFormat="false" ht="15" hidden="false" customHeight="true" outlineLevel="0" collapsed="false">
      <c r="A116" s="236"/>
      <c r="B116" s="258" t="s">
        <v>329</v>
      </c>
      <c r="C116" s="258" t="s">
        <v>138</v>
      </c>
      <c r="D116" s="258"/>
      <c r="E116" s="258"/>
      <c r="F116" s="258"/>
      <c r="G116" s="258"/>
      <c r="H116" s="258"/>
      <c r="I116" s="258"/>
    </row>
    <row r="117" customFormat="false" ht="32.1" hidden="false" customHeight="true" outlineLevel="0" collapsed="false">
      <c r="A117" s="236"/>
      <c r="B117" s="258"/>
      <c r="C117" s="258" t="s">
        <v>330</v>
      </c>
      <c r="D117" s="258" t="s">
        <v>331</v>
      </c>
      <c r="E117" s="236" t="s">
        <v>439</v>
      </c>
      <c r="F117" s="258"/>
      <c r="G117" s="258" t="s">
        <v>212</v>
      </c>
      <c r="H117" s="258" t="s">
        <v>333</v>
      </c>
      <c r="I117" s="258"/>
    </row>
    <row r="118" customFormat="false" ht="30" hidden="false" customHeight="true" outlineLevel="0" collapsed="false">
      <c r="A118" s="247" t="s">
        <v>230</v>
      </c>
      <c r="B118" s="259" t="n">
        <v>250</v>
      </c>
      <c r="C118" s="259" t="n">
        <v>139</v>
      </c>
      <c r="D118" s="259" t="s">
        <v>71</v>
      </c>
      <c r="E118" s="238" t="n">
        <v>4</v>
      </c>
      <c r="F118" s="259" t="n">
        <v>11612</v>
      </c>
      <c r="G118" s="259" t="n">
        <v>7</v>
      </c>
      <c r="H118" s="259" t="n">
        <v>5</v>
      </c>
      <c r="I118" s="284" t="n">
        <v>46.45</v>
      </c>
    </row>
    <row r="119" customFormat="false" ht="30" hidden="false" customHeight="true" outlineLevel="0" collapsed="false">
      <c r="A119" s="239" t="s">
        <v>230</v>
      </c>
      <c r="B119" s="249" t="n">
        <v>250</v>
      </c>
      <c r="C119" s="249" t="n">
        <v>139</v>
      </c>
      <c r="D119" s="249" t="s">
        <v>71</v>
      </c>
      <c r="E119" s="240" t="n">
        <v>4</v>
      </c>
      <c r="F119" s="249" t="n">
        <v>11612</v>
      </c>
      <c r="G119" s="249" t="n">
        <v>7</v>
      </c>
      <c r="H119" s="249" t="n">
        <v>5</v>
      </c>
      <c r="I119" s="265" t="n">
        <v>46.45</v>
      </c>
    </row>
    <row r="120" customFormat="false" ht="15" hidden="false" customHeight="true" outlineLevel="0" collapsed="false">
      <c r="A120" s="247" t="s">
        <v>231</v>
      </c>
      <c r="B120" s="259" t="n">
        <v>130</v>
      </c>
      <c r="C120" s="259" t="n">
        <v>97</v>
      </c>
      <c r="D120" s="259" t="s">
        <v>71</v>
      </c>
      <c r="E120" s="238" t="n">
        <v>1</v>
      </c>
      <c r="F120" s="259" t="n">
        <v>6002</v>
      </c>
      <c r="G120" s="259" t="n">
        <v>2</v>
      </c>
      <c r="H120" s="259" t="n">
        <v>1</v>
      </c>
      <c r="I120" s="284" t="n">
        <v>46.17</v>
      </c>
    </row>
    <row r="121" customFormat="false" ht="15" hidden="false" customHeight="true" outlineLevel="0" collapsed="false">
      <c r="A121" s="239" t="s">
        <v>231</v>
      </c>
      <c r="B121" s="249" t="n">
        <v>130</v>
      </c>
      <c r="C121" s="249" t="n">
        <v>97</v>
      </c>
      <c r="D121" s="249" t="s">
        <v>71</v>
      </c>
      <c r="E121" s="240" t="n">
        <v>1</v>
      </c>
      <c r="F121" s="249" t="n">
        <v>6002</v>
      </c>
      <c r="G121" s="249" t="n">
        <v>2</v>
      </c>
      <c r="H121" s="249" t="n">
        <v>1</v>
      </c>
      <c r="I121" s="265" t="n">
        <v>46.17</v>
      </c>
    </row>
    <row r="122" customFormat="false" ht="30" hidden="false" customHeight="true" outlineLevel="0" collapsed="false">
      <c r="A122" s="247" t="s">
        <v>232</v>
      </c>
      <c r="B122" s="259" t="n">
        <v>267</v>
      </c>
      <c r="C122" s="259" t="n">
        <v>191</v>
      </c>
      <c r="D122" s="259" t="s">
        <v>71</v>
      </c>
      <c r="E122" s="238" t="n">
        <v>1</v>
      </c>
      <c r="F122" s="259" t="n">
        <v>11841</v>
      </c>
      <c r="G122" s="259" t="n">
        <v>8</v>
      </c>
      <c r="H122" s="259" t="n">
        <v>4</v>
      </c>
      <c r="I122" s="284" t="n">
        <v>44.35</v>
      </c>
    </row>
    <row r="123" customFormat="false" ht="15" hidden="false" customHeight="true" outlineLevel="0" collapsed="false">
      <c r="A123" s="239" t="s">
        <v>312</v>
      </c>
      <c r="B123" s="249" t="n">
        <v>238</v>
      </c>
      <c r="C123" s="249" t="n">
        <v>169</v>
      </c>
      <c r="D123" s="249" t="s">
        <v>71</v>
      </c>
      <c r="E123" s="240" t="n">
        <v>1</v>
      </c>
      <c r="F123" s="249" t="n">
        <v>10426</v>
      </c>
      <c r="G123" s="249" t="n">
        <v>6</v>
      </c>
      <c r="H123" s="249" t="n">
        <v>3</v>
      </c>
      <c r="I123" s="265" t="n">
        <v>43.81</v>
      </c>
    </row>
    <row r="124" customFormat="false" ht="30" hidden="false" customHeight="true" outlineLevel="0" collapsed="false">
      <c r="A124" s="239" t="s">
        <v>313</v>
      </c>
      <c r="B124" s="249" t="n">
        <v>15</v>
      </c>
      <c r="C124" s="249" t="n">
        <v>9</v>
      </c>
      <c r="D124" s="249" t="s">
        <v>71</v>
      </c>
      <c r="E124" s="240" t="s">
        <v>71</v>
      </c>
      <c r="F124" s="249" t="n">
        <v>740</v>
      </c>
      <c r="G124" s="249" t="n">
        <v>2</v>
      </c>
      <c r="H124" s="249" t="n">
        <v>1</v>
      </c>
      <c r="I124" s="265" t="n">
        <v>49.33</v>
      </c>
    </row>
    <row r="125" customFormat="false" ht="30" hidden="false" customHeight="true" outlineLevel="0" collapsed="false">
      <c r="A125" s="239" t="s">
        <v>314</v>
      </c>
      <c r="B125" s="249" t="n">
        <v>14</v>
      </c>
      <c r="C125" s="249" t="n">
        <v>13</v>
      </c>
      <c r="D125" s="249" t="s">
        <v>71</v>
      </c>
      <c r="E125" s="240" t="s">
        <v>71</v>
      </c>
      <c r="F125" s="249" t="n">
        <v>675</v>
      </c>
      <c r="G125" s="249" t="s">
        <v>71</v>
      </c>
      <c r="H125" s="249" t="s">
        <v>71</v>
      </c>
      <c r="I125" s="265" t="n">
        <v>48.21</v>
      </c>
    </row>
    <row r="126" customFormat="false" ht="15" hidden="false" customHeight="true" outlineLevel="0" collapsed="false">
      <c r="A126" s="247" t="s">
        <v>233</v>
      </c>
      <c r="B126" s="259" t="n">
        <v>36</v>
      </c>
      <c r="C126" s="259" t="n">
        <v>23</v>
      </c>
      <c r="D126" s="259" t="s">
        <v>71</v>
      </c>
      <c r="E126" s="238" t="s">
        <v>71</v>
      </c>
      <c r="F126" s="259" t="n">
        <v>1193</v>
      </c>
      <c r="G126" s="259" t="n">
        <v>2</v>
      </c>
      <c r="H126" s="259" t="n">
        <v>1</v>
      </c>
      <c r="I126" s="284" t="n">
        <v>33.14</v>
      </c>
    </row>
    <row r="127" customFormat="false" ht="15" hidden="false" customHeight="true" outlineLevel="0" collapsed="false">
      <c r="A127" s="239" t="s">
        <v>315</v>
      </c>
      <c r="B127" s="249" t="n">
        <v>28</v>
      </c>
      <c r="C127" s="249" t="n">
        <v>18</v>
      </c>
      <c r="D127" s="249" t="s">
        <v>71</v>
      </c>
      <c r="E127" s="240" t="s">
        <v>71</v>
      </c>
      <c r="F127" s="249" t="n">
        <v>673</v>
      </c>
      <c r="G127" s="249" t="n">
        <v>2</v>
      </c>
      <c r="H127" s="249" t="n">
        <v>1</v>
      </c>
      <c r="I127" s="265" t="n">
        <v>24.04</v>
      </c>
    </row>
    <row r="128" customFormat="false" ht="30" hidden="false" customHeight="true" outlineLevel="0" collapsed="false">
      <c r="A128" s="239" t="s">
        <v>316</v>
      </c>
      <c r="B128" s="249" t="n">
        <v>4</v>
      </c>
      <c r="C128" s="249" t="n">
        <v>4</v>
      </c>
      <c r="D128" s="249" t="s">
        <v>71</v>
      </c>
      <c r="E128" s="240" t="s">
        <v>71</v>
      </c>
      <c r="F128" s="249" t="n">
        <v>331</v>
      </c>
      <c r="G128" s="249" t="s">
        <v>71</v>
      </c>
      <c r="H128" s="249" t="s">
        <v>71</v>
      </c>
      <c r="I128" s="265" t="n">
        <v>82.75</v>
      </c>
    </row>
    <row r="129" customFormat="false" ht="15" hidden="false" customHeight="true" outlineLevel="0" collapsed="false">
      <c r="A129" s="239" t="s">
        <v>317</v>
      </c>
      <c r="B129" s="249" t="s">
        <v>71</v>
      </c>
      <c r="C129" s="249" t="s">
        <v>71</v>
      </c>
      <c r="D129" s="249" t="s">
        <v>71</v>
      </c>
      <c r="E129" s="240" t="s">
        <v>71</v>
      </c>
      <c r="F129" s="249" t="s">
        <v>71</v>
      </c>
      <c r="G129" s="249" t="s">
        <v>71</v>
      </c>
      <c r="H129" s="249" t="s">
        <v>71</v>
      </c>
      <c r="I129" s="265" t="s">
        <v>71</v>
      </c>
    </row>
    <row r="130" customFormat="false" ht="30" hidden="false" customHeight="true" outlineLevel="0" collapsed="false">
      <c r="A130" s="239" t="s">
        <v>318</v>
      </c>
      <c r="B130" s="249" t="n">
        <v>4</v>
      </c>
      <c r="C130" s="249" t="n">
        <v>1</v>
      </c>
      <c r="D130" s="249" t="s">
        <v>71</v>
      </c>
      <c r="E130" s="240" t="s">
        <v>71</v>
      </c>
      <c r="F130" s="249" t="n">
        <v>189</v>
      </c>
      <c r="G130" s="249" t="s">
        <v>71</v>
      </c>
      <c r="H130" s="249" t="s">
        <v>71</v>
      </c>
      <c r="I130" s="265" t="n">
        <v>47.25</v>
      </c>
    </row>
    <row r="131" customFormat="false" ht="15" hidden="false" customHeight="true" outlineLevel="0" collapsed="false">
      <c r="A131" s="247" t="s">
        <v>234</v>
      </c>
      <c r="B131" s="259" t="n">
        <v>5</v>
      </c>
      <c r="C131" s="259" t="n">
        <v>1</v>
      </c>
      <c r="D131" s="259" t="s">
        <v>71</v>
      </c>
      <c r="E131" s="238" t="s">
        <v>71</v>
      </c>
      <c r="F131" s="259" t="n">
        <v>105</v>
      </c>
      <c r="G131" s="259" t="s">
        <v>71</v>
      </c>
      <c r="H131" s="259" t="s">
        <v>71</v>
      </c>
      <c r="I131" s="284" t="n">
        <v>21</v>
      </c>
    </row>
    <row r="132" customFormat="false" ht="15" hidden="false" customHeight="true" outlineLevel="0" collapsed="false">
      <c r="A132" s="239" t="s">
        <v>319</v>
      </c>
      <c r="B132" s="249" t="n">
        <v>3</v>
      </c>
      <c r="C132" s="249" t="n">
        <v>1</v>
      </c>
      <c r="D132" s="249" t="s">
        <v>71</v>
      </c>
      <c r="E132" s="240" t="s">
        <v>71</v>
      </c>
      <c r="F132" s="249" t="n">
        <v>78</v>
      </c>
      <c r="G132" s="249" t="s">
        <v>71</v>
      </c>
      <c r="H132" s="249" t="s">
        <v>71</v>
      </c>
      <c r="I132" s="265" t="n">
        <v>26</v>
      </c>
    </row>
    <row r="133" customFormat="false" ht="30" hidden="false" customHeight="true" outlineLevel="0" collapsed="false">
      <c r="A133" s="239" t="s">
        <v>320</v>
      </c>
      <c r="B133" s="249" t="s">
        <v>71</v>
      </c>
      <c r="C133" s="249" t="s">
        <v>71</v>
      </c>
      <c r="D133" s="249" t="s">
        <v>71</v>
      </c>
      <c r="E133" s="240" t="s">
        <v>71</v>
      </c>
      <c r="F133" s="249" t="s">
        <v>71</v>
      </c>
      <c r="G133" s="249" t="s">
        <v>71</v>
      </c>
      <c r="H133" s="249" t="s">
        <v>71</v>
      </c>
      <c r="I133" s="265" t="s">
        <v>71</v>
      </c>
    </row>
    <row r="134" customFormat="false" ht="15" hidden="false" customHeight="true" outlineLevel="0" collapsed="false">
      <c r="A134" s="239" t="s">
        <v>321</v>
      </c>
      <c r="B134" s="249" t="n">
        <v>2</v>
      </c>
      <c r="C134" s="249" t="s">
        <v>71</v>
      </c>
      <c r="D134" s="249" t="s">
        <v>71</v>
      </c>
      <c r="E134" s="240" t="s">
        <v>71</v>
      </c>
      <c r="F134" s="249" t="n">
        <v>27</v>
      </c>
      <c r="G134" s="249" t="s">
        <v>71</v>
      </c>
      <c r="H134" s="249" t="s">
        <v>71</v>
      </c>
      <c r="I134" s="265" t="n">
        <v>13.5</v>
      </c>
    </row>
    <row r="135" customFormat="false" ht="15" hidden="false" customHeight="true" outlineLevel="0" collapsed="false">
      <c r="A135" s="247" t="s">
        <v>235</v>
      </c>
      <c r="B135" s="259" t="s">
        <v>71</v>
      </c>
      <c r="C135" s="259" t="s">
        <v>71</v>
      </c>
      <c r="D135" s="259" t="s">
        <v>71</v>
      </c>
      <c r="E135" s="238" t="s">
        <v>71</v>
      </c>
      <c r="F135" s="259" t="s">
        <v>71</v>
      </c>
      <c r="G135" s="259" t="s">
        <v>71</v>
      </c>
      <c r="H135" s="259"/>
      <c r="I135" s="284"/>
    </row>
    <row r="136" customFormat="false" ht="30" hidden="false" customHeight="true" outlineLevel="0" collapsed="false">
      <c r="A136" s="239" t="s">
        <v>322</v>
      </c>
      <c r="B136" s="249" t="s">
        <v>71</v>
      </c>
      <c r="C136" s="249" t="s">
        <v>71</v>
      </c>
      <c r="D136" s="249" t="s">
        <v>71</v>
      </c>
      <c r="E136" s="240" t="s">
        <v>71</v>
      </c>
      <c r="F136" s="249" t="s">
        <v>71</v>
      </c>
      <c r="G136" s="249" t="s">
        <v>71</v>
      </c>
      <c r="H136" s="249" t="s">
        <v>71</v>
      </c>
      <c r="I136" s="249" t="s">
        <v>71</v>
      </c>
    </row>
    <row r="137" customFormat="false" ht="30" hidden="false" customHeight="true" outlineLevel="0" collapsed="false">
      <c r="A137" s="239" t="s">
        <v>323</v>
      </c>
      <c r="B137" s="249" t="s">
        <v>71</v>
      </c>
      <c r="C137" s="249" t="s">
        <v>71</v>
      </c>
      <c r="D137" s="249" t="s">
        <v>71</v>
      </c>
      <c r="E137" s="240" t="s">
        <v>71</v>
      </c>
      <c r="F137" s="249" t="s">
        <v>71</v>
      </c>
      <c r="G137" s="249" t="s">
        <v>71</v>
      </c>
      <c r="H137" s="249" t="s">
        <v>71</v>
      </c>
      <c r="I137" s="249" t="s">
        <v>71</v>
      </c>
    </row>
    <row r="138" customFormat="false" ht="30" hidden="false" customHeight="true" outlineLevel="0" collapsed="false">
      <c r="A138" s="247" t="s">
        <v>236</v>
      </c>
      <c r="B138" s="259" t="s">
        <v>71</v>
      </c>
      <c r="C138" s="259" t="s">
        <v>71</v>
      </c>
      <c r="D138" s="259" t="s">
        <v>71</v>
      </c>
      <c r="E138" s="238" t="s">
        <v>71</v>
      </c>
      <c r="F138" s="259" t="s">
        <v>71</v>
      </c>
      <c r="G138" s="259" t="s">
        <v>71</v>
      </c>
      <c r="H138" s="259" t="s">
        <v>71</v>
      </c>
      <c r="I138" s="259" t="s">
        <v>71</v>
      </c>
    </row>
    <row r="139" customFormat="false" ht="15" hidden="false" customHeight="true" outlineLevel="0" collapsed="false">
      <c r="A139" s="261" t="s">
        <v>236</v>
      </c>
      <c r="B139" s="249" t="s">
        <v>71</v>
      </c>
      <c r="C139" s="249" t="s">
        <v>71</v>
      </c>
      <c r="D139" s="249" t="s">
        <v>71</v>
      </c>
      <c r="E139" s="240" t="s">
        <v>71</v>
      </c>
      <c r="F139" s="249" t="s">
        <v>71</v>
      </c>
      <c r="G139" s="249" t="s">
        <v>71</v>
      </c>
      <c r="H139" s="249" t="s">
        <v>71</v>
      </c>
      <c r="I139" s="249" t="s">
        <v>71</v>
      </c>
    </row>
    <row r="140" customFormat="false" ht="15" hidden="false" customHeight="false" outlineLevel="0" collapsed="false">
      <c r="A140" s="261"/>
      <c r="D140" s="235"/>
      <c r="F140" s="235"/>
      <c r="G140" s="235"/>
      <c r="H140" s="235"/>
      <c r="I140" s="235"/>
      <c r="J140" s="235"/>
    </row>
    <row r="141" customFormat="false" ht="15" hidden="false" customHeight="false" outlineLevel="0" collapsed="false">
      <c r="A141" s="261"/>
      <c r="D141" s="235"/>
      <c r="F141" s="235"/>
      <c r="G141" s="235"/>
      <c r="H141" s="235"/>
      <c r="I141" s="235"/>
      <c r="J141" s="235"/>
    </row>
    <row r="142" customFormat="false" ht="15" hidden="false" customHeight="false" outlineLevel="0" collapsed="false">
      <c r="A142" s="261"/>
      <c r="D142" s="235"/>
      <c r="F142" s="235"/>
      <c r="G142" s="235"/>
      <c r="H142" s="235"/>
      <c r="I142" s="235"/>
      <c r="J142" s="235"/>
    </row>
    <row r="143" customFormat="false" ht="15" hidden="false" customHeight="false" outlineLevel="0" collapsed="false">
      <c r="A143" s="261"/>
      <c r="D143" s="235"/>
      <c r="F143" s="235"/>
      <c r="G143" s="235"/>
      <c r="H143" s="235"/>
      <c r="I143" s="235"/>
      <c r="J143" s="235"/>
    </row>
    <row r="144" customFormat="false" ht="15" hidden="false" customHeight="false" outlineLevel="0" collapsed="false">
      <c r="A144" s="261"/>
      <c r="D144" s="235"/>
      <c r="F144" s="235"/>
      <c r="G144" s="235"/>
      <c r="H144" s="235"/>
      <c r="I144" s="235"/>
      <c r="J144" s="235"/>
    </row>
    <row r="145" customFormat="false" ht="15" hidden="false" customHeight="false" outlineLevel="0" collapsed="false">
      <c r="A145" s="261"/>
      <c r="D145" s="235"/>
      <c r="F145" s="235"/>
      <c r="G145" s="235"/>
      <c r="H145" s="235"/>
      <c r="I145" s="235"/>
      <c r="J145" s="235"/>
    </row>
    <row r="146" customFormat="false" ht="15" hidden="false" customHeight="false" outlineLevel="0" collapsed="false">
      <c r="A146" s="261"/>
      <c r="D146" s="235"/>
      <c r="F146" s="235"/>
      <c r="G146" s="235"/>
      <c r="H146" s="235"/>
      <c r="I146" s="235"/>
      <c r="J146" s="235"/>
    </row>
    <row r="147" customFormat="false" ht="15" hidden="false" customHeight="false" outlineLevel="0" collapsed="false">
      <c r="A147" s="261"/>
      <c r="D147" s="235"/>
      <c r="F147" s="235"/>
      <c r="G147" s="235"/>
      <c r="H147" s="235"/>
      <c r="I147" s="235"/>
      <c r="J147" s="235"/>
    </row>
    <row r="148" customFormat="false" ht="15" hidden="false" customHeight="false" outlineLevel="0" collapsed="false">
      <c r="A148" s="261"/>
      <c r="D148" s="235"/>
      <c r="F148" s="235"/>
      <c r="G148" s="235"/>
      <c r="H148" s="235"/>
      <c r="I148" s="235"/>
      <c r="J148" s="235"/>
    </row>
    <row r="149" customFormat="false" ht="15" hidden="false" customHeight="false" outlineLevel="0" collapsed="false">
      <c r="A149" s="261"/>
      <c r="D149" s="235"/>
      <c r="F149" s="235"/>
      <c r="G149" s="235"/>
      <c r="H149" s="235"/>
      <c r="I149" s="235"/>
      <c r="J149" s="235"/>
    </row>
    <row r="150" customFormat="false" ht="15" hidden="false" customHeight="false" outlineLevel="0" collapsed="false">
      <c r="A150" s="261"/>
      <c r="D150" s="235"/>
      <c r="F150" s="235"/>
      <c r="G150" s="235"/>
      <c r="H150" s="235"/>
      <c r="I150" s="235"/>
      <c r="J150" s="235"/>
    </row>
    <row r="151" customFormat="false" ht="15" hidden="false" customHeight="false" outlineLevel="0" collapsed="false">
      <c r="A151" s="261"/>
      <c r="D151" s="235"/>
      <c r="F151" s="235"/>
      <c r="G151" s="235"/>
      <c r="H151" s="235"/>
      <c r="I151" s="235"/>
      <c r="J151" s="235"/>
    </row>
    <row r="152" customFormat="false" ht="15" hidden="false" customHeight="false" outlineLevel="0" collapsed="false">
      <c r="A152" s="261"/>
      <c r="D152" s="235"/>
      <c r="F152" s="235"/>
      <c r="G152" s="235"/>
      <c r="H152" s="235"/>
      <c r="I152" s="235"/>
      <c r="J152" s="235"/>
    </row>
    <row r="153" customFormat="false" ht="15" hidden="false" customHeight="false" outlineLevel="0" collapsed="false">
      <c r="A153" s="261"/>
      <c r="D153" s="235"/>
      <c r="F153" s="235"/>
      <c r="G153" s="235"/>
      <c r="H153" s="235"/>
      <c r="I153" s="235"/>
      <c r="J153" s="235"/>
    </row>
    <row r="154" customFormat="false" ht="15" hidden="false" customHeight="false" outlineLevel="0" collapsed="false">
      <c r="A154" s="261"/>
      <c r="D154" s="235"/>
      <c r="F154" s="235"/>
      <c r="G154" s="235"/>
      <c r="H154" s="235"/>
      <c r="I154" s="235"/>
      <c r="J154" s="235"/>
    </row>
    <row r="155" customFormat="false" ht="15" hidden="false" customHeight="false" outlineLevel="0" collapsed="false">
      <c r="A155" s="261"/>
      <c r="D155" s="235"/>
      <c r="F155" s="235"/>
      <c r="G155" s="235"/>
      <c r="H155" s="235"/>
      <c r="I155" s="235"/>
      <c r="J155" s="235"/>
    </row>
    <row r="156" customFormat="false" ht="15" hidden="false" customHeight="false" outlineLevel="0" collapsed="false">
      <c r="D156" s="235"/>
      <c r="F156" s="235"/>
      <c r="G156" s="235"/>
      <c r="H156" s="235"/>
      <c r="I156" s="235"/>
      <c r="J156" s="235"/>
    </row>
    <row r="157" customFormat="false" ht="15" hidden="false" customHeight="false" outlineLevel="0" collapsed="false">
      <c r="D157" s="235"/>
      <c r="F157" s="235"/>
      <c r="G157" s="235"/>
      <c r="H157" s="235"/>
      <c r="I157" s="235"/>
      <c r="J157" s="235"/>
    </row>
    <row r="158" customFormat="false" ht="15" hidden="false" customHeight="false" outlineLevel="0" collapsed="false">
      <c r="D158" s="235"/>
      <c r="F158" s="235"/>
      <c r="G158" s="235"/>
      <c r="H158" s="235"/>
      <c r="I158" s="235"/>
      <c r="J158" s="235"/>
    </row>
    <row r="159" customFormat="false" ht="15" hidden="false" customHeight="false" outlineLevel="0" collapsed="false">
      <c r="D159" s="235"/>
      <c r="F159" s="235"/>
      <c r="G159" s="235"/>
      <c r="H159" s="235"/>
      <c r="I159" s="235"/>
      <c r="J159" s="235"/>
    </row>
    <row r="160" customFormat="false" ht="15" hidden="false" customHeight="false" outlineLevel="0" collapsed="false">
      <c r="D160" s="235"/>
      <c r="F160" s="235"/>
      <c r="G160" s="235"/>
      <c r="H160" s="235"/>
      <c r="I160" s="235"/>
      <c r="J160" s="235"/>
    </row>
    <row r="161" customFormat="false" ht="15" hidden="false" customHeight="false" outlineLevel="0" collapsed="false">
      <c r="D161" s="235"/>
      <c r="F161" s="235"/>
      <c r="G161" s="235"/>
      <c r="H161" s="235"/>
      <c r="I161" s="235"/>
      <c r="J161" s="235"/>
    </row>
    <row r="162" customFormat="false" ht="15" hidden="false" customHeight="false" outlineLevel="0" collapsed="false">
      <c r="D162" s="235"/>
      <c r="F162" s="235"/>
      <c r="G162" s="235"/>
      <c r="H162" s="235"/>
      <c r="I162" s="235"/>
      <c r="J162" s="235"/>
    </row>
    <row r="163" customFormat="false" ht="15" hidden="false" customHeight="false" outlineLevel="0" collapsed="false">
      <c r="D163" s="235"/>
      <c r="F163" s="235"/>
      <c r="G163" s="235"/>
      <c r="H163" s="235"/>
      <c r="I163" s="235"/>
      <c r="J163" s="235"/>
    </row>
    <row r="164" customFormat="false" ht="15" hidden="false" customHeight="false" outlineLevel="0" collapsed="false">
      <c r="D164" s="235"/>
      <c r="F164" s="235"/>
      <c r="G164" s="235"/>
      <c r="H164" s="235"/>
      <c r="I164" s="235"/>
      <c r="J164" s="235"/>
    </row>
    <row r="165" customFormat="false" ht="15" hidden="false" customHeight="false" outlineLevel="0" collapsed="false">
      <c r="D165" s="235"/>
      <c r="F165" s="235"/>
      <c r="G165" s="235"/>
      <c r="H165" s="235"/>
      <c r="I165" s="235"/>
      <c r="J165" s="235"/>
    </row>
    <row r="166" customFormat="false" ht="15" hidden="false" customHeight="false" outlineLevel="0" collapsed="false">
      <c r="D166" s="235"/>
      <c r="F166" s="235"/>
      <c r="G166" s="235"/>
      <c r="H166" s="235"/>
      <c r="I166" s="235"/>
      <c r="J166" s="235"/>
    </row>
    <row r="167" customFormat="false" ht="15" hidden="false" customHeight="false" outlineLevel="0" collapsed="false">
      <c r="D167" s="235"/>
      <c r="F167" s="235"/>
      <c r="G167" s="235"/>
      <c r="H167" s="235"/>
      <c r="I167" s="235"/>
      <c r="J167" s="235"/>
    </row>
    <row r="168" customFormat="false" ht="15" hidden="false" customHeight="false" outlineLevel="0" collapsed="false">
      <c r="D168" s="235"/>
      <c r="F168" s="235"/>
      <c r="G168" s="235"/>
      <c r="H168" s="235"/>
      <c r="I168" s="235"/>
      <c r="J168" s="235"/>
    </row>
    <row r="169" customFormat="false" ht="15" hidden="false" customHeight="false" outlineLevel="0" collapsed="false">
      <c r="D169" s="235"/>
      <c r="F169" s="235"/>
      <c r="G169" s="235"/>
      <c r="H169" s="235"/>
      <c r="I169" s="235"/>
      <c r="J169" s="235"/>
    </row>
    <row r="170" customFormat="false" ht="15" hidden="false" customHeight="false" outlineLevel="0" collapsed="false">
      <c r="D170" s="235"/>
      <c r="F170" s="235"/>
      <c r="G170" s="235"/>
      <c r="H170" s="235"/>
      <c r="I170" s="235"/>
      <c r="J170" s="235"/>
    </row>
    <row r="171" customFormat="false" ht="15" hidden="false" customHeight="false" outlineLevel="0" collapsed="false">
      <c r="D171" s="235"/>
      <c r="F171" s="235"/>
      <c r="G171" s="235"/>
      <c r="H171" s="235"/>
      <c r="I171" s="235"/>
      <c r="J171" s="235"/>
    </row>
    <row r="172" customFormat="false" ht="15" hidden="false" customHeight="false" outlineLevel="0" collapsed="false">
      <c r="D172" s="235"/>
      <c r="F172" s="235"/>
      <c r="G172" s="235"/>
      <c r="H172" s="235"/>
      <c r="I172" s="235"/>
      <c r="J172" s="235"/>
    </row>
    <row r="173" customFormat="false" ht="15" hidden="false" customHeight="false" outlineLevel="0" collapsed="false">
      <c r="D173" s="235"/>
      <c r="F173" s="235"/>
      <c r="G173" s="235"/>
      <c r="H173" s="235"/>
      <c r="I173" s="235"/>
      <c r="J173" s="235"/>
    </row>
    <row r="174" customFormat="false" ht="15" hidden="false" customHeight="false" outlineLevel="0" collapsed="false">
      <c r="D174" s="235"/>
      <c r="F174" s="235"/>
      <c r="G174" s="235"/>
      <c r="H174" s="235"/>
      <c r="I174" s="235"/>
      <c r="J174" s="235"/>
    </row>
    <row r="175" customFormat="false" ht="15" hidden="false" customHeight="false" outlineLevel="0" collapsed="false">
      <c r="D175" s="235"/>
      <c r="F175" s="235"/>
      <c r="G175" s="235"/>
      <c r="H175" s="235"/>
      <c r="I175" s="235"/>
      <c r="J175" s="235"/>
    </row>
    <row r="176" customFormat="false" ht="15" hidden="false" customHeight="false" outlineLevel="0" collapsed="false">
      <c r="D176" s="235"/>
      <c r="F176" s="235"/>
      <c r="G176" s="235"/>
      <c r="H176" s="235"/>
      <c r="I176" s="235"/>
      <c r="J176" s="235"/>
    </row>
    <row r="177" customFormat="false" ht="15" hidden="false" customHeight="false" outlineLevel="0" collapsed="false">
      <c r="D177" s="235"/>
      <c r="F177" s="235"/>
      <c r="G177" s="235"/>
      <c r="H177" s="235"/>
      <c r="I177" s="235"/>
      <c r="J177" s="235"/>
    </row>
    <row r="178" customFormat="false" ht="15" hidden="false" customHeight="false" outlineLevel="0" collapsed="false">
      <c r="D178" s="235"/>
      <c r="F178" s="235"/>
      <c r="G178" s="235"/>
      <c r="H178" s="235"/>
      <c r="I178" s="235"/>
      <c r="J178" s="235"/>
    </row>
    <row r="179" customFormat="false" ht="15" hidden="false" customHeight="false" outlineLevel="0" collapsed="false">
      <c r="D179" s="235"/>
      <c r="F179" s="235"/>
      <c r="G179" s="235"/>
      <c r="H179" s="235"/>
      <c r="I179" s="235"/>
      <c r="J179" s="235"/>
    </row>
    <row r="180" customFormat="false" ht="15" hidden="false" customHeight="false" outlineLevel="0" collapsed="false">
      <c r="D180" s="235"/>
      <c r="F180" s="235"/>
      <c r="G180" s="235"/>
      <c r="H180" s="235"/>
      <c r="I180" s="235"/>
      <c r="J180" s="235"/>
    </row>
    <row r="181" customFormat="false" ht="15" hidden="false" customHeight="false" outlineLevel="0" collapsed="false">
      <c r="D181" s="235"/>
      <c r="F181" s="235"/>
      <c r="G181" s="235"/>
      <c r="H181" s="235"/>
      <c r="I181" s="235"/>
      <c r="J181" s="235"/>
    </row>
    <row r="182" customFormat="false" ht="15" hidden="false" customHeight="false" outlineLevel="0" collapsed="false">
      <c r="D182" s="235"/>
      <c r="F182" s="235"/>
      <c r="G182" s="235"/>
      <c r="H182" s="235"/>
      <c r="I182" s="235"/>
      <c r="J182" s="235"/>
    </row>
    <row r="183" customFormat="false" ht="15" hidden="false" customHeight="false" outlineLevel="0" collapsed="false">
      <c r="D183" s="235"/>
      <c r="F183" s="235"/>
      <c r="G183" s="235"/>
      <c r="H183" s="235"/>
      <c r="I183" s="235"/>
      <c r="J183" s="235"/>
    </row>
    <row r="184" customFormat="false" ht="15" hidden="false" customHeight="false" outlineLevel="0" collapsed="false">
      <c r="D184" s="235"/>
      <c r="F184" s="235"/>
      <c r="G184" s="235"/>
      <c r="H184" s="235"/>
      <c r="I184" s="235"/>
      <c r="J184" s="235"/>
    </row>
    <row r="185" customFormat="false" ht="15" hidden="false" customHeight="false" outlineLevel="0" collapsed="false">
      <c r="D185" s="235"/>
      <c r="F185" s="235"/>
      <c r="G185" s="235"/>
      <c r="H185" s="235"/>
      <c r="I185" s="235"/>
      <c r="J185" s="235"/>
    </row>
    <row r="186" customFormat="false" ht="15" hidden="false" customHeight="false" outlineLevel="0" collapsed="false">
      <c r="D186" s="235"/>
      <c r="F186" s="235"/>
      <c r="G186" s="235"/>
      <c r="H186" s="235"/>
      <c r="I186" s="235"/>
      <c r="J186" s="235"/>
    </row>
    <row r="187" customFormat="false" ht="15" hidden="false" customHeight="false" outlineLevel="0" collapsed="false">
      <c r="D187" s="235"/>
      <c r="F187" s="235"/>
      <c r="G187" s="235"/>
      <c r="H187" s="235"/>
      <c r="I187" s="235"/>
      <c r="J187" s="235"/>
    </row>
    <row r="188" customFormat="false" ht="15" hidden="false" customHeight="false" outlineLevel="0" collapsed="false">
      <c r="D188" s="235"/>
      <c r="F188" s="235"/>
      <c r="G188" s="235"/>
      <c r="H188" s="235"/>
      <c r="I188" s="235"/>
      <c r="J188" s="235"/>
    </row>
    <row r="189" customFormat="false" ht="15" hidden="false" customHeight="false" outlineLevel="0" collapsed="false">
      <c r="D189" s="235"/>
      <c r="F189" s="235"/>
      <c r="G189" s="235"/>
      <c r="H189" s="235"/>
      <c r="I189" s="235"/>
      <c r="J189" s="235"/>
    </row>
    <row r="190" customFormat="false" ht="15" hidden="false" customHeight="false" outlineLevel="0" collapsed="false">
      <c r="D190" s="235"/>
      <c r="F190" s="235"/>
      <c r="G190" s="235"/>
      <c r="H190" s="235"/>
      <c r="I190" s="235"/>
      <c r="J190" s="235"/>
    </row>
    <row r="191" customFormat="false" ht="15" hidden="false" customHeight="false" outlineLevel="0" collapsed="false">
      <c r="D191" s="235"/>
      <c r="F191" s="235"/>
      <c r="G191" s="235"/>
      <c r="H191" s="235"/>
      <c r="I191" s="235"/>
      <c r="J191" s="235"/>
    </row>
    <row r="192" customFormat="false" ht="15" hidden="false" customHeight="false" outlineLevel="0" collapsed="false">
      <c r="D192" s="235"/>
      <c r="F192" s="235"/>
      <c r="G192" s="235"/>
      <c r="H192" s="235"/>
      <c r="I192" s="235"/>
      <c r="J192" s="235"/>
    </row>
    <row r="193" customFormat="false" ht="15" hidden="false" customHeight="false" outlineLevel="0" collapsed="false">
      <c r="D193" s="235"/>
      <c r="F193" s="235"/>
      <c r="G193" s="235"/>
      <c r="H193" s="235"/>
      <c r="I193" s="235"/>
      <c r="J193" s="235"/>
    </row>
    <row r="194" customFormat="false" ht="15" hidden="false" customHeight="false" outlineLevel="0" collapsed="false">
      <c r="D194" s="235"/>
      <c r="F194" s="235"/>
      <c r="G194" s="235"/>
      <c r="H194" s="235"/>
      <c r="I194" s="235"/>
      <c r="J194" s="235"/>
    </row>
    <row r="195" customFormat="false" ht="15" hidden="false" customHeight="false" outlineLevel="0" collapsed="false">
      <c r="D195" s="235"/>
      <c r="F195" s="235"/>
      <c r="G195" s="235"/>
      <c r="H195" s="235"/>
      <c r="I195" s="235"/>
      <c r="J195" s="235"/>
    </row>
    <row r="196" customFormat="false" ht="15" hidden="false" customHeight="false" outlineLevel="0" collapsed="false">
      <c r="D196" s="235"/>
      <c r="F196" s="235"/>
      <c r="G196" s="235"/>
      <c r="H196" s="235"/>
      <c r="I196" s="235"/>
      <c r="J196" s="235"/>
    </row>
    <row r="197" customFormat="false" ht="15" hidden="false" customHeight="false" outlineLevel="0" collapsed="false">
      <c r="D197" s="235"/>
      <c r="F197" s="235"/>
      <c r="G197" s="235"/>
      <c r="H197" s="235"/>
      <c r="I197" s="235"/>
      <c r="J197" s="235"/>
    </row>
    <row r="198" customFormat="false" ht="15" hidden="false" customHeight="false" outlineLevel="0" collapsed="false">
      <c r="D198" s="235"/>
      <c r="F198" s="235"/>
      <c r="G198" s="235"/>
      <c r="H198" s="235"/>
      <c r="I198" s="235"/>
      <c r="J198" s="235"/>
    </row>
    <row r="199" customFormat="false" ht="15" hidden="false" customHeight="false" outlineLevel="0" collapsed="false">
      <c r="D199" s="235"/>
      <c r="F199" s="235"/>
      <c r="G199" s="235"/>
      <c r="H199" s="235"/>
      <c r="I199" s="235"/>
      <c r="J199" s="235"/>
    </row>
    <row r="200" customFormat="false" ht="15" hidden="false" customHeight="false" outlineLevel="0" collapsed="false">
      <c r="D200" s="235"/>
      <c r="F200" s="235"/>
      <c r="G200" s="235"/>
      <c r="H200" s="235"/>
      <c r="I200" s="235"/>
      <c r="J200" s="235"/>
    </row>
    <row r="201" customFormat="false" ht="15" hidden="false" customHeight="false" outlineLevel="0" collapsed="false">
      <c r="D201" s="235"/>
      <c r="F201" s="235"/>
      <c r="G201" s="235"/>
      <c r="H201" s="235"/>
      <c r="I201" s="235"/>
      <c r="J201" s="235"/>
    </row>
    <row r="202" customFormat="false" ht="15" hidden="false" customHeight="false" outlineLevel="0" collapsed="false">
      <c r="D202" s="235"/>
      <c r="F202" s="235"/>
      <c r="G202" s="235"/>
      <c r="H202" s="235"/>
      <c r="I202" s="235"/>
      <c r="J202" s="235"/>
    </row>
    <row r="203" customFormat="false" ht="15" hidden="false" customHeight="false" outlineLevel="0" collapsed="false">
      <c r="D203" s="235"/>
      <c r="F203" s="235"/>
      <c r="G203" s="235"/>
      <c r="H203" s="235"/>
      <c r="I203" s="235"/>
      <c r="J203" s="235"/>
    </row>
    <row r="204" customFormat="false" ht="15" hidden="false" customHeight="false" outlineLevel="0" collapsed="false">
      <c r="D204" s="235"/>
      <c r="F204" s="235"/>
      <c r="G204" s="235"/>
      <c r="H204" s="235"/>
      <c r="I204" s="235"/>
      <c r="J204" s="235"/>
    </row>
    <row r="205" customFormat="false" ht="15" hidden="false" customHeight="false" outlineLevel="0" collapsed="false">
      <c r="D205" s="235"/>
      <c r="F205" s="235"/>
      <c r="G205" s="235"/>
      <c r="H205" s="235"/>
      <c r="I205" s="235"/>
      <c r="J205" s="235"/>
    </row>
    <row r="206" customFormat="false" ht="15" hidden="false" customHeight="false" outlineLevel="0" collapsed="false">
      <c r="D206" s="235"/>
      <c r="F206" s="235"/>
      <c r="G206" s="235"/>
      <c r="H206" s="235"/>
      <c r="I206" s="235"/>
      <c r="J206" s="235"/>
    </row>
    <row r="207" customFormat="false" ht="15" hidden="false" customHeight="false" outlineLevel="0" collapsed="false">
      <c r="D207" s="235"/>
      <c r="F207" s="235"/>
      <c r="G207" s="235"/>
      <c r="H207" s="235"/>
      <c r="I207" s="235"/>
      <c r="J207" s="235"/>
    </row>
    <row r="208" customFormat="false" ht="15" hidden="false" customHeight="false" outlineLevel="0" collapsed="false">
      <c r="D208" s="235"/>
      <c r="F208" s="235"/>
      <c r="G208" s="235"/>
      <c r="H208" s="235"/>
      <c r="I208" s="235"/>
      <c r="J208" s="235"/>
    </row>
    <row r="209" customFormat="false" ht="15" hidden="false" customHeight="false" outlineLevel="0" collapsed="false">
      <c r="D209" s="235"/>
      <c r="F209" s="235"/>
      <c r="G209" s="235"/>
      <c r="H209" s="235"/>
      <c r="I209" s="235"/>
      <c r="J209" s="235"/>
    </row>
    <row r="210" customFormat="false" ht="15" hidden="false" customHeight="false" outlineLevel="0" collapsed="false">
      <c r="D210" s="235"/>
      <c r="F210" s="235"/>
      <c r="G210" s="235"/>
      <c r="H210" s="235"/>
      <c r="I210" s="235"/>
      <c r="J210" s="235"/>
    </row>
    <row r="211" customFormat="false" ht="15" hidden="false" customHeight="false" outlineLevel="0" collapsed="false">
      <c r="D211" s="235"/>
      <c r="F211" s="235"/>
      <c r="G211" s="235"/>
      <c r="H211" s="235"/>
      <c r="I211" s="235"/>
      <c r="J211" s="235"/>
    </row>
    <row r="212" customFormat="false" ht="15" hidden="false" customHeight="false" outlineLevel="0" collapsed="false">
      <c r="D212" s="235"/>
      <c r="F212" s="235"/>
      <c r="G212" s="235"/>
      <c r="H212" s="235"/>
      <c r="I212" s="235"/>
      <c r="J212" s="235"/>
    </row>
    <row r="213" customFormat="false" ht="15" hidden="false" customHeight="false" outlineLevel="0" collapsed="false">
      <c r="D213" s="235"/>
      <c r="F213" s="235"/>
      <c r="G213" s="235"/>
      <c r="H213" s="235"/>
      <c r="I213" s="235"/>
      <c r="J213" s="235"/>
    </row>
    <row r="214" customFormat="false" ht="15" hidden="false" customHeight="false" outlineLevel="0" collapsed="false">
      <c r="D214" s="235"/>
      <c r="F214" s="235"/>
      <c r="G214" s="235"/>
      <c r="H214" s="235"/>
      <c r="I214" s="235"/>
      <c r="J214" s="235"/>
    </row>
    <row r="215" customFormat="false" ht="15" hidden="false" customHeight="false" outlineLevel="0" collapsed="false">
      <c r="D215" s="235"/>
      <c r="F215" s="235"/>
      <c r="G215" s="235"/>
      <c r="H215" s="235"/>
      <c r="I215" s="235"/>
      <c r="J215" s="235"/>
    </row>
    <row r="216" customFormat="false" ht="15" hidden="false" customHeight="false" outlineLevel="0" collapsed="false">
      <c r="D216" s="235"/>
      <c r="F216" s="235"/>
      <c r="G216" s="235"/>
      <c r="H216" s="235"/>
      <c r="I216" s="235"/>
      <c r="J216" s="235"/>
    </row>
    <row r="217" customFormat="false" ht="15" hidden="false" customHeight="false" outlineLevel="0" collapsed="false">
      <c r="D217" s="235"/>
      <c r="F217" s="235"/>
      <c r="G217" s="235"/>
      <c r="H217" s="235"/>
      <c r="I217" s="235"/>
      <c r="J217" s="235"/>
    </row>
    <row r="218" customFormat="false" ht="15" hidden="false" customHeight="false" outlineLevel="0" collapsed="false">
      <c r="D218" s="235"/>
      <c r="F218" s="235"/>
      <c r="G218" s="235"/>
      <c r="H218" s="235"/>
      <c r="I218" s="235"/>
      <c r="J218" s="235"/>
    </row>
    <row r="219" customFormat="false" ht="15" hidden="false" customHeight="false" outlineLevel="0" collapsed="false">
      <c r="D219" s="235"/>
      <c r="F219" s="235"/>
      <c r="G219" s="235"/>
      <c r="H219" s="235"/>
      <c r="I219" s="235"/>
      <c r="J219" s="235"/>
    </row>
    <row r="220" customFormat="false" ht="15" hidden="false" customHeight="false" outlineLevel="0" collapsed="false">
      <c r="D220" s="235"/>
      <c r="F220" s="235"/>
      <c r="G220" s="235"/>
      <c r="H220" s="235"/>
      <c r="I220" s="235"/>
      <c r="J220" s="235"/>
    </row>
    <row r="221" customFormat="false" ht="15" hidden="false" customHeight="false" outlineLevel="0" collapsed="false">
      <c r="D221" s="235"/>
      <c r="F221" s="235"/>
      <c r="G221" s="235"/>
      <c r="H221" s="235"/>
      <c r="I221" s="235"/>
      <c r="J221" s="235"/>
    </row>
    <row r="222" customFormat="false" ht="15" hidden="false" customHeight="false" outlineLevel="0" collapsed="false">
      <c r="D222" s="235"/>
      <c r="F222" s="235"/>
      <c r="G222" s="235"/>
      <c r="H222" s="235"/>
      <c r="I222" s="235"/>
      <c r="J222" s="235"/>
    </row>
    <row r="223" customFormat="false" ht="15" hidden="false" customHeight="false" outlineLevel="0" collapsed="false">
      <c r="D223" s="235"/>
      <c r="F223" s="235"/>
      <c r="G223" s="235"/>
      <c r="H223" s="235"/>
      <c r="I223" s="235"/>
      <c r="J223" s="235"/>
    </row>
    <row r="224" customFormat="false" ht="15" hidden="false" customHeight="false" outlineLevel="0" collapsed="false">
      <c r="D224" s="235"/>
      <c r="F224" s="235"/>
      <c r="G224" s="235"/>
      <c r="H224" s="235"/>
      <c r="I224" s="235"/>
      <c r="J224" s="235"/>
    </row>
    <row r="225" customFormat="false" ht="15" hidden="false" customHeight="false" outlineLevel="0" collapsed="false">
      <c r="D225" s="235"/>
      <c r="F225" s="235"/>
      <c r="G225" s="235"/>
      <c r="H225" s="235"/>
      <c r="I225" s="235"/>
      <c r="J225" s="235"/>
    </row>
    <row r="226" customFormat="false" ht="15" hidden="false" customHeight="false" outlineLevel="0" collapsed="false">
      <c r="D226" s="235"/>
      <c r="F226" s="235"/>
      <c r="G226" s="235"/>
      <c r="H226" s="235"/>
      <c r="I226" s="235"/>
      <c r="J226" s="235"/>
    </row>
    <row r="227" customFormat="false" ht="15" hidden="false" customHeight="false" outlineLevel="0" collapsed="false">
      <c r="D227" s="235"/>
      <c r="F227" s="235"/>
      <c r="G227" s="235"/>
      <c r="H227" s="235"/>
      <c r="I227" s="235"/>
      <c r="J227" s="235"/>
    </row>
    <row r="228" customFormat="false" ht="15" hidden="false" customHeight="false" outlineLevel="0" collapsed="false">
      <c r="D228" s="235"/>
      <c r="F228" s="235"/>
      <c r="G228" s="235"/>
      <c r="H228" s="235"/>
      <c r="I228" s="235"/>
      <c r="J228" s="235"/>
    </row>
    <row r="229" customFormat="false" ht="15" hidden="false" customHeight="false" outlineLevel="0" collapsed="false">
      <c r="D229" s="235"/>
      <c r="F229" s="235"/>
      <c r="G229" s="235"/>
      <c r="H229" s="235"/>
      <c r="I229" s="235"/>
      <c r="J229" s="235"/>
    </row>
    <row r="230" customFormat="false" ht="15" hidden="false" customHeight="false" outlineLevel="0" collapsed="false">
      <c r="D230" s="235"/>
      <c r="F230" s="235"/>
      <c r="G230" s="235"/>
      <c r="H230" s="235"/>
      <c r="I230" s="235"/>
      <c r="J230" s="235"/>
    </row>
    <row r="231" customFormat="false" ht="15" hidden="false" customHeight="false" outlineLevel="0" collapsed="false">
      <c r="D231" s="235"/>
      <c r="F231" s="235"/>
      <c r="G231" s="235"/>
      <c r="H231" s="235"/>
      <c r="I231" s="235"/>
      <c r="J231" s="235"/>
    </row>
    <row r="232" customFormat="false" ht="15" hidden="false" customHeight="false" outlineLevel="0" collapsed="false">
      <c r="D232" s="235"/>
      <c r="F232" s="235"/>
      <c r="G232" s="235"/>
      <c r="H232" s="235"/>
      <c r="I232" s="235"/>
      <c r="J232" s="235"/>
    </row>
    <row r="233" customFormat="false" ht="15" hidden="false" customHeight="false" outlineLevel="0" collapsed="false">
      <c r="D233" s="235"/>
      <c r="F233" s="235"/>
      <c r="G233" s="235"/>
      <c r="H233" s="235"/>
      <c r="I233" s="235"/>
      <c r="J233" s="235"/>
    </row>
    <row r="234" customFormat="false" ht="15" hidden="false" customHeight="false" outlineLevel="0" collapsed="false">
      <c r="D234" s="235"/>
      <c r="F234" s="235"/>
      <c r="G234" s="235"/>
      <c r="H234" s="235"/>
      <c r="I234" s="235"/>
      <c r="J234" s="235"/>
    </row>
    <row r="235" customFormat="false" ht="15" hidden="false" customHeight="false" outlineLevel="0" collapsed="false">
      <c r="D235" s="235"/>
      <c r="F235" s="235"/>
      <c r="G235" s="235"/>
      <c r="H235" s="235"/>
      <c r="I235" s="235"/>
      <c r="J235" s="235"/>
    </row>
    <row r="236" customFormat="false" ht="15" hidden="false" customHeight="false" outlineLevel="0" collapsed="false">
      <c r="D236" s="235"/>
      <c r="F236" s="235"/>
      <c r="G236" s="235"/>
      <c r="H236" s="235"/>
      <c r="I236" s="235"/>
      <c r="J236" s="235"/>
    </row>
    <row r="237" customFormat="false" ht="15" hidden="false" customHeight="false" outlineLevel="0" collapsed="false">
      <c r="D237" s="235"/>
      <c r="F237" s="235"/>
      <c r="G237" s="235"/>
      <c r="H237" s="235"/>
      <c r="I237" s="235"/>
      <c r="J237" s="235"/>
    </row>
    <row r="238" customFormat="false" ht="15" hidden="false" customHeight="false" outlineLevel="0" collapsed="false">
      <c r="D238" s="235"/>
      <c r="F238" s="235"/>
      <c r="G238" s="235"/>
      <c r="H238" s="235"/>
      <c r="I238" s="235"/>
      <c r="J238" s="235"/>
    </row>
    <row r="239" customFormat="false" ht="15" hidden="false" customHeight="false" outlineLevel="0" collapsed="false">
      <c r="D239" s="235"/>
      <c r="F239" s="235"/>
      <c r="G239" s="235"/>
      <c r="H239" s="235"/>
      <c r="I239" s="235"/>
      <c r="J239" s="235"/>
    </row>
    <row r="240" customFormat="false" ht="15" hidden="false" customHeight="false" outlineLevel="0" collapsed="false">
      <c r="D240" s="235"/>
      <c r="F240" s="235"/>
      <c r="G240" s="235"/>
      <c r="H240" s="235"/>
      <c r="I240" s="235"/>
      <c r="J240" s="235"/>
    </row>
    <row r="241" customFormat="false" ht="15" hidden="false" customHeight="false" outlineLevel="0" collapsed="false">
      <c r="D241" s="235"/>
      <c r="F241" s="235"/>
      <c r="G241" s="235"/>
      <c r="H241" s="235"/>
      <c r="I241" s="235"/>
      <c r="J241" s="235"/>
    </row>
    <row r="242" customFormat="false" ht="15" hidden="false" customHeight="false" outlineLevel="0" collapsed="false">
      <c r="D242" s="235"/>
      <c r="F242" s="235"/>
      <c r="G242" s="235"/>
      <c r="H242" s="235"/>
      <c r="I242" s="235"/>
      <c r="J242" s="235"/>
    </row>
    <row r="243" customFormat="false" ht="15" hidden="false" customHeight="false" outlineLevel="0" collapsed="false">
      <c r="D243" s="235"/>
      <c r="F243" s="235"/>
      <c r="G243" s="235"/>
      <c r="H243" s="235"/>
      <c r="I243" s="235"/>
      <c r="J243" s="235"/>
    </row>
    <row r="244" customFormat="false" ht="15" hidden="false" customHeight="false" outlineLevel="0" collapsed="false">
      <c r="D244" s="235"/>
      <c r="F244" s="235"/>
      <c r="G244" s="235"/>
      <c r="H244" s="235"/>
      <c r="I244" s="235"/>
      <c r="J244" s="235"/>
    </row>
    <row r="245" customFormat="false" ht="15" hidden="false" customHeight="false" outlineLevel="0" collapsed="false">
      <c r="D245" s="235"/>
      <c r="F245" s="235"/>
      <c r="G245" s="235"/>
      <c r="H245" s="235"/>
      <c r="I245" s="235"/>
      <c r="J245" s="235"/>
    </row>
    <row r="246" customFormat="false" ht="15" hidden="false" customHeight="false" outlineLevel="0" collapsed="false">
      <c r="D246" s="235"/>
      <c r="F246" s="235"/>
      <c r="G246" s="235"/>
      <c r="H246" s="235"/>
      <c r="I246" s="235"/>
      <c r="J246" s="235"/>
    </row>
    <row r="247" customFormat="false" ht="15" hidden="false" customHeight="false" outlineLevel="0" collapsed="false">
      <c r="D247" s="235"/>
      <c r="F247" s="235"/>
      <c r="G247" s="235"/>
      <c r="H247" s="235"/>
      <c r="I247" s="235"/>
      <c r="J247" s="235"/>
    </row>
    <row r="248" customFormat="false" ht="15" hidden="false" customHeight="false" outlineLevel="0" collapsed="false">
      <c r="D248" s="235"/>
      <c r="F248" s="235"/>
      <c r="G248" s="235"/>
      <c r="H248" s="235"/>
      <c r="I248" s="235"/>
      <c r="J248" s="235"/>
    </row>
    <row r="249" customFormat="false" ht="15" hidden="false" customHeight="false" outlineLevel="0" collapsed="false">
      <c r="D249" s="235"/>
      <c r="F249" s="235"/>
      <c r="G249" s="235"/>
      <c r="H249" s="235"/>
      <c r="I249" s="235"/>
      <c r="J249" s="235"/>
    </row>
    <row r="250" customFormat="false" ht="15" hidden="false" customHeight="false" outlineLevel="0" collapsed="false">
      <c r="D250" s="235"/>
      <c r="F250" s="235"/>
      <c r="G250" s="235"/>
      <c r="H250" s="235"/>
      <c r="I250" s="235"/>
      <c r="J250" s="235"/>
    </row>
    <row r="251" customFormat="false" ht="15" hidden="false" customHeight="false" outlineLevel="0" collapsed="false">
      <c r="D251" s="235"/>
      <c r="F251" s="235"/>
      <c r="G251" s="235"/>
      <c r="H251" s="235"/>
      <c r="I251" s="235"/>
      <c r="J251" s="235"/>
    </row>
    <row r="252" customFormat="false" ht="15" hidden="false" customHeight="false" outlineLevel="0" collapsed="false">
      <c r="D252" s="235"/>
      <c r="F252" s="235"/>
      <c r="G252" s="235"/>
      <c r="H252" s="235"/>
      <c r="I252" s="235"/>
      <c r="J252" s="235"/>
    </row>
    <row r="253" customFormat="false" ht="15" hidden="false" customHeight="false" outlineLevel="0" collapsed="false">
      <c r="D253" s="235"/>
      <c r="F253" s="235"/>
      <c r="G253" s="235"/>
      <c r="H253" s="235"/>
      <c r="I253" s="235"/>
      <c r="J253" s="235"/>
    </row>
    <row r="254" customFormat="false" ht="15" hidden="false" customHeight="false" outlineLevel="0" collapsed="false">
      <c r="D254" s="235"/>
      <c r="F254" s="235"/>
      <c r="G254" s="235"/>
      <c r="H254" s="235"/>
      <c r="I254" s="235"/>
      <c r="J254" s="235"/>
    </row>
    <row r="255" customFormat="false" ht="15" hidden="false" customHeight="false" outlineLevel="0" collapsed="false">
      <c r="D255" s="235"/>
      <c r="F255" s="235"/>
      <c r="G255" s="235"/>
      <c r="H255" s="235"/>
      <c r="I255" s="235"/>
      <c r="J255" s="235"/>
    </row>
    <row r="256" customFormat="false" ht="15" hidden="false" customHeight="false" outlineLevel="0" collapsed="false">
      <c r="D256" s="235"/>
      <c r="F256" s="235"/>
      <c r="G256" s="235"/>
      <c r="H256" s="235"/>
      <c r="I256" s="235"/>
      <c r="J256" s="235"/>
    </row>
    <row r="257" customFormat="false" ht="15" hidden="false" customHeight="false" outlineLevel="0" collapsed="false">
      <c r="D257" s="235"/>
      <c r="F257" s="235"/>
      <c r="G257" s="235"/>
      <c r="H257" s="235"/>
      <c r="I257" s="235"/>
      <c r="J257" s="235"/>
    </row>
    <row r="258" customFormat="false" ht="15" hidden="false" customHeight="false" outlineLevel="0" collapsed="false">
      <c r="D258" s="235"/>
      <c r="F258" s="235"/>
      <c r="G258" s="235"/>
      <c r="H258" s="235"/>
      <c r="I258" s="235"/>
      <c r="J258" s="235"/>
    </row>
    <row r="259" customFormat="false" ht="15" hidden="false" customHeight="false" outlineLevel="0" collapsed="false">
      <c r="D259" s="235"/>
      <c r="F259" s="235"/>
      <c r="G259" s="235"/>
      <c r="H259" s="235"/>
      <c r="I259" s="235"/>
      <c r="J259" s="235"/>
    </row>
    <row r="260" customFormat="false" ht="15" hidden="false" customHeight="false" outlineLevel="0" collapsed="false">
      <c r="D260" s="235"/>
      <c r="F260" s="235"/>
      <c r="G260" s="235"/>
      <c r="H260" s="235"/>
      <c r="I260" s="235"/>
      <c r="J260" s="235"/>
    </row>
    <row r="261" customFormat="false" ht="15" hidden="false" customHeight="false" outlineLevel="0" collapsed="false">
      <c r="D261" s="235"/>
      <c r="F261" s="235"/>
      <c r="G261" s="235"/>
      <c r="H261" s="235"/>
      <c r="I261" s="235"/>
      <c r="J261" s="235"/>
    </row>
    <row r="262" customFormat="false" ht="15" hidden="false" customHeight="false" outlineLevel="0" collapsed="false">
      <c r="D262" s="235"/>
      <c r="F262" s="235"/>
      <c r="G262" s="235"/>
      <c r="H262" s="235"/>
      <c r="I262" s="235"/>
      <c r="J262" s="235"/>
    </row>
    <row r="263" customFormat="false" ht="15" hidden="false" customHeight="false" outlineLevel="0" collapsed="false">
      <c r="D263" s="235"/>
      <c r="F263" s="235"/>
      <c r="G263" s="235"/>
      <c r="H263" s="235"/>
      <c r="I263" s="235"/>
      <c r="J263" s="235"/>
    </row>
    <row r="264" customFormat="false" ht="15" hidden="false" customHeight="false" outlineLevel="0" collapsed="false">
      <c r="D264" s="235"/>
      <c r="F264" s="235"/>
      <c r="G264" s="235"/>
      <c r="H264" s="235"/>
      <c r="I264" s="235"/>
      <c r="J264" s="235"/>
    </row>
    <row r="265" customFormat="false" ht="15" hidden="false" customHeight="false" outlineLevel="0" collapsed="false">
      <c r="D265" s="235"/>
      <c r="F265" s="235"/>
      <c r="G265" s="235"/>
      <c r="H265" s="235"/>
      <c r="I265" s="235"/>
      <c r="J265" s="235"/>
    </row>
    <row r="266" customFormat="false" ht="15" hidden="false" customHeight="false" outlineLevel="0" collapsed="false">
      <c r="D266" s="235"/>
      <c r="F266" s="235"/>
      <c r="G266" s="235"/>
      <c r="H266" s="235"/>
      <c r="I266" s="235"/>
      <c r="J266" s="235"/>
    </row>
    <row r="267" customFormat="false" ht="15" hidden="false" customHeight="false" outlineLevel="0" collapsed="false">
      <c r="D267" s="235"/>
      <c r="F267" s="235"/>
      <c r="G267" s="235"/>
      <c r="H267" s="235"/>
      <c r="I267" s="235"/>
      <c r="J267" s="235"/>
    </row>
    <row r="268" customFormat="false" ht="15" hidden="false" customHeight="false" outlineLevel="0" collapsed="false">
      <c r="D268" s="235"/>
      <c r="F268" s="235"/>
      <c r="G268" s="235"/>
      <c r="H268" s="235"/>
      <c r="I268" s="235"/>
      <c r="J268" s="235"/>
    </row>
    <row r="269" customFormat="false" ht="15" hidden="false" customHeight="false" outlineLevel="0" collapsed="false">
      <c r="D269" s="235"/>
      <c r="F269" s="235"/>
      <c r="G269" s="235"/>
      <c r="H269" s="235"/>
      <c r="I269" s="235"/>
      <c r="J269" s="235"/>
    </row>
    <row r="270" customFormat="false" ht="15" hidden="false" customHeight="false" outlineLevel="0" collapsed="false">
      <c r="D270" s="235"/>
      <c r="F270" s="235"/>
      <c r="G270" s="235"/>
      <c r="H270" s="235"/>
      <c r="I270" s="235"/>
      <c r="J270" s="235"/>
    </row>
    <row r="271" customFormat="false" ht="15" hidden="false" customHeight="false" outlineLevel="0" collapsed="false">
      <c r="D271" s="235"/>
      <c r="F271" s="235"/>
      <c r="G271" s="235"/>
      <c r="H271" s="235"/>
      <c r="I271" s="235"/>
      <c r="J271" s="235"/>
    </row>
    <row r="272" customFormat="false" ht="15" hidden="false" customHeight="false" outlineLevel="0" collapsed="false">
      <c r="D272" s="235"/>
      <c r="F272" s="235"/>
      <c r="G272" s="235"/>
      <c r="H272" s="235"/>
      <c r="I272" s="235"/>
      <c r="J272" s="235"/>
    </row>
    <row r="273" customFormat="false" ht="15" hidden="false" customHeight="false" outlineLevel="0" collapsed="false">
      <c r="D273" s="235"/>
      <c r="F273" s="235"/>
      <c r="G273" s="235"/>
      <c r="H273" s="235"/>
      <c r="I273" s="235"/>
      <c r="J273" s="235"/>
    </row>
    <row r="274" customFormat="false" ht="15" hidden="false" customHeight="false" outlineLevel="0" collapsed="false">
      <c r="D274" s="235"/>
      <c r="F274" s="235"/>
      <c r="G274" s="235"/>
      <c r="H274" s="235"/>
      <c r="I274" s="235"/>
      <c r="J274" s="235"/>
    </row>
    <row r="275" customFormat="false" ht="15" hidden="false" customHeight="false" outlineLevel="0" collapsed="false">
      <c r="D275" s="235"/>
      <c r="F275" s="235"/>
      <c r="G275" s="235"/>
      <c r="H275" s="235"/>
      <c r="I275" s="235"/>
      <c r="J275" s="235"/>
    </row>
    <row r="276" customFormat="false" ht="15" hidden="false" customHeight="false" outlineLevel="0" collapsed="false">
      <c r="D276" s="235"/>
      <c r="F276" s="235"/>
      <c r="G276" s="235"/>
      <c r="H276" s="235"/>
      <c r="I276" s="235"/>
      <c r="J276" s="235"/>
    </row>
    <row r="277" customFormat="false" ht="15" hidden="false" customHeight="false" outlineLevel="0" collapsed="false">
      <c r="D277" s="235"/>
      <c r="F277" s="235"/>
      <c r="G277" s="235"/>
      <c r="H277" s="235"/>
      <c r="I277" s="235"/>
      <c r="J277" s="235"/>
    </row>
    <row r="278" customFormat="false" ht="15" hidden="false" customHeight="false" outlineLevel="0" collapsed="false">
      <c r="D278" s="235"/>
      <c r="F278" s="235"/>
      <c r="G278" s="235"/>
      <c r="H278" s="235"/>
      <c r="I278" s="235"/>
      <c r="J278" s="235"/>
    </row>
  </sheetData>
  <mergeCells count="36">
    <mergeCell ref="A1:I1"/>
    <mergeCell ref="A3:A5"/>
    <mergeCell ref="B3:E3"/>
    <mergeCell ref="F3:F5"/>
    <mergeCell ref="G3:H4"/>
    <mergeCell ref="I3:I5"/>
    <mergeCell ref="B4:B5"/>
    <mergeCell ref="C4:E4"/>
    <mergeCell ref="A32:A34"/>
    <mergeCell ref="B32:E32"/>
    <mergeCell ref="F32:F34"/>
    <mergeCell ref="G32:H33"/>
    <mergeCell ref="I32:I34"/>
    <mergeCell ref="B33:B34"/>
    <mergeCell ref="C33:E33"/>
    <mergeCell ref="A60:A62"/>
    <mergeCell ref="B60:E60"/>
    <mergeCell ref="F60:F62"/>
    <mergeCell ref="G60:H61"/>
    <mergeCell ref="I60:I62"/>
    <mergeCell ref="B61:B62"/>
    <mergeCell ref="C61:E61"/>
    <mergeCell ref="A89:A91"/>
    <mergeCell ref="B89:E89"/>
    <mergeCell ref="F89:F91"/>
    <mergeCell ref="G89:H90"/>
    <mergeCell ref="I89:I91"/>
    <mergeCell ref="B90:B91"/>
    <mergeCell ref="C90:E90"/>
    <mergeCell ref="A115:A117"/>
    <mergeCell ref="B115:E115"/>
    <mergeCell ref="F115:F117"/>
    <mergeCell ref="G115:H116"/>
    <mergeCell ref="I115:I117"/>
    <mergeCell ref="B116:B117"/>
    <mergeCell ref="C116:E11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4" min="2" style="189" width="16.7"/>
    <col collapsed="false" customWidth="true" hidden="false" outlineLevel="0" max="5" min="5" style="189" width="14.7"/>
    <col collapsed="false" customWidth="true" hidden="false" outlineLevel="0" max="7" min="6" style="189" width="17.71"/>
    <col collapsed="false" customWidth="false" hidden="false" outlineLevel="0" max="257" min="8" style="189" width="8.85"/>
  </cols>
  <sheetData>
    <row r="1" customFormat="false" ht="15" hidden="false" customHeight="true" outlineLevel="0" collapsed="false">
      <c r="A1" s="243" t="s">
        <v>445</v>
      </c>
      <c r="B1" s="243"/>
      <c r="C1" s="243"/>
      <c r="D1" s="243"/>
      <c r="E1" s="243"/>
      <c r="F1" s="243"/>
      <c r="G1" s="243"/>
    </row>
    <row r="2" customFormat="false" ht="15" hidden="false" customHeight="true" outlineLevel="0" collapsed="false">
      <c r="F2" s="288" t="s">
        <v>342</v>
      </c>
      <c r="G2" s="288"/>
    </row>
    <row r="3" customFormat="false" ht="62.1" hidden="false" customHeight="true" outlineLevel="0" collapsed="false">
      <c r="A3" s="236"/>
      <c r="B3" s="258" t="s">
        <v>446</v>
      </c>
      <c r="C3" s="258"/>
      <c r="D3" s="258"/>
      <c r="E3" s="258" t="s">
        <v>447</v>
      </c>
      <c r="F3" s="258" t="s">
        <v>448</v>
      </c>
      <c r="G3" s="258"/>
    </row>
    <row r="4" customFormat="false" ht="15" hidden="false" customHeight="true" outlineLevel="0" collapsed="false">
      <c r="A4" s="236"/>
      <c r="B4" s="258" t="s">
        <v>212</v>
      </c>
      <c r="C4" s="258" t="s">
        <v>138</v>
      </c>
      <c r="D4" s="258"/>
      <c r="E4" s="258"/>
      <c r="F4" s="258"/>
      <c r="G4" s="258"/>
    </row>
    <row r="5" customFormat="false" ht="32.1" hidden="false" customHeight="true" outlineLevel="0" collapsed="false">
      <c r="A5" s="236"/>
      <c r="B5" s="258"/>
      <c r="C5" s="258" t="s">
        <v>449</v>
      </c>
      <c r="D5" s="258" t="s">
        <v>332</v>
      </c>
      <c r="E5" s="258"/>
      <c r="F5" s="258" t="s">
        <v>212</v>
      </c>
      <c r="G5" s="258" t="s">
        <v>450</v>
      </c>
    </row>
    <row r="6" customFormat="false" ht="20.1" hidden="false" customHeight="true" outlineLevel="0" collapsed="false">
      <c r="A6" s="237" t="s">
        <v>112</v>
      </c>
      <c r="B6" s="116" t="n">
        <v>0.55</v>
      </c>
      <c r="C6" s="116" t="n">
        <v>0.269</v>
      </c>
      <c r="D6" s="291" t="n">
        <v>0.0100437996462847</v>
      </c>
      <c r="E6" s="116" t="n">
        <v>26.265</v>
      </c>
      <c r="F6" s="291" t="n">
        <v>0.025791485511447</v>
      </c>
      <c r="G6" s="291" t="n">
        <v>0.0115545356752066</v>
      </c>
    </row>
    <row r="7" customFormat="false" ht="30" hidden="false" customHeight="true" outlineLevel="0" collapsed="false">
      <c r="A7" s="239" t="s">
        <v>216</v>
      </c>
      <c r="B7" s="265" t="n">
        <v>0.74</v>
      </c>
      <c r="C7" s="265" t="n">
        <v>0.45</v>
      </c>
      <c r="D7" s="295" t="n">
        <v>0.0396745020327962</v>
      </c>
      <c r="E7" s="265" t="n">
        <v>34.64</v>
      </c>
      <c r="F7" s="295" t="n">
        <v>0.0438507654046695</v>
      </c>
      <c r="G7" s="295" t="n">
        <v>0.049982506122857</v>
      </c>
    </row>
    <row r="8" customFormat="false" ht="15" hidden="false" customHeight="true" outlineLevel="0" collapsed="false">
      <c r="A8" s="239" t="s">
        <v>217</v>
      </c>
      <c r="B8" s="265" t="n">
        <v>4</v>
      </c>
      <c r="C8" s="265" t="n">
        <v>1.078</v>
      </c>
      <c r="D8" s="295" t="n">
        <v>0.023536518870404</v>
      </c>
      <c r="E8" s="265" t="n">
        <v>202.022</v>
      </c>
      <c r="F8" s="295" t="n">
        <v>0.070609556611212</v>
      </c>
      <c r="G8" s="295" t="s">
        <v>71</v>
      </c>
    </row>
    <row r="9" customFormat="false" ht="15" hidden="false" customHeight="true" outlineLevel="0" collapsed="false">
      <c r="A9" s="239" t="s">
        <v>218</v>
      </c>
      <c r="B9" s="265" t="n">
        <v>0.83</v>
      </c>
      <c r="C9" s="265" t="n">
        <v>0.495</v>
      </c>
      <c r="D9" s="295" t="n">
        <v>0.0141846407217145</v>
      </c>
      <c r="E9" s="265" t="n">
        <v>42.349</v>
      </c>
      <c r="F9" s="295" t="n">
        <v>0.088094084482227</v>
      </c>
      <c r="G9" s="295" t="n">
        <v>0.0573340799504634</v>
      </c>
    </row>
    <row r="10" customFormat="false" ht="30" hidden="false" customHeight="true" outlineLevel="0" collapsed="false">
      <c r="A10" s="239" t="s">
        <v>219</v>
      </c>
      <c r="B10" s="265" t="n">
        <v>0.45</v>
      </c>
      <c r="C10" s="265" t="n">
        <v>0.448</v>
      </c>
      <c r="D10" s="295" t="n">
        <v>0.0153144985420597</v>
      </c>
      <c r="E10" s="265" t="n">
        <v>23.502</v>
      </c>
      <c r="F10" s="295" t="n">
        <v>0.00918869912523584</v>
      </c>
      <c r="G10" s="265" t="s">
        <v>71</v>
      </c>
    </row>
    <row r="11" customFormat="false" ht="30" hidden="false" customHeight="true" outlineLevel="0" collapsed="false">
      <c r="A11" s="239" t="s">
        <v>220</v>
      </c>
      <c r="B11" s="265" t="n">
        <v>0.76</v>
      </c>
      <c r="C11" s="265" t="n">
        <v>0.53</v>
      </c>
      <c r="D11" s="295" t="n">
        <v>0.0168429562756855</v>
      </c>
      <c r="E11" s="265" t="n">
        <v>33.998</v>
      </c>
      <c r="F11" s="295" t="n">
        <v>0.0168429562756855</v>
      </c>
      <c r="G11" s="295" t="s">
        <v>71</v>
      </c>
    </row>
    <row r="12" customFormat="false" ht="15" hidden="false" customHeight="true" outlineLevel="0" collapsed="false">
      <c r="A12" s="239" t="s">
        <v>221</v>
      </c>
      <c r="B12" s="265" t="n">
        <v>1.12</v>
      </c>
      <c r="C12" s="265" t="n">
        <v>0.221</v>
      </c>
      <c r="D12" s="295" t="n">
        <v>0.0713924829207214</v>
      </c>
      <c r="E12" s="265" t="n">
        <v>56.686</v>
      </c>
      <c r="F12" s="295" t="n">
        <v>0.0274586472772005</v>
      </c>
      <c r="G12" s="295" t="s">
        <v>71</v>
      </c>
    </row>
    <row r="13" customFormat="false" ht="30" hidden="false" customHeight="true" outlineLevel="0" collapsed="false">
      <c r="A13" s="239" t="s">
        <v>222</v>
      </c>
      <c r="B13" s="265" t="n">
        <v>0.28</v>
      </c>
      <c r="C13" s="265" t="n">
        <v>0.17</v>
      </c>
      <c r="D13" s="295" t="n">
        <v>0.00436380139467093</v>
      </c>
      <c r="E13" s="265" t="n">
        <v>9.507</v>
      </c>
      <c r="F13" s="295" t="n">
        <v>0.00436380139467093</v>
      </c>
      <c r="G13" s="265" t="s">
        <v>71</v>
      </c>
    </row>
    <row r="14" customFormat="false" ht="30" hidden="false" customHeight="true" outlineLevel="0" collapsed="false">
      <c r="A14" s="239" t="s">
        <v>223</v>
      </c>
      <c r="B14" s="265" t="n">
        <v>0.55</v>
      </c>
      <c r="C14" s="265" t="n">
        <v>0.352</v>
      </c>
      <c r="D14" s="295" t="n">
        <v>0.00755991611517079</v>
      </c>
      <c r="E14" s="265" t="n">
        <v>24.883</v>
      </c>
      <c r="F14" s="295" t="n">
        <v>0.0211677651224782</v>
      </c>
      <c r="G14" s="295" t="n">
        <v>0.00829146145299571</v>
      </c>
    </row>
    <row r="15" customFormat="false" ht="15" hidden="false" customHeight="true" outlineLevel="0" collapsed="false">
      <c r="A15" s="239" t="s">
        <v>224</v>
      </c>
      <c r="B15" s="265" t="n">
        <v>0.5</v>
      </c>
      <c r="C15" s="265" t="n">
        <v>0.463</v>
      </c>
      <c r="D15" s="265" t="s">
        <v>71</v>
      </c>
      <c r="E15" s="265" t="n">
        <v>9.049</v>
      </c>
      <c r="F15" s="265" t="s">
        <v>71</v>
      </c>
      <c r="G15" s="265" t="s">
        <v>71</v>
      </c>
    </row>
    <row r="16" customFormat="false" ht="15" hidden="false" customHeight="true" outlineLevel="0" collapsed="false">
      <c r="A16" s="239" t="s">
        <v>225</v>
      </c>
      <c r="B16" s="265" t="n">
        <v>0.21</v>
      </c>
      <c r="C16" s="265" t="n">
        <v>0.105</v>
      </c>
      <c r="D16" s="295" t="n">
        <v>0.00746402340717741</v>
      </c>
      <c r="E16" s="265" t="n">
        <v>7.001</v>
      </c>
      <c r="F16" s="265" t="s">
        <v>71</v>
      </c>
      <c r="G16" s="265" t="s">
        <v>71</v>
      </c>
    </row>
    <row r="17" customFormat="false" ht="15" hidden="false" customHeight="true" outlineLevel="0" collapsed="false">
      <c r="A17" s="239" t="s">
        <v>226</v>
      </c>
      <c r="B17" s="265" t="n">
        <v>0.14</v>
      </c>
      <c r="C17" s="265" t="n">
        <v>0.087</v>
      </c>
      <c r="D17" s="265" t="s">
        <v>71</v>
      </c>
      <c r="E17" s="266" t="n">
        <v>4.376</v>
      </c>
      <c r="F17" s="265" t="s">
        <v>71</v>
      </c>
      <c r="G17" s="265" t="s">
        <v>71</v>
      </c>
    </row>
    <row r="18" customFormat="false" ht="15" hidden="false" customHeight="true" outlineLevel="0" collapsed="false">
      <c r="A18" s="239" t="s">
        <v>227</v>
      </c>
      <c r="B18" s="265" t="n">
        <v>0.34</v>
      </c>
      <c r="C18" s="265" t="n">
        <v>0.253</v>
      </c>
      <c r="D18" s="265" t="s">
        <v>71</v>
      </c>
      <c r="E18" s="265" t="n">
        <v>13.119</v>
      </c>
      <c r="F18" s="295" t="n">
        <v>0.0108868421625623</v>
      </c>
      <c r="G18" s="265" t="s">
        <v>71</v>
      </c>
    </row>
    <row r="19" customFormat="false" ht="15" hidden="false" customHeight="true" outlineLevel="0" collapsed="false">
      <c r="A19" s="239" t="s">
        <v>228</v>
      </c>
      <c r="B19" s="265" t="n">
        <v>0.2</v>
      </c>
      <c r="C19" s="265" t="n">
        <v>0.185</v>
      </c>
      <c r="D19" s="295" t="s">
        <v>71</v>
      </c>
      <c r="E19" s="265" t="n">
        <v>10.239</v>
      </c>
      <c r="F19" s="295" t="n">
        <v>0.00416546909430206</v>
      </c>
      <c r="G19" s="295" t="s">
        <v>71</v>
      </c>
    </row>
    <row r="20" customFormat="false" ht="30" hidden="false" customHeight="true" outlineLevel="0" collapsed="false">
      <c r="A20" s="239" t="s">
        <v>229</v>
      </c>
      <c r="B20" s="265" t="n">
        <v>0.55</v>
      </c>
      <c r="C20" s="265" t="n">
        <v>0.325</v>
      </c>
      <c r="D20" s="295" t="n">
        <v>0.0103934438156411</v>
      </c>
      <c r="E20" s="265" t="n">
        <v>26.706</v>
      </c>
      <c r="F20" s="295" t="n">
        <v>0.0155901657234616</v>
      </c>
      <c r="G20" s="295" t="s">
        <v>71</v>
      </c>
    </row>
    <row r="21" customFormat="false" ht="30" hidden="false" customHeight="true" outlineLevel="0" collapsed="false">
      <c r="A21" s="239" t="s">
        <v>230</v>
      </c>
      <c r="B21" s="265" t="n">
        <v>0.52</v>
      </c>
      <c r="C21" s="265" t="n">
        <v>0.443</v>
      </c>
      <c r="D21" s="295" t="n">
        <v>0.00826803309693649</v>
      </c>
      <c r="E21" s="265" t="n">
        <v>24.002</v>
      </c>
      <c r="F21" s="295" t="n">
        <v>0.0144690579196389</v>
      </c>
      <c r="G21" s="295" t="n">
        <v>0.0159188013779314</v>
      </c>
    </row>
    <row r="22" customFormat="false" ht="15" hidden="false" customHeight="true" outlineLevel="0" collapsed="false">
      <c r="A22" s="239" t="s">
        <v>231</v>
      </c>
      <c r="B22" s="265" t="n">
        <v>0.09</v>
      </c>
      <c r="C22" s="265" t="n">
        <v>0.088</v>
      </c>
      <c r="D22" s="295" t="n">
        <v>0.000697284425803708</v>
      </c>
      <c r="E22" s="265" t="n">
        <v>4.185</v>
      </c>
      <c r="F22" s="295" t="n">
        <v>0.00139456885160742</v>
      </c>
      <c r="G22" s="295" t="n">
        <v>0.000906506541351202</v>
      </c>
    </row>
    <row r="23" customFormat="false" ht="15" hidden="false" customHeight="true" outlineLevel="0" collapsed="false">
      <c r="A23" s="239" t="s">
        <v>232</v>
      </c>
      <c r="B23" s="265" t="n">
        <v>0.27</v>
      </c>
      <c r="C23" s="265" t="n">
        <v>0.237</v>
      </c>
      <c r="D23" s="295" t="n">
        <v>0.00101645126370303</v>
      </c>
      <c r="E23" s="265" t="n">
        <v>12.036</v>
      </c>
      <c r="F23" s="295" t="n">
        <v>0.00813161010962427</v>
      </c>
      <c r="G23" s="295" t="n">
        <v>0.0049611664694603</v>
      </c>
    </row>
    <row r="24" customFormat="false" ht="15" hidden="false" customHeight="true" outlineLevel="0" collapsed="false">
      <c r="A24" s="239" t="s">
        <v>233</v>
      </c>
      <c r="B24" s="265" t="n">
        <v>0.22</v>
      </c>
      <c r="C24" s="265" t="n">
        <v>0.214</v>
      </c>
      <c r="D24" s="265" t="s">
        <v>71</v>
      </c>
      <c r="E24" s="265" t="n">
        <v>7.392</v>
      </c>
      <c r="F24" s="295" t="n">
        <v>0.0123930326370515</v>
      </c>
      <c r="G24" s="295" t="n">
        <v>0.00928901852230294</v>
      </c>
    </row>
    <row r="25" customFormat="false" ht="15" hidden="false" customHeight="true" outlineLevel="0" collapsed="false">
      <c r="A25" s="239" t="s">
        <v>234</v>
      </c>
      <c r="B25" s="265" t="n">
        <v>0.16</v>
      </c>
      <c r="C25" s="265" t="n">
        <v>0.061</v>
      </c>
      <c r="D25" s="265" t="s">
        <v>71</v>
      </c>
      <c r="E25" s="265" t="n">
        <v>3.401</v>
      </c>
      <c r="F25" s="295" t="s">
        <v>71</v>
      </c>
      <c r="G25" s="265" t="s">
        <v>71</v>
      </c>
    </row>
    <row r="26" customFormat="false" ht="15" hidden="false" customHeight="true" outlineLevel="0" collapsed="false">
      <c r="A26" s="239" t="s">
        <v>235</v>
      </c>
      <c r="B26" s="265" t="s">
        <v>71</v>
      </c>
      <c r="C26" s="265" t="s">
        <v>71</v>
      </c>
      <c r="D26" s="295" t="s">
        <v>71</v>
      </c>
      <c r="E26" s="265" t="s">
        <v>71</v>
      </c>
      <c r="F26" s="295" t="s">
        <v>71</v>
      </c>
      <c r="G26" s="295" t="s">
        <v>71</v>
      </c>
    </row>
    <row r="27" customFormat="false" ht="15" hidden="false" customHeight="true" outlineLevel="0" collapsed="false">
      <c r="A27" s="239" t="s">
        <v>236</v>
      </c>
      <c r="B27" s="265" t="s">
        <v>71</v>
      </c>
      <c r="C27" s="265" t="s">
        <v>71</v>
      </c>
      <c r="D27" s="295" t="s">
        <v>71</v>
      </c>
      <c r="E27" s="265" t="s">
        <v>71</v>
      </c>
      <c r="F27" s="295" t="s">
        <v>71</v>
      </c>
      <c r="G27" s="295" t="s">
        <v>71</v>
      </c>
    </row>
    <row r="28" customFormat="false" ht="5.1" hidden="false" customHeight="true" outlineLevel="0" collapsed="false">
      <c r="A28" s="248"/>
      <c r="B28" s="274"/>
      <c r="C28" s="274"/>
      <c r="D28" s="343"/>
      <c r="E28" s="274"/>
      <c r="F28" s="343"/>
      <c r="G28" s="343"/>
    </row>
    <row r="29" customFormat="false" ht="17.25" hidden="false" customHeight="true" outlineLevel="0" collapsed="false">
      <c r="A29" s="250" t="s">
        <v>451</v>
      </c>
      <c r="B29" s="274"/>
      <c r="C29" s="274"/>
      <c r="D29" s="343"/>
      <c r="E29" s="274"/>
      <c r="F29" s="343"/>
      <c r="G29" s="343"/>
    </row>
    <row r="30" customFormat="false" ht="17.1" hidden="false" customHeight="true" outlineLevel="0" collapsed="false">
      <c r="A30" s="250" t="s">
        <v>452</v>
      </c>
      <c r="B30" s="274"/>
      <c r="C30" s="274"/>
      <c r="D30" s="343"/>
      <c r="E30" s="274"/>
      <c r="F30" s="343"/>
      <c r="G30" s="343"/>
    </row>
    <row r="31" customFormat="false" ht="17.1" hidden="false" customHeight="true" outlineLevel="0" collapsed="false">
      <c r="A31" s="278" t="s">
        <v>340</v>
      </c>
      <c r="B31" s="274"/>
      <c r="C31" s="274"/>
      <c r="D31" s="343"/>
      <c r="E31" s="274"/>
      <c r="F31" s="343"/>
      <c r="G31" s="343"/>
    </row>
  </sheetData>
  <mergeCells count="8">
    <mergeCell ref="A1:G1"/>
    <mergeCell ref="F2:G2"/>
    <mergeCell ref="A3:A5"/>
    <mergeCell ref="B3:D3"/>
    <mergeCell ref="E3:E5"/>
    <mergeCell ref="F3:G4"/>
    <mergeCell ref="B4:B5"/>
    <mergeCell ref="C4:D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2" min="2" style="235" width="16.7"/>
    <col collapsed="false" customWidth="true" hidden="false" outlineLevel="0" max="4" min="3" style="189" width="16.7"/>
    <col collapsed="false" customWidth="true" hidden="false" outlineLevel="0" max="5" min="5" style="189" width="14.7"/>
    <col collapsed="false" customWidth="true" hidden="false" outlineLevel="0" max="6" min="6" style="189" width="17.71"/>
    <col collapsed="false" customWidth="true" hidden="false" outlineLevel="0" max="7" min="7" style="189" width="18.7"/>
    <col collapsed="false" customWidth="false" hidden="false" outlineLevel="0" max="257" min="8" style="189" width="8.85"/>
  </cols>
  <sheetData>
    <row r="1" customFormat="false" ht="15" hidden="false" customHeight="true" outlineLevel="0" collapsed="false">
      <c r="A1" s="363" t="s">
        <v>453</v>
      </c>
      <c r="B1" s="363"/>
      <c r="C1" s="363"/>
      <c r="D1" s="363"/>
      <c r="E1" s="363"/>
      <c r="F1" s="363"/>
      <c r="G1" s="363"/>
    </row>
    <row r="2" customFormat="false" ht="15" hidden="false" customHeight="true" outlineLevel="0" collapsed="false">
      <c r="B2" s="189"/>
      <c r="D2" s="235"/>
      <c r="F2" s="288" t="s">
        <v>342</v>
      </c>
      <c r="G2" s="288"/>
    </row>
    <row r="3" customFormat="false" ht="62.1" hidden="false" customHeight="true" outlineLevel="0" collapsed="false">
      <c r="A3" s="236"/>
      <c r="B3" s="258" t="s">
        <v>343</v>
      </c>
      <c r="C3" s="258"/>
      <c r="D3" s="258"/>
      <c r="E3" s="258" t="s">
        <v>454</v>
      </c>
      <c r="F3" s="258" t="s">
        <v>345</v>
      </c>
      <c r="G3" s="258"/>
    </row>
    <row r="4" customFormat="false" ht="15" hidden="false" customHeight="true" outlineLevel="0" collapsed="false">
      <c r="A4" s="236"/>
      <c r="B4" s="258" t="s">
        <v>214</v>
      </c>
      <c r="C4" s="258" t="s">
        <v>138</v>
      </c>
      <c r="D4" s="258"/>
      <c r="E4" s="258"/>
      <c r="F4" s="258"/>
      <c r="G4" s="258"/>
    </row>
    <row r="5" customFormat="false" ht="32.1" hidden="false" customHeight="true" outlineLevel="0" collapsed="false">
      <c r="A5" s="236"/>
      <c r="B5" s="258"/>
      <c r="C5" s="258" t="s">
        <v>449</v>
      </c>
      <c r="D5" s="258" t="s">
        <v>332</v>
      </c>
      <c r="E5" s="258"/>
      <c r="F5" s="258" t="s">
        <v>212</v>
      </c>
      <c r="G5" s="258" t="s">
        <v>450</v>
      </c>
    </row>
    <row r="6" customFormat="false" ht="30" hidden="false" customHeight="true" outlineLevel="0" collapsed="false">
      <c r="A6" s="237" t="s">
        <v>112</v>
      </c>
      <c r="B6" s="264" t="n">
        <v>0.55</v>
      </c>
      <c r="C6" s="116" t="n">
        <v>0.269</v>
      </c>
      <c r="D6" s="291" t="n">
        <v>0.0100437996462847</v>
      </c>
      <c r="E6" s="116" t="n">
        <v>26.265</v>
      </c>
      <c r="F6" s="291" t="n">
        <v>0.025791485511447</v>
      </c>
      <c r="G6" s="291" t="n">
        <v>0.0115545356752066</v>
      </c>
    </row>
    <row r="7" customFormat="false" ht="30" hidden="false" customHeight="true" outlineLevel="0" collapsed="false">
      <c r="A7" s="247" t="s">
        <v>216</v>
      </c>
      <c r="B7" s="275" t="n">
        <v>0.74</v>
      </c>
      <c r="C7" s="284" t="n">
        <v>0.45</v>
      </c>
      <c r="D7" s="303" t="n">
        <v>0.0396745020327962</v>
      </c>
      <c r="E7" s="284" t="n">
        <v>34.64</v>
      </c>
      <c r="F7" s="303" t="n">
        <v>0.0438507654046695</v>
      </c>
      <c r="G7" s="303" t="n">
        <v>0.049982506122857</v>
      </c>
    </row>
    <row r="8" customFormat="false" ht="30" hidden="false" customHeight="true" outlineLevel="0" collapsed="false">
      <c r="A8" s="239" t="s">
        <v>239</v>
      </c>
      <c r="B8" s="266" t="n">
        <v>0.69</v>
      </c>
      <c r="C8" s="265" t="n">
        <v>0.462</v>
      </c>
      <c r="D8" s="295" t="n">
        <v>0.0310775792000153</v>
      </c>
      <c r="E8" s="265" t="n">
        <v>32.211</v>
      </c>
      <c r="F8" s="295" t="n">
        <v>0.0382493282461727</v>
      </c>
      <c r="G8" s="295" t="n">
        <v>0.0462000462000462</v>
      </c>
    </row>
    <row r="9" customFormat="false" ht="15" hidden="false" customHeight="true" outlineLevel="0" collapsed="false">
      <c r="A9" s="239" t="s">
        <v>240</v>
      </c>
      <c r="B9" s="266" t="n">
        <v>1.02</v>
      </c>
      <c r="C9" s="265" t="n">
        <v>0.322</v>
      </c>
      <c r="D9" s="295" t="n">
        <v>0.105734324886336</v>
      </c>
      <c r="E9" s="265" t="n">
        <v>54.083</v>
      </c>
      <c r="F9" s="295" t="n">
        <v>0.0881119374052797</v>
      </c>
      <c r="G9" s="295" t="n">
        <v>0.107204116638079</v>
      </c>
    </row>
    <row r="10" customFormat="false" ht="15" hidden="false" customHeight="true" outlineLevel="0" collapsed="false">
      <c r="A10" s="239" t="s">
        <v>241</v>
      </c>
      <c r="B10" s="265" t="n">
        <v>1.04</v>
      </c>
      <c r="C10" s="265" t="s">
        <v>71</v>
      </c>
      <c r="D10" s="265" t="s">
        <v>71</v>
      </c>
      <c r="E10" s="265" t="n">
        <v>11.97</v>
      </c>
      <c r="F10" s="265" t="s">
        <v>71</v>
      </c>
      <c r="G10" s="265" t="s">
        <v>71</v>
      </c>
    </row>
    <row r="11" customFormat="false" ht="15" hidden="false" customHeight="true" outlineLevel="0" collapsed="false">
      <c r="A11" s="247" t="s">
        <v>217</v>
      </c>
      <c r="B11" s="275" t="n">
        <v>4</v>
      </c>
      <c r="C11" s="284" t="n">
        <v>1.078</v>
      </c>
      <c r="D11" s="303" t="n">
        <v>0.023536518870404</v>
      </c>
      <c r="E11" s="284" t="n">
        <v>202.022</v>
      </c>
      <c r="F11" s="303" t="n">
        <v>0.070609556611212</v>
      </c>
      <c r="G11" s="303" t="s">
        <v>71</v>
      </c>
    </row>
    <row r="12" customFormat="false" ht="15" hidden="false" customHeight="true" outlineLevel="0" collapsed="false">
      <c r="A12" s="239" t="s">
        <v>242</v>
      </c>
      <c r="B12" s="266" t="n">
        <v>6.64</v>
      </c>
      <c r="C12" s="265" t="n">
        <v>1.734</v>
      </c>
      <c r="D12" s="295" t="n">
        <v>0.0239882937126682</v>
      </c>
      <c r="E12" s="265" t="n">
        <v>197.72</v>
      </c>
      <c r="F12" s="295" t="n">
        <v>0.111945370659118</v>
      </c>
      <c r="G12" s="265" t="s">
        <v>71</v>
      </c>
    </row>
    <row r="13" customFormat="false" ht="15" hidden="false" customHeight="true" outlineLevel="0" collapsed="false">
      <c r="A13" s="239" t="s">
        <v>243</v>
      </c>
      <c r="B13" s="266" t="n">
        <v>0.47</v>
      </c>
      <c r="C13" s="265" t="n">
        <v>0.248</v>
      </c>
      <c r="D13" s="265" t="s">
        <v>71</v>
      </c>
      <c r="E13" s="265" t="n">
        <v>32.26</v>
      </c>
      <c r="F13" s="265" t="s">
        <v>71</v>
      </c>
      <c r="G13" s="265" t="s">
        <v>71</v>
      </c>
    </row>
    <row r="14" customFormat="false" ht="15" hidden="false" customHeight="true" outlineLevel="0" collapsed="false">
      <c r="A14" s="239" t="s">
        <v>244</v>
      </c>
      <c r="B14" s="266" t="n">
        <v>1.94</v>
      </c>
      <c r="C14" s="265" t="n">
        <v>0.537</v>
      </c>
      <c r="D14" s="265" t="s">
        <v>71</v>
      </c>
      <c r="E14" s="265" t="n">
        <v>323.502</v>
      </c>
      <c r="F14" s="295" t="n">
        <v>0.0265579560996986</v>
      </c>
      <c r="G14" s="295" t="s">
        <v>71</v>
      </c>
    </row>
    <row r="15" customFormat="false" ht="30" hidden="false" customHeight="true" outlineLevel="0" collapsed="false">
      <c r="A15" s="239" t="s">
        <v>245</v>
      </c>
      <c r="B15" s="266" t="n">
        <v>1.02</v>
      </c>
      <c r="C15" s="265" t="n">
        <v>0.321</v>
      </c>
      <c r="D15" s="295" t="n">
        <v>0.10973736191382</v>
      </c>
      <c r="E15" s="265" t="n">
        <v>50.479</v>
      </c>
      <c r="F15" s="295" t="s">
        <v>71</v>
      </c>
      <c r="G15" s="265" t="s">
        <v>71</v>
      </c>
    </row>
    <row r="16" customFormat="false" ht="30" hidden="false" customHeight="true" outlineLevel="0" collapsed="false">
      <c r="A16" s="239" t="s">
        <v>246</v>
      </c>
      <c r="B16" s="266" t="n">
        <v>0.85</v>
      </c>
      <c r="C16" s="265" t="n">
        <v>0.937</v>
      </c>
      <c r="D16" s="265" t="s">
        <v>71</v>
      </c>
      <c r="E16" s="265" t="n">
        <v>58.234</v>
      </c>
      <c r="F16" s="295" t="n">
        <v>0.33955857385399</v>
      </c>
      <c r="G16" s="265" t="s">
        <v>71</v>
      </c>
    </row>
    <row r="17" customFormat="false" ht="15" hidden="false" customHeight="true" outlineLevel="0" collapsed="false">
      <c r="A17" s="247" t="s">
        <v>218</v>
      </c>
      <c r="B17" s="275" t="n">
        <v>0.83</v>
      </c>
      <c r="C17" s="284" t="n">
        <v>0.495</v>
      </c>
      <c r="D17" s="303" t="n">
        <v>0.0141846407217145</v>
      </c>
      <c r="E17" s="284" t="n">
        <v>42.349</v>
      </c>
      <c r="F17" s="303" t="n">
        <v>0.088094084482227</v>
      </c>
      <c r="G17" s="303" t="n">
        <v>0.0573340799504634</v>
      </c>
    </row>
    <row r="18" customFormat="false" ht="15" hidden="false" customHeight="true" outlineLevel="0" collapsed="false">
      <c r="A18" s="239" t="s">
        <v>247</v>
      </c>
      <c r="B18" s="266" t="n">
        <v>0.83</v>
      </c>
      <c r="C18" s="265" t="n">
        <v>0.655</v>
      </c>
      <c r="D18" s="295" t="n">
        <v>0.0276456928010616</v>
      </c>
      <c r="E18" s="265" t="n">
        <v>39.119</v>
      </c>
      <c r="F18" s="295" t="n">
        <v>0.0276456928010616</v>
      </c>
      <c r="G18" s="295" t="s">
        <v>71</v>
      </c>
    </row>
    <row r="19" customFormat="false" ht="15" hidden="false" customHeight="true" outlineLevel="0" collapsed="false">
      <c r="A19" s="239" t="s">
        <v>248</v>
      </c>
      <c r="B19" s="266" t="n">
        <v>0.4</v>
      </c>
      <c r="C19" s="265" t="n">
        <v>0.297</v>
      </c>
      <c r="D19" s="295" t="n">
        <v>0.0289092538521581</v>
      </c>
      <c r="E19" s="265" t="n">
        <v>27.522</v>
      </c>
      <c r="F19" s="295" t="n">
        <v>0.0289092538521581</v>
      </c>
      <c r="G19" s="265" t="s">
        <v>71</v>
      </c>
    </row>
    <row r="20" customFormat="false" ht="15" hidden="false" customHeight="true" outlineLevel="0" collapsed="false">
      <c r="A20" s="239" t="s">
        <v>249</v>
      </c>
      <c r="B20" s="266" t="n">
        <v>0.77</v>
      </c>
      <c r="C20" s="265" t="n">
        <v>1.37</v>
      </c>
      <c r="D20" s="265" t="s">
        <v>71</v>
      </c>
      <c r="E20" s="265" t="n">
        <v>15.361</v>
      </c>
      <c r="F20" s="265" t="s">
        <v>71</v>
      </c>
      <c r="G20" s="265" t="s">
        <v>71</v>
      </c>
    </row>
    <row r="21" customFormat="false" ht="15" hidden="false" customHeight="true" outlineLevel="0" collapsed="false">
      <c r="A21" s="239" t="s">
        <v>250</v>
      </c>
      <c r="B21" s="266" t="n">
        <v>0.8</v>
      </c>
      <c r="C21" s="265" t="n">
        <v>0.812</v>
      </c>
      <c r="D21" s="265" t="s">
        <v>71</v>
      </c>
      <c r="E21" s="265" t="n">
        <v>58.75</v>
      </c>
      <c r="F21" s="295" t="n">
        <v>0.0730727073438071</v>
      </c>
      <c r="G21" s="295" t="s">
        <v>71</v>
      </c>
    </row>
    <row r="22" customFormat="false" ht="15" hidden="false" customHeight="true" outlineLevel="0" collapsed="false">
      <c r="A22" s="239" t="s">
        <v>251</v>
      </c>
      <c r="B22" s="266" t="n">
        <v>0.12</v>
      </c>
      <c r="C22" s="265" t="n">
        <v>0.057</v>
      </c>
      <c r="D22" s="265" t="s">
        <v>71</v>
      </c>
      <c r="E22" s="265" t="n">
        <v>1.649</v>
      </c>
      <c r="F22" s="265" t="s">
        <v>71</v>
      </c>
      <c r="G22" s="265" t="s">
        <v>71</v>
      </c>
    </row>
    <row r="23" customFormat="false" ht="30" hidden="false" customHeight="true" outlineLevel="0" collapsed="false">
      <c r="A23" s="239" t="s">
        <v>252</v>
      </c>
      <c r="B23" s="266" t="n">
        <v>0.36</v>
      </c>
      <c r="C23" s="265" t="n">
        <v>0.263</v>
      </c>
      <c r="D23" s="265" t="s">
        <v>71</v>
      </c>
      <c r="E23" s="265" t="n">
        <v>11.061</v>
      </c>
      <c r="F23" s="295" t="n">
        <v>0.0594671741198858</v>
      </c>
      <c r="G23" s="295" t="n">
        <v>0.0876962202929054</v>
      </c>
    </row>
    <row r="24" customFormat="false" ht="60" hidden="false" customHeight="true" outlineLevel="0" collapsed="false">
      <c r="A24" s="239" t="s">
        <v>253</v>
      </c>
      <c r="B24" s="266" t="n">
        <v>1.89</v>
      </c>
      <c r="C24" s="265" t="n">
        <v>1.371</v>
      </c>
      <c r="D24" s="295" t="n">
        <v>0.0332236951393734</v>
      </c>
      <c r="E24" s="265" t="n">
        <v>105.552</v>
      </c>
      <c r="F24" s="295" t="n">
        <v>0.19934217083624</v>
      </c>
      <c r="G24" s="295" t="n">
        <v>0.105429625724829</v>
      </c>
    </row>
    <row r="25" customFormat="false" ht="15" hidden="false" customHeight="true" outlineLevel="0" collapsed="false">
      <c r="A25" s="239" t="s">
        <v>254</v>
      </c>
      <c r="B25" s="266" t="n">
        <v>1.29</v>
      </c>
      <c r="C25" s="265" t="n">
        <v>1.23</v>
      </c>
      <c r="D25" s="295" t="s">
        <v>71</v>
      </c>
      <c r="E25" s="265" t="n">
        <v>63.419</v>
      </c>
      <c r="F25" s="295" t="n">
        <v>0.0830633773569233</v>
      </c>
      <c r="G25" s="295" t="n">
        <v>0.111831804965332</v>
      </c>
    </row>
    <row r="26" customFormat="false" ht="5.1" hidden="false" customHeight="true" outlineLevel="0" collapsed="false">
      <c r="A26" s="248"/>
    </row>
    <row r="27" customFormat="false" ht="17.45" hidden="false" customHeight="true" outlineLevel="0" collapsed="false">
      <c r="A27" s="320" t="s">
        <v>455</v>
      </c>
    </row>
    <row r="28" customFormat="false" ht="17.1" hidden="false" customHeight="true" outlineLevel="0" collapsed="false">
      <c r="A28" s="320" t="s">
        <v>452</v>
      </c>
    </row>
    <row r="29" customFormat="false" ht="30" hidden="false" customHeight="true" outlineLevel="0" collapsed="false">
      <c r="A29" s="280" t="s">
        <v>340</v>
      </c>
    </row>
    <row r="30" customFormat="false" ht="15" hidden="false" customHeight="true" outlineLevel="0" collapsed="false">
      <c r="A30" s="239"/>
    </row>
    <row r="31" customFormat="false" ht="15" hidden="false" customHeight="true" outlineLevel="0" collapsed="false">
      <c r="A31" s="239"/>
      <c r="G31" s="302" t="s">
        <v>73</v>
      </c>
    </row>
    <row r="32" customFormat="false" ht="62.1" hidden="false" customHeight="true" outlineLevel="0" collapsed="false">
      <c r="A32" s="236"/>
      <c r="B32" s="258" t="s">
        <v>343</v>
      </c>
      <c r="C32" s="258"/>
      <c r="D32" s="258"/>
      <c r="E32" s="258" t="s">
        <v>454</v>
      </c>
      <c r="F32" s="258" t="s">
        <v>345</v>
      </c>
      <c r="G32" s="258"/>
    </row>
    <row r="33" customFormat="false" ht="15" hidden="false" customHeight="true" outlineLevel="0" collapsed="false">
      <c r="A33" s="236"/>
      <c r="B33" s="258" t="s">
        <v>214</v>
      </c>
      <c r="C33" s="258" t="s">
        <v>138</v>
      </c>
      <c r="D33" s="258"/>
      <c r="E33" s="258"/>
      <c r="F33" s="258"/>
      <c r="G33" s="258"/>
    </row>
    <row r="34" customFormat="false" ht="32.1" hidden="false" customHeight="true" outlineLevel="0" collapsed="false">
      <c r="A34" s="236"/>
      <c r="B34" s="258"/>
      <c r="C34" s="258" t="s">
        <v>449</v>
      </c>
      <c r="D34" s="258" t="s">
        <v>332</v>
      </c>
      <c r="E34" s="258"/>
      <c r="F34" s="258" t="s">
        <v>212</v>
      </c>
      <c r="G34" s="258" t="s">
        <v>450</v>
      </c>
    </row>
    <row r="35" customFormat="false" ht="30" hidden="false" customHeight="true" outlineLevel="0" collapsed="false">
      <c r="A35" s="239" t="s">
        <v>256</v>
      </c>
      <c r="B35" s="266" t="n">
        <v>0.27</v>
      </c>
      <c r="C35" s="265" t="n">
        <v>0.43</v>
      </c>
      <c r="D35" s="295" t="s">
        <v>71</v>
      </c>
      <c r="E35" s="265" t="n">
        <v>12.048</v>
      </c>
      <c r="F35" s="295" t="s">
        <v>71</v>
      </c>
      <c r="G35" s="295" t="s">
        <v>71</v>
      </c>
    </row>
    <row r="36" customFormat="false" ht="30" hidden="false" customHeight="true" outlineLevel="0" collapsed="false">
      <c r="A36" s="239" t="s">
        <v>257</v>
      </c>
      <c r="B36" s="266" t="n">
        <v>1.03</v>
      </c>
      <c r="C36" s="265" t="n">
        <v>0.992</v>
      </c>
      <c r="D36" s="295" t="n">
        <v>0.0353919660237126</v>
      </c>
      <c r="E36" s="265" t="n">
        <v>56.733</v>
      </c>
      <c r="F36" s="295" t="n">
        <v>0.353919660237126</v>
      </c>
      <c r="G36" s="295" t="n">
        <v>0.441014332965821</v>
      </c>
    </row>
    <row r="37" customFormat="false" ht="15" hidden="false" customHeight="true" outlineLevel="0" collapsed="false">
      <c r="A37" s="239" t="s">
        <v>258</v>
      </c>
      <c r="B37" s="266" t="n">
        <v>0.64</v>
      </c>
      <c r="C37" s="265" t="n">
        <v>0.489</v>
      </c>
      <c r="D37" s="295" t="s">
        <v>71</v>
      </c>
      <c r="E37" s="265" t="n">
        <v>33.734</v>
      </c>
      <c r="F37" s="295" t="n">
        <v>0.0160945069447797</v>
      </c>
      <c r="G37" s="295" t="s">
        <v>71</v>
      </c>
    </row>
    <row r="38" customFormat="false" ht="30" hidden="false" customHeight="true" outlineLevel="0" collapsed="false">
      <c r="A38" s="239" t="s">
        <v>259</v>
      </c>
      <c r="B38" s="266" t="n">
        <v>0.24</v>
      </c>
      <c r="C38" s="265" t="n">
        <v>0.081</v>
      </c>
      <c r="D38" s="295" t="s">
        <v>71</v>
      </c>
      <c r="E38" s="265" t="n">
        <v>8.345</v>
      </c>
      <c r="F38" s="295" t="n">
        <v>0.0479593304877464</v>
      </c>
      <c r="G38" s="295" t="s">
        <v>71</v>
      </c>
    </row>
    <row r="39" customFormat="false" ht="15" hidden="false" customHeight="true" outlineLevel="0" collapsed="false">
      <c r="A39" s="239" t="s">
        <v>260</v>
      </c>
      <c r="B39" s="266" t="n">
        <v>0.47</v>
      </c>
      <c r="C39" s="265" t="n">
        <v>0.301</v>
      </c>
      <c r="D39" s="295" t="s">
        <v>71</v>
      </c>
      <c r="E39" s="265" t="n">
        <v>28.342</v>
      </c>
      <c r="F39" s="295" t="s">
        <v>71</v>
      </c>
      <c r="G39" s="295" t="s">
        <v>71</v>
      </c>
    </row>
    <row r="40" customFormat="false" ht="30" hidden="false" customHeight="true" outlineLevel="0" collapsed="false">
      <c r="A40" s="239" t="s">
        <v>261</v>
      </c>
      <c r="B40" s="266" t="n">
        <v>1.21</v>
      </c>
      <c r="C40" s="265" t="n">
        <v>0.504</v>
      </c>
      <c r="D40" s="295" t="n">
        <v>0.0797957229492499</v>
      </c>
      <c r="E40" s="265" t="n">
        <v>72.627</v>
      </c>
      <c r="F40" s="295" t="n">
        <v>0.0531971486328333</v>
      </c>
      <c r="G40" s="295" t="n">
        <v>0.0458421197396168</v>
      </c>
    </row>
    <row r="41" customFormat="false" ht="15" hidden="false" customHeight="true" outlineLevel="0" collapsed="false">
      <c r="A41" s="239" t="s">
        <v>262</v>
      </c>
      <c r="B41" s="266" t="n">
        <v>1.21</v>
      </c>
      <c r="C41" s="265" t="n">
        <v>0.723</v>
      </c>
      <c r="D41" s="295" t="s">
        <v>71</v>
      </c>
      <c r="E41" s="265" t="n">
        <v>62.985</v>
      </c>
      <c r="F41" s="295" t="n">
        <v>0.316814513439605</v>
      </c>
      <c r="G41" s="295" t="n">
        <v>0.307269638144814</v>
      </c>
    </row>
    <row r="42" customFormat="false" ht="30" hidden="false" customHeight="true" outlineLevel="0" collapsed="false">
      <c r="A42" s="239" t="s">
        <v>263</v>
      </c>
      <c r="B42" s="266" t="n">
        <v>0.8</v>
      </c>
      <c r="C42" s="265" t="s">
        <v>71</v>
      </c>
      <c r="D42" s="295" t="s">
        <v>71</v>
      </c>
      <c r="E42" s="265" t="n">
        <v>41.083</v>
      </c>
      <c r="F42" s="295" t="n">
        <v>0.0314450576230681</v>
      </c>
      <c r="G42" s="295" t="s">
        <v>71</v>
      </c>
    </row>
    <row r="43" customFormat="false" ht="30" hidden="false" customHeight="true" outlineLevel="0" collapsed="false">
      <c r="A43" s="239" t="s">
        <v>264</v>
      </c>
      <c r="B43" s="266" t="n">
        <v>0.54</v>
      </c>
      <c r="C43" s="265" t="n">
        <v>0.389</v>
      </c>
      <c r="D43" s="295" t="n">
        <v>0.0669702652022502</v>
      </c>
      <c r="E43" s="265" t="n">
        <v>19.153</v>
      </c>
      <c r="F43" s="295" t="n">
        <v>0.0334851326011251</v>
      </c>
      <c r="G43" s="295" t="s">
        <v>71</v>
      </c>
    </row>
    <row r="44" customFormat="false" ht="15" hidden="false" customHeight="true" outlineLevel="0" collapsed="false">
      <c r="A44" s="239" t="s">
        <v>265</v>
      </c>
      <c r="B44" s="266" t="n">
        <v>0.72</v>
      </c>
      <c r="C44" s="265" t="n">
        <v>0.489</v>
      </c>
      <c r="D44" s="295" t="s">
        <v>71</v>
      </c>
      <c r="E44" s="265" t="n">
        <v>37.169</v>
      </c>
      <c r="F44" s="295" t="s">
        <v>71</v>
      </c>
      <c r="G44" s="295" t="s">
        <v>71</v>
      </c>
    </row>
    <row r="45" customFormat="false" ht="15" hidden="false" customHeight="true" outlineLevel="0" collapsed="false">
      <c r="A45" s="239" t="s">
        <v>266</v>
      </c>
      <c r="B45" s="266" t="n">
        <v>1.06</v>
      </c>
      <c r="C45" s="265" t="n">
        <v>0.538</v>
      </c>
      <c r="D45" s="295" t="s">
        <v>71</v>
      </c>
      <c r="E45" s="265" t="n">
        <v>54.365</v>
      </c>
      <c r="F45" s="295" t="n">
        <v>0.173243026968165</v>
      </c>
      <c r="G45" s="295" t="n">
        <v>0.134513464797826</v>
      </c>
    </row>
    <row r="46" customFormat="false" ht="30" hidden="false" customHeight="true" outlineLevel="0" collapsed="false">
      <c r="A46" s="239" t="s">
        <v>267</v>
      </c>
      <c r="B46" s="266" t="n">
        <v>0.47</v>
      </c>
      <c r="C46" s="265" t="n">
        <v>0.396</v>
      </c>
      <c r="D46" s="295" t="s">
        <v>71</v>
      </c>
      <c r="E46" s="265" t="n">
        <v>12.884</v>
      </c>
      <c r="F46" s="295" t="s">
        <v>71</v>
      </c>
      <c r="G46" s="295" t="s">
        <v>71</v>
      </c>
    </row>
    <row r="47" customFormat="false" ht="15" hidden="false" customHeight="true" outlineLevel="0" collapsed="false">
      <c r="A47" s="239" t="s">
        <v>268</v>
      </c>
      <c r="B47" s="266" t="n">
        <v>0.42</v>
      </c>
      <c r="C47" s="265" t="n">
        <v>0.188</v>
      </c>
      <c r="D47" s="295" t="s">
        <v>71</v>
      </c>
      <c r="E47" s="265" t="n">
        <v>22.233</v>
      </c>
      <c r="F47" s="295" t="s">
        <v>71</v>
      </c>
      <c r="G47" s="295" t="s">
        <v>71</v>
      </c>
    </row>
    <row r="48" customFormat="false" ht="15" hidden="false" customHeight="true" outlineLevel="0" collapsed="false">
      <c r="A48" s="239" t="s">
        <v>269</v>
      </c>
      <c r="B48" s="266" t="n">
        <v>0.91</v>
      </c>
      <c r="C48" s="265" t="n">
        <v>0.678</v>
      </c>
      <c r="D48" s="295" t="s">
        <v>71</v>
      </c>
      <c r="E48" s="265" t="n">
        <v>46.798</v>
      </c>
      <c r="F48" s="295" t="n">
        <v>0.0363055474876561</v>
      </c>
      <c r="G48" s="295" t="s">
        <v>71</v>
      </c>
    </row>
    <row r="49" customFormat="false" ht="15" hidden="false" customHeight="true" outlineLevel="0" collapsed="false">
      <c r="A49" s="239" t="s">
        <v>270</v>
      </c>
      <c r="B49" s="266" t="n">
        <v>0.4</v>
      </c>
      <c r="C49" s="265" t="n">
        <v>0.172</v>
      </c>
      <c r="D49" s="295" t="s">
        <v>71</v>
      </c>
      <c r="E49" s="265" t="n">
        <v>15.042</v>
      </c>
      <c r="F49" s="295" t="s">
        <v>71</v>
      </c>
      <c r="G49" s="295" t="s">
        <v>71</v>
      </c>
    </row>
    <row r="50" customFormat="false" ht="15" hidden="false" customHeight="true" outlineLevel="0" collapsed="false">
      <c r="A50" s="239" t="s">
        <v>271</v>
      </c>
      <c r="B50" s="266" t="n">
        <v>0.87</v>
      </c>
      <c r="C50" s="265" t="n">
        <v>0.255</v>
      </c>
      <c r="D50" s="295" t="n">
        <v>0.0184314809694959</v>
      </c>
      <c r="E50" s="265" t="n">
        <v>40.162</v>
      </c>
      <c r="F50" s="295" t="n">
        <v>0.0368629619389918</v>
      </c>
      <c r="G50" s="295" t="s">
        <v>71</v>
      </c>
    </row>
    <row r="51" customFormat="false" ht="30" hidden="false" customHeight="true" outlineLevel="0" collapsed="false">
      <c r="A51" s="247" t="s">
        <v>219</v>
      </c>
      <c r="B51" s="275" t="n">
        <v>0.45</v>
      </c>
      <c r="C51" s="284" t="n">
        <v>0.448</v>
      </c>
      <c r="D51" s="303" t="n">
        <v>0.0153144985420597</v>
      </c>
      <c r="E51" s="284" t="n">
        <v>23.502</v>
      </c>
      <c r="F51" s="303" t="n">
        <v>0.00918869912523584</v>
      </c>
      <c r="G51" s="303" t="s">
        <v>71</v>
      </c>
    </row>
    <row r="52" customFormat="false" ht="30" hidden="false" customHeight="true" outlineLevel="0" collapsed="false">
      <c r="A52" s="239" t="s">
        <v>219</v>
      </c>
      <c r="B52" s="266" t="n">
        <v>0.45</v>
      </c>
      <c r="C52" s="265" t="n">
        <v>0.448</v>
      </c>
      <c r="D52" s="295" t="n">
        <v>0.0153144985420597</v>
      </c>
      <c r="E52" s="265" t="n">
        <v>23.502</v>
      </c>
      <c r="F52" s="295" t="n">
        <v>0.00918869912523584</v>
      </c>
      <c r="G52" s="295" t="s">
        <v>71</v>
      </c>
    </row>
    <row r="53" customFormat="false" ht="30" hidden="false" customHeight="true" outlineLevel="0" collapsed="false">
      <c r="A53" s="247" t="s">
        <v>220</v>
      </c>
      <c r="B53" s="275" t="n">
        <v>0.76</v>
      </c>
      <c r="C53" s="284" t="n">
        <v>0.53</v>
      </c>
      <c r="D53" s="303" t="n">
        <v>0.0168429562756855</v>
      </c>
      <c r="E53" s="284" t="n">
        <v>33.998</v>
      </c>
      <c r="F53" s="303" t="n">
        <v>0.0168429562756855</v>
      </c>
      <c r="G53" s="303" t="s">
        <v>71</v>
      </c>
    </row>
    <row r="54" customFormat="false" ht="15" hidden="false" customHeight="true" outlineLevel="0" collapsed="false">
      <c r="A54" s="239" t="s">
        <v>272</v>
      </c>
      <c r="B54" s="266" t="n">
        <v>0.63</v>
      </c>
      <c r="C54" s="265" t="n">
        <v>0.561</v>
      </c>
      <c r="D54" s="295" t="s">
        <v>71</v>
      </c>
      <c r="E54" s="265" t="n">
        <v>30.568</v>
      </c>
      <c r="F54" s="295" t="s">
        <v>71</v>
      </c>
      <c r="G54" s="295" t="s">
        <v>71</v>
      </c>
    </row>
    <row r="55" customFormat="false" ht="15" hidden="false" customHeight="true" outlineLevel="0" collapsed="false">
      <c r="A55" s="239" t="s">
        <v>273</v>
      </c>
      <c r="B55" s="266" t="n">
        <v>0.84</v>
      </c>
      <c r="C55" s="265" t="n">
        <v>0.559</v>
      </c>
      <c r="D55" s="295" t="s">
        <v>71</v>
      </c>
      <c r="E55" s="265" t="n">
        <v>36.474</v>
      </c>
      <c r="F55" s="295" t="n">
        <v>0.111713120706027</v>
      </c>
      <c r="G55" s="295" t="s">
        <v>71</v>
      </c>
    </row>
    <row r="56" customFormat="false" ht="30" hidden="false" customHeight="true" outlineLevel="0" collapsed="false">
      <c r="A56" s="239" t="s">
        <v>274</v>
      </c>
      <c r="B56" s="266" t="n">
        <v>1.12</v>
      </c>
      <c r="C56" s="265" t="n">
        <v>0.413</v>
      </c>
      <c r="D56" s="295" t="n">
        <v>0.0830944368274544</v>
      </c>
      <c r="E56" s="265" t="n">
        <v>44.289</v>
      </c>
      <c r="F56" s="295" t="s">
        <v>71</v>
      </c>
      <c r="G56" s="295" t="s">
        <v>71</v>
      </c>
    </row>
    <row r="57" customFormat="false" ht="15" hidden="false" customHeight="true" outlineLevel="0" collapsed="false">
      <c r="A57" s="239" t="s">
        <v>275</v>
      </c>
      <c r="B57" s="295" t="s">
        <v>71</v>
      </c>
      <c r="C57" s="295" t="s">
        <v>71</v>
      </c>
      <c r="D57" s="295" t="s">
        <v>71</v>
      </c>
      <c r="E57" s="295" t="s">
        <v>71</v>
      </c>
      <c r="F57" s="295" t="s">
        <v>71</v>
      </c>
      <c r="G57" s="295" t="s">
        <v>71</v>
      </c>
    </row>
    <row r="58" customFormat="false" ht="15" hidden="false" customHeight="true" outlineLevel="0" collapsed="false">
      <c r="A58" s="254"/>
    </row>
    <row r="59" customFormat="false" ht="15" hidden="false" customHeight="true" outlineLevel="0" collapsed="false">
      <c r="A59" s="239"/>
      <c r="G59" s="302" t="s">
        <v>73</v>
      </c>
    </row>
    <row r="60" customFormat="false" ht="62.1" hidden="false" customHeight="true" outlineLevel="0" collapsed="false">
      <c r="A60" s="236"/>
      <c r="B60" s="258" t="s">
        <v>343</v>
      </c>
      <c r="C60" s="258"/>
      <c r="D60" s="258"/>
      <c r="E60" s="258" t="s">
        <v>454</v>
      </c>
      <c r="F60" s="258" t="s">
        <v>345</v>
      </c>
      <c r="G60" s="258"/>
    </row>
    <row r="61" customFormat="false" ht="15" hidden="false" customHeight="true" outlineLevel="0" collapsed="false">
      <c r="A61" s="236"/>
      <c r="B61" s="258" t="s">
        <v>214</v>
      </c>
      <c r="C61" s="258" t="s">
        <v>138</v>
      </c>
      <c r="D61" s="258"/>
      <c r="E61" s="258"/>
      <c r="F61" s="258"/>
      <c r="G61" s="258"/>
    </row>
    <row r="62" customFormat="false" ht="32.1" hidden="false" customHeight="true" outlineLevel="0" collapsed="false">
      <c r="A62" s="236"/>
      <c r="B62" s="258"/>
      <c r="C62" s="258" t="s">
        <v>449</v>
      </c>
      <c r="D62" s="258" t="s">
        <v>332</v>
      </c>
      <c r="E62" s="258"/>
      <c r="F62" s="258" t="s">
        <v>212</v>
      </c>
      <c r="G62" s="258" t="s">
        <v>450</v>
      </c>
    </row>
    <row r="63" customFormat="false" ht="17.1" hidden="false" customHeight="true" outlineLevel="0" collapsed="false">
      <c r="A63" s="247" t="s">
        <v>221</v>
      </c>
      <c r="B63" s="264" t="n">
        <v>1.12</v>
      </c>
      <c r="C63" s="116" t="n">
        <v>0.221</v>
      </c>
      <c r="D63" s="291" t="n">
        <v>0.0713924829207214</v>
      </c>
      <c r="E63" s="116" t="n">
        <v>56.686</v>
      </c>
      <c r="F63" s="291" t="n">
        <v>0.0274586472772005</v>
      </c>
      <c r="G63" s="291" t="s">
        <v>71</v>
      </c>
    </row>
    <row r="64" customFormat="false" ht="15" hidden="false" customHeight="true" outlineLevel="0" collapsed="false">
      <c r="A64" s="239" t="s">
        <v>276</v>
      </c>
      <c r="B64" s="266" t="n">
        <v>1.35</v>
      </c>
      <c r="C64" s="265" t="n">
        <v>0.221</v>
      </c>
      <c r="D64" s="295" t="n">
        <v>0.0990458582323616</v>
      </c>
      <c r="E64" s="265" t="n">
        <v>66.559</v>
      </c>
      <c r="F64" s="295" t="n">
        <v>0.0330152860774539</v>
      </c>
      <c r="G64" s="295" t="s">
        <v>71</v>
      </c>
    </row>
    <row r="65" customFormat="false" ht="15" hidden="false" customHeight="true" outlineLevel="0" collapsed="false">
      <c r="A65" s="239" t="s">
        <v>277</v>
      </c>
      <c r="B65" s="266" t="n">
        <v>1.51</v>
      </c>
      <c r="C65" s="265" t="n">
        <v>0.5</v>
      </c>
      <c r="D65" s="295" t="n">
        <v>0.0926755429242223</v>
      </c>
      <c r="E65" s="265" t="n">
        <v>76.735</v>
      </c>
      <c r="F65" s="295" t="s">
        <v>71</v>
      </c>
      <c r="G65" s="295" t="s">
        <v>71</v>
      </c>
    </row>
    <row r="66" customFormat="false" ht="15" hidden="false" customHeight="true" outlineLevel="0" collapsed="false">
      <c r="A66" s="239" t="s">
        <v>278</v>
      </c>
      <c r="B66" s="266" t="n">
        <v>0.54</v>
      </c>
      <c r="C66" s="265" t="n">
        <v>0.083</v>
      </c>
      <c r="D66" s="295" t="n">
        <v>0.0169911985591464</v>
      </c>
      <c r="E66" s="265" t="n">
        <v>30.414</v>
      </c>
      <c r="F66" s="295" t="n">
        <v>0.0339823971182927</v>
      </c>
      <c r="G66" s="295" t="s">
        <v>71</v>
      </c>
    </row>
    <row r="67" customFormat="false" ht="30" hidden="false" customHeight="true" outlineLevel="0" collapsed="false">
      <c r="A67" s="247" t="s">
        <v>222</v>
      </c>
      <c r="B67" s="275" t="n">
        <v>0.28</v>
      </c>
      <c r="C67" s="284" t="n">
        <v>0.17</v>
      </c>
      <c r="D67" s="303" t="n">
        <v>0.00436380139467093</v>
      </c>
      <c r="E67" s="284" t="n">
        <v>9.507</v>
      </c>
      <c r="F67" s="303" t="n">
        <v>0.00436380139467093</v>
      </c>
      <c r="G67" s="303" t="s">
        <v>71</v>
      </c>
    </row>
    <row r="68" customFormat="false" ht="30" hidden="false" customHeight="true" outlineLevel="0" collapsed="false">
      <c r="A68" s="239" t="s">
        <v>279</v>
      </c>
      <c r="B68" s="266" t="n">
        <v>0.3</v>
      </c>
      <c r="C68" s="265" t="n">
        <v>0.283</v>
      </c>
      <c r="D68" s="295" t="n">
        <v>0.0229578952201662</v>
      </c>
      <c r="E68" s="265" t="n">
        <v>7.507</v>
      </c>
      <c r="F68" s="295" t="s">
        <v>71</v>
      </c>
      <c r="G68" s="295" t="s">
        <v>71</v>
      </c>
    </row>
    <row r="69" customFormat="false" ht="30" hidden="false" customHeight="true" outlineLevel="0" collapsed="false">
      <c r="A69" s="239" t="s">
        <v>280</v>
      </c>
      <c r="B69" s="266" t="n">
        <v>0.26</v>
      </c>
      <c r="C69" s="265" t="n">
        <v>0.082</v>
      </c>
      <c r="D69" s="295" t="n">
        <v>0.00695686050798995</v>
      </c>
      <c r="E69" s="265" t="n">
        <v>10.905</v>
      </c>
      <c r="F69" s="295" t="n">
        <v>0.00347843025399498</v>
      </c>
      <c r="G69" s="295" t="s">
        <v>71</v>
      </c>
    </row>
    <row r="70" customFormat="false" ht="30" hidden="false" customHeight="true" outlineLevel="0" collapsed="false">
      <c r="A70" s="239" t="s">
        <v>281</v>
      </c>
      <c r="B70" s="266" t="n">
        <v>0.29</v>
      </c>
      <c r="C70" s="265" t="n">
        <v>0.208</v>
      </c>
      <c r="D70" s="295" t="s">
        <v>71</v>
      </c>
      <c r="E70" s="265" t="n">
        <v>8.624</v>
      </c>
      <c r="F70" s="295" t="n">
        <v>0.0056111999551104</v>
      </c>
      <c r="G70" s="295" t="s">
        <v>71</v>
      </c>
    </row>
    <row r="71" customFormat="false" ht="30" hidden="false" customHeight="true" outlineLevel="0" collapsed="false">
      <c r="A71" s="247" t="s">
        <v>223</v>
      </c>
      <c r="B71" s="275" t="n">
        <v>0.55</v>
      </c>
      <c r="C71" s="284" t="n">
        <v>0.352</v>
      </c>
      <c r="D71" s="303" t="n">
        <v>0.00755991611517079</v>
      </c>
      <c r="E71" s="284" t="n">
        <v>24.883</v>
      </c>
      <c r="F71" s="303" t="n">
        <v>0.0211677651224782</v>
      </c>
      <c r="G71" s="303" t="n">
        <v>0.00829146145299571</v>
      </c>
    </row>
    <row r="72" customFormat="false" ht="15" hidden="false" customHeight="true" outlineLevel="0" collapsed="false">
      <c r="A72" s="239" t="s">
        <v>282</v>
      </c>
      <c r="B72" s="266" t="n">
        <v>0.67</v>
      </c>
      <c r="C72" s="265" t="n">
        <v>0.583</v>
      </c>
      <c r="D72" s="295" t="n">
        <v>0.00390637207412732</v>
      </c>
      <c r="E72" s="265" t="n">
        <v>30.013</v>
      </c>
      <c r="F72" s="295" t="n">
        <v>0.0351573486671459</v>
      </c>
      <c r="G72" s="295" t="n">
        <v>0.0271315200434104</v>
      </c>
    </row>
    <row r="73" customFormat="false" ht="15" hidden="false" customHeight="true" outlineLevel="0" collapsed="false">
      <c r="A73" s="239" t="s">
        <v>283</v>
      </c>
      <c r="B73" s="266" t="n">
        <v>2.9</v>
      </c>
      <c r="C73" s="295" t="s">
        <v>71</v>
      </c>
      <c r="D73" s="295" t="s">
        <v>71</v>
      </c>
      <c r="E73" s="265" t="n">
        <v>110.935</v>
      </c>
      <c r="F73" s="295" t="s">
        <v>71</v>
      </c>
      <c r="G73" s="295" t="s">
        <v>71</v>
      </c>
    </row>
    <row r="74" customFormat="false" ht="15" hidden="false" customHeight="true" outlineLevel="0" collapsed="false">
      <c r="A74" s="239" t="s">
        <v>284</v>
      </c>
      <c r="B74" s="266" t="n">
        <v>0.58</v>
      </c>
      <c r="C74" s="265" t="n">
        <v>0.841</v>
      </c>
      <c r="D74" s="295" t="s">
        <v>71</v>
      </c>
      <c r="E74" s="265" t="n">
        <v>20.659</v>
      </c>
      <c r="F74" s="295" t="s">
        <v>71</v>
      </c>
      <c r="G74" s="295" t="s">
        <v>71</v>
      </c>
    </row>
    <row r="75" customFormat="false" ht="30" hidden="false" customHeight="true" outlineLevel="0" collapsed="false">
      <c r="A75" s="239" t="s">
        <v>285</v>
      </c>
      <c r="B75" s="266" t="n">
        <v>0.44</v>
      </c>
      <c r="C75" s="265" t="n">
        <v>0.115</v>
      </c>
      <c r="D75" s="295" t="n">
        <v>0.0126836352567009</v>
      </c>
      <c r="E75" s="265" t="n">
        <v>21.832</v>
      </c>
      <c r="F75" s="295" t="n">
        <v>0.0158545440708762</v>
      </c>
      <c r="G75" s="295" t="s">
        <v>71</v>
      </c>
    </row>
    <row r="76" customFormat="false" ht="15" hidden="false" customHeight="true" outlineLevel="0" collapsed="false">
      <c r="A76" s="239" t="s">
        <v>286</v>
      </c>
      <c r="B76" s="266" t="n">
        <v>0.49</v>
      </c>
      <c r="C76" s="265" t="n">
        <v>0.423</v>
      </c>
      <c r="D76" s="295" t="s">
        <v>71</v>
      </c>
      <c r="E76" s="265" t="n">
        <v>16.707</v>
      </c>
      <c r="F76" s="295" t="s">
        <v>71</v>
      </c>
      <c r="G76" s="295" t="s">
        <v>71</v>
      </c>
    </row>
    <row r="77" customFormat="false" ht="30" hidden="false" customHeight="true" outlineLevel="0" collapsed="false">
      <c r="A77" s="247" t="s">
        <v>224</v>
      </c>
      <c r="B77" s="275" t="n">
        <v>0.5</v>
      </c>
      <c r="C77" s="284" t="n">
        <v>0.463</v>
      </c>
      <c r="D77" s="303" t="s">
        <v>71</v>
      </c>
      <c r="E77" s="284" t="n">
        <v>9.049</v>
      </c>
      <c r="F77" s="295" t="s">
        <v>71</v>
      </c>
      <c r="G77" s="303" t="s">
        <v>71</v>
      </c>
    </row>
    <row r="78" customFormat="false" ht="15" hidden="false" customHeight="true" outlineLevel="0" collapsed="false">
      <c r="A78" s="239" t="s">
        <v>287</v>
      </c>
      <c r="B78" s="266" t="n">
        <v>0.25</v>
      </c>
      <c r="C78" s="265" t="n">
        <v>0.208</v>
      </c>
      <c r="D78" s="295" t="s">
        <v>71</v>
      </c>
      <c r="E78" s="265" t="n">
        <v>7.622</v>
      </c>
      <c r="F78" s="295" t="s">
        <v>71</v>
      </c>
      <c r="G78" s="303" t="s">
        <v>71</v>
      </c>
    </row>
    <row r="79" customFormat="false" ht="15" hidden="false" customHeight="true" outlineLevel="0" collapsed="false">
      <c r="A79" s="239" t="s">
        <v>288</v>
      </c>
      <c r="B79" s="266" t="n">
        <v>0.63</v>
      </c>
      <c r="C79" s="265" t="n">
        <v>0.574</v>
      </c>
      <c r="D79" s="295" t="s">
        <v>71</v>
      </c>
      <c r="E79" s="265" t="n">
        <v>9.754</v>
      </c>
      <c r="F79" s="295" t="s">
        <v>71</v>
      </c>
      <c r="G79" s="303" t="s">
        <v>71</v>
      </c>
    </row>
    <row r="80" customFormat="false" ht="15" hidden="false" customHeight="true" outlineLevel="0" collapsed="false">
      <c r="A80" s="247" t="s">
        <v>225</v>
      </c>
      <c r="B80" s="275" t="n">
        <v>0.21</v>
      </c>
      <c r="C80" s="284" t="n">
        <v>0.105</v>
      </c>
      <c r="D80" s="303" t="n">
        <v>0.00746402340717741</v>
      </c>
      <c r="E80" s="284" t="n">
        <v>7.001</v>
      </c>
      <c r="F80" s="295" t="s">
        <v>71</v>
      </c>
      <c r="G80" s="303" t="s">
        <v>71</v>
      </c>
    </row>
    <row r="81" customFormat="false" ht="15" hidden="false" customHeight="true" outlineLevel="0" collapsed="false">
      <c r="A81" s="239" t="s">
        <v>289</v>
      </c>
      <c r="B81" s="266" t="n">
        <v>0.07</v>
      </c>
      <c r="C81" s="265" t="s">
        <v>71</v>
      </c>
      <c r="D81" s="295" t="n">
        <v>0.0738606987222099</v>
      </c>
      <c r="E81" s="265" t="s">
        <v>71</v>
      </c>
      <c r="F81" s="295" t="s">
        <v>71</v>
      </c>
      <c r="G81" s="303" t="s">
        <v>71</v>
      </c>
    </row>
    <row r="82" customFormat="false" ht="30" hidden="false" customHeight="true" outlineLevel="0" collapsed="false">
      <c r="A82" s="239" t="s">
        <v>290</v>
      </c>
      <c r="B82" s="266" t="n">
        <v>0.35</v>
      </c>
      <c r="C82" s="265" t="n">
        <v>0.695</v>
      </c>
      <c r="D82" s="295" t="s">
        <v>71</v>
      </c>
      <c r="E82" s="265" t="n">
        <v>17.938</v>
      </c>
      <c r="F82" s="295" t="s">
        <v>71</v>
      </c>
      <c r="G82" s="303" t="s">
        <v>71</v>
      </c>
    </row>
    <row r="83" customFormat="false" ht="30" hidden="false" customHeight="true" outlineLevel="0" collapsed="false">
      <c r="A83" s="239" t="s">
        <v>291</v>
      </c>
      <c r="B83" s="266" t="n">
        <v>0.24</v>
      </c>
      <c r="C83" s="265" t="n">
        <v>0.125</v>
      </c>
      <c r="D83" s="295" t="s">
        <v>71</v>
      </c>
      <c r="E83" s="265" t="n">
        <v>7.285</v>
      </c>
      <c r="F83" s="295" t="s">
        <v>71</v>
      </c>
      <c r="G83" s="303" t="s">
        <v>71</v>
      </c>
    </row>
    <row r="84" customFormat="false" ht="15" hidden="false" customHeight="true" outlineLevel="0" collapsed="false">
      <c r="A84" s="239" t="s">
        <v>292</v>
      </c>
      <c r="B84" s="266" t="n">
        <v>0.33</v>
      </c>
      <c r="C84" s="265" t="n">
        <v>0.096</v>
      </c>
      <c r="D84" s="295" t="s">
        <v>71</v>
      </c>
      <c r="E84" s="265" t="n">
        <v>10.881</v>
      </c>
      <c r="F84" s="295" t="s">
        <v>71</v>
      </c>
      <c r="G84" s="303" t="s">
        <v>71</v>
      </c>
    </row>
    <row r="85" customFormat="false" ht="30" hidden="false" customHeight="true" outlineLevel="0" collapsed="false">
      <c r="A85" s="239" t="s">
        <v>293</v>
      </c>
      <c r="B85" s="266" t="s">
        <v>71</v>
      </c>
      <c r="C85" s="265" t="s">
        <v>71</v>
      </c>
      <c r="D85" s="295" t="s">
        <v>71</v>
      </c>
      <c r="E85" s="265" t="s">
        <v>71</v>
      </c>
      <c r="F85" s="295" t="s">
        <v>71</v>
      </c>
      <c r="G85" s="303" t="s">
        <v>71</v>
      </c>
    </row>
    <row r="86" customFormat="false" ht="15" hidden="false" customHeight="true" outlineLevel="0" collapsed="false">
      <c r="A86" s="239" t="s">
        <v>294</v>
      </c>
      <c r="B86" s="266" t="s">
        <v>71</v>
      </c>
      <c r="C86" s="295" t="s">
        <v>71</v>
      </c>
      <c r="D86" s="295" t="s">
        <v>71</v>
      </c>
      <c r="E86" s="265" t="s">
        <v>71</v>
      </c>
      <c r="F86" s="295" t="s">
        <v>71</v>
      </c>
      <c r="G86" s="303" t="s">
        <v>71</v>
      </c>
    </row>
    <row r="87" customFormat="false" ht="15" hidden="false" customHeight="true" outlineLevel="0" collapsed="false">
      <c r="A87" s="239"/>
    </row>
    <row r="88" customFormat="false" ht="15" hidden="false" customHeight="true" outlineLevel="0" collapsed="false">
      <c r="A88" s="239"/>
      <c r="G88" s="302" t="s">
        <v>73</v>
      </c>
    </row>
    <row r="89" customFormat="false" ht="62.1" hidden="false" customHeight="true" outlineLevel="0" collapsed="false">
      <c r="A89" s="236"/>
      <c r="B89" s="258" t="s">
        <v>343</v>
      </c>
      <c r="C89" s="258"/>
      <c r="D89" s="258"/>
      <c r="E89" s="258" t="s">
        <v>454</v>
      </c>
      <c r="F89" s="258" t="s">
        <v>345</v>
      </c>
      <c r="G89" s="258"/>
    </row>
    <row r="90" customFormat="false" ht="15" hidden="false" customHeight="true" outlineLevel="0" collapsed="false">
      <c r="A90" s="236"/>
      <c r="B90" s="258" t="s">
        <v>214</v>
      </c>
      <c r="C90" s="258" t="s">
        <v>138</v>
      </c>
      <c r="D90" s="258"/>
      <c r="E90" s="258"/>
      <c r="F90" s="258"/>
      <c r="G90" s="258"/>
    </row>
    <row r="91" customFormat="false" ht="32.1" hidden="false" customHeight="true" outlineLevel="0" collapsed="false">
      <c r="A91" s="236"/>
      <c r="B91" s="258"/>
      <c r="C91" s="258" t="s">
        <v>449</v>
      </c>
      <c r="D91" s="258" t="s">
        <v>332</v>
      </c>
      <c r="E91" s="258"/>
      <c r="F91" s="258" t="s">
        <v>212</v>
      </c>
      <c r="G91" s="258" t="s">
        <v>450</v>
      </c>
    </row>
    <row r="92" customFormat="false" ht="17.1" hidden="false" customHeight="true" outlineLevel="0" collapsed="false">
      <c r="A92" s="247" t="s">
        <v>226</v>
      </c>
      <c r="B92" s="264" t="n">
        <v>0.14</v>
      </c>
      <c r="C92" s="116" t="n">
        <v>0.087</v>
      </c>
      <c r="D92" s="303" t="s">
        <v>71</v>
      </c>
      <c r="E92" s="116" t="n">
        <v>4.376</v>
      </c>
      <c r="F92" s="303" t="s">
        <v>71</v>
      </c>
      <c r="G92" s="303" t="s">
        <v>71</v>
      </c>
    </row>
    <row r="93" customFormat="false" ht="30" hidden="false" customHeight="true" outlineLevel="0" collapsed="false">
      <c r="A93" s="239" t="s">
        <v>295</v>
      </c>
      <c r="B93" s="266" t="n">
        <v>0.15</v>
      </c>
      <c r="C93" s="265" t="n">
        <v>0.088</v>
      </c>
      <c r="D93" s="295" t="s">
        <v>71</v>
      </c>
      <c r="E93" s="265" t="n">
        <v>3.717</v>
      </c>
      <c r="F93" s="303" t="s">
        <v>71</v>
      </c>
      <c r="G93" s="303" t="s">
        <v>71</v>
      </c>
    </row>
    <row r="94" customFormat="false" ht="45" hidden="false" customHeight="true" outlineLevel="0" collapsed="false">
      <c r="A94" s="239" t="s">
        <v>296</v>
      </c>
      <c r="B94" s="266" t="n">
        <v>0.11</v>
      </c>
      <c r="C94" s="265" t="n">
        <v>0.086</v>
      </c>
      <c r="D94" s="295" t="s">
        <v>71</v>
      </c>
      <c r="E94" s="265" t="n">
        <v>11.518</v>
      </c>
      <c r="F94" s="303" t="s">
        <v>71</v>
      </c>
      <c r="G94" s="303" t="s">
        <v>71</v>
      </c>
    </row>
    <row r="95" customFormat="false" ht="30" hidden="false" customHeight="true" outlineLevel="0" collapsed="false">
      <c r="A95" s="239" t="s">
        <v>297</v>
      </c>
      <c r="B95" s="295" t="s">
        <v>71</v>
      </c>
      <c r="C95" s="295" t="s">
        <v>71</v>
      </c>
      <c r="D95" s="295" t="s">
        <v>71</v>
      </c>
      <c r="E95" s="295" t="s">
        <v>71</v>
      </c>
      <c r="F95" s="303" t="s">
        <v>71</v>
      </c>
      <c r="G95" s="303" t="s">
        <v>71</v>
      </c>
    </row>
    <row r="96" customFormat="false" ht="15" hidden="false" customHeight="true" outlineLevel="0" collapsed="false">
      <c r="A96" s="247" t="s">
        <v>227</v>
      </c>
      <c r="B96" s="275" t="n">
        <v>0.34</v>
      </c>
      <c r="C96" s="284" t="n">
        <v>0.253</v>
      </c>
      <c r="D96" s="303" t="s">
        <v>71</v>
      </c>
      <c r="E96" s="284" t="n">
        <v>13.119</v>
      </c>
      <c r="F96" s="303" t="n">
        <v>0.0108868421625623</v>
      </c>
      <c r="G96" s="303" t="s">
        <v>71</v>
      </c>
    </row>
    <row r="97" customFormat="false" ht="15" hidden="false" customHeight="true" outlineLevel="0" collapsed="false">
      <c r="A97" s="239" t="s">
        <v>227</v>
      </c>
      <c r="B97" s="266" t="n">
        <v>0.34</v>
      </c>
      <c r="C97" s="265" t="n">
        <v>0.253</v>
      </c>
      <c r="D97" s="295" t="s">
        <v>71</v>
      </c>
      <c r="E97" s="265" t="n">
        <v>13.119</v>
      </c>
      <c r="F97" s="295" t="n">
        <v>0.0108868421625623</v>
      </c>
      <c r="G97" s="303" t="s">
        <v>71</v>
      </c>
    </row>
    <row r="98" customFormat="false" ht="15" hidden="false" customHeight="true" outlineLevel="0" collapsed="false">
      <c r="A98" s="247" t="s">
        <v>298</v>
      </c>
      <c r="B98" s="275" t="n">
        <v>0.2</v>
      </c>
      <c r="C98" s="284" t="n">
        <v>0.185</v>
      </c>
      <c r="D98" s="303" t="s">
        <v>71</v>
      </c>
      <c r="E98" s="284" t="n">
        <v>10.239</v>
      </c>
      <c r="F98" s="303" t="n">
        <v>0.00416546909430206</v>
      </c>
      <c r="G98" s="303" t="s">
        <v>71</v>
      </c>
    </row>
    <row r="99" customFormat="false" ht="30" hidden="false" customHeight="true" outlineLevel="0" collapsed="false">
      <c r="A99" s="239" t="s">
        <v>299</v>
      </c>
      <c r="B99" s="266" t="n">
        <v>0.27</v>
      </c>
      <c r="C99" s="265" t="n">
        <v>0.241</v>
      </c>
      <c r="D99" s="295" t="s">
        <v>71</v>
      </c>
      <c r="E99" s="265" t="n">
        <v>17.605</v>
      </c>
      <c r="F99" s="295" t="s">
        <v>71</v>
      </c>
      <c r="G99" s="303" t="s">
        <v>71</v>
      </c>
    </row>
    <row r="100" customFormat="false" ht="30" hidden="false" customHeight="true" outlineLevel="0" collapsed="false">
      <c r="A100" s="239" t="s">
        <v>300</v>
      </c>
      <c r="B100" s="266" t="n">
        <v>0.21</v>
      </c>
      <c r="C100" s="265" t="n">
        <v>0.276</v>
      </c>
      <c r="D100" s="295" t="s">
        <v>71</v>
      </c>
      <c r="E100" s="265" t="n">
        <v>11.777</v>
      </c>
      <c r="F100" s="295" t="s">
        <v>71</v>
      </c>
      <c r="G100" s="303" t="s">
        <v>71</v>
      </c>
    </row>
    <row r="101" customFormat="false" ht="30" hidden="false" customHeight="true" outlineLevel="0" collapsed="false">
      <c r="A101" s="239" t="s">
        <v>301</v>
      </c>
      <c r="B101" s="266" t="n">
        <v>0.23</v>
      </c>
      <c r="C101" s="265" t="n">
        <v>0.166</v>
      </c>
      <c r="D101" s="295" t="s">
        <v>71</v>
      </c>
      <c r="E101" s="265" t="n">
        <v>9.018</v>
      </c>
      <c r="F101" s="295" t="n">
        <v>0.0163361322573268</v>
      </c>
      <c r="G101" s="303" t="s">
        <v>71</v>
      </c>
    </row>
    <row r="102" customFormat="false" ht="15" hidden="false" customHeight="true" outlineLevel="0" collapsed="false">
      <c r="A102" s="239" t="s">
        <v>302</v>
      </c>
      <c r="B102" s="266" t="n">
        <v>0.15</v>
      </c>
      <c r="C102" s="265" t="n">
        <v>0.17</v>
      </c>
      <c r="D102" s="295" t="s">
        <v>71</v>
      </c>
      <c r="E102" s="265" t="n">
        <v>9.649</v>
      </c>
      <c r="F102" s="295" t="s">
        <v>71</v>
      </c>
      <c r="G102" s="303" t="s">
        <v>71</v>
      </c>
    </row>
    <row r="103" customFormat="false" ht="30" hidden="false" customHeight="true" outlineLevel="0" collapsed="false">
      <c r="A103" s="239" t="s">
        <v>303</v>
      </c>
      <c r="B103" s="266" t="n">
        <v>0.1</v>
      </c>
      <c r="C103" s="265" t="n">
        <v>0.088</v>
      </c>
      <c r="D103" s="265" t="s">
        <v>71</v>
      </c>
      <c r="E103" s="265" t="n">
        <v>7.974</v>
      </c>
      <c r="F103" s="295" t="s">
        <v>71</v>
      </c>
      <c r="G103" s="303" t="s">
        <v>71</v>
      </c>
    </row>
    <row r="104" customFormat="false" ht="15" hidden="false" customHeight="true" outlineLevel="0" collapsed="false">
      <c r="A104" s="239" t="s">
        <v>304</v>
      </c>
      <c r="B104" s="265" t="n">
        <v>0.71</v>
      </c>
      <c r="C104" s="265" t="n">
        <v>0.566</v>
      </c>
      <c r="D104" s="265" t="s">
        <v>71</v>
      </c>
      <c r="E104" s="265" t="n">
        <v>12.936</v>
      </c>
      <c r="F104" s="295" t="s">
        <v>71</v>
      </c>
      <c r="G104" s="303" t="s">
        <v>71</v>
      </c>
    </row>
    <row r="105" customFormat="false" ht="15" hidden="false" customHeight="true" outlineLevel="0" collapsed="false">
      <c r="A105" s="239" t="s">
        <v>305</v>
      </c>
      <c r="B105" s="266" t="n">
        <v>0.18</v>
      </c>
      <c r="C105" s="265" t="n">
        <v>0.157</v>
      </c>
      <c r="D105" s="295" t="s">
        <v>71</v>
      </c>
      <c r="E105" s="265" t="n">
        <v>10.37</v>
      </c>
      <c r="F105" s="295" t="s">
        <v>71</v>
      </c>
      <c r="G105" s="303" t="s">
        <v>71</v>
      </c>
    </row>
    <row r="106" customFormat="false" ht="30" hidden="false" customHeight="true" outlineLevel="0" collapsed="false">
      <c r="A106" s="247" t="s">
        <v>229</v>
      </c>
      <c r="B106" s="275" t="n">
        <v>0.55</v>
      </c>
      <c r="C106" s="284" t="n">
        <v>0.325</v>
      </c>
      <c r="D106" s="303" t="n">
        <v>0.0103934438156411</v>
      </c>
      <c r="E106" s="284" t="n">
        <v>26.706</v>
      </c>
      <c r="F106" s="303" t="n">
        <v>0.0155901657234616</v>
      </c>
      <c r="G106" s="303" t="s">
        <v>71</v>
      </c>
    </row>
    <row r="107" customFormat="false" ht="15" hidden="false" customHeight="true" outlineLevel="0" collapsed="false">
      <c r="A107" s="239" t="s">
        <v>306</v>
      </c>
      <c r="B107" s="266" t="n">
        <v>0.77</v>
      </c>
      <c r="C107" s="265" t="n">
        <v>0.403</v>
      </c>
      <c r="D107" s="295" t="s">
        <v>71</v>
      </c>
      <c r="E107" s="265" t="n">
        <v>17.978</v>
      </c>
      <c r="F107" s="295" t="n">
        <v>0.153657037492317</v>
      </c>
      <c r="G107" s="303" t="s">
        <v>71</v>
      </c>
    </row>
    <row r="108" customFormat="false" ht="15" hidden="false" customHeight="true" outlineLevel="0" collapsed="false">
      <c r="A108" s="239" t="s">
        <v>307</v>
      </c>
      <c r="B108" s="266" t="n">
        <v>0.06</v>
      </c>
      <c r="C108" s="265" t="s">
        <v>71</v>
      </c>
      <c r="D108" s="295" t="s">
        <v>71</v>
      </c>
      <c r="E108" s="265" t="s">
        <v>71</v>
      </c>
      <c r="F108" s="295" t="s">
        <v>71</v>
      </c>
      <c r="G108" s="303" t="s">
        <v>71</v>
      </c>
    </row>
    <row r="109" customFormat="false" ht="45" hidden="false" customHeight="true" outlineLevel="0" collapsed="false">
      <c r="A109" s="239" t="s">
        <v>308</v>
      </c>
      <c r="B109" s="265" t="n">
        <v>0.34</v>
      </c>
      <c r="C109" s="265" t="n">
        <v>0.237</v>
      </c>
      <c r="D109" s="265" t="s">
        <v>71</v>
      </c>
      <c r="E109" s="265" t="n">
        <v>20.784</v>
      </c>
      <c r="F109" s="295" t="s">
        <v>71</v>
      </c>
      <c r="G109" s="303" t="s">
        <v>71</v>
      </c>
    </row>
    <row r="110" customFormat="false" ht="30" hidden="false" customHeight="true" outlineLevel="0" collapsed="false">
      <c r="A110" s="239" t="s">
        <v>309</v>
      </c>
      <c r="B110" s="266" t="n">
        <v>0.64</v>
      </c>
      <c r="C110" s="265" t="n">
        <v>0.196</v>
      </c>
      <c r="D110" s="295" t="s">
        <v>71</v>
      </c>
      <c r="E110" s="265" t="n">
        <v>33.08</v>
      </c>
      <c r="F110" s="295" t="n">
        <v>0.0172292000482418</v>
      </c>
      <c r="G110" s="303" t="s">
        <v>71</v>
      </c>
    </row>
    <row r="111" customFormat="false" ht="15" hidden="false" customHeight="true" outlineLevel="0" collapsed="false">
      <c r="A111" s="239" t="s">
        <v>310</v>
      </c>
      <c r="B111" s="266" t="n">
        <v>0.63</v>
      </c>
      <c r="C111" s="265" t="n">
        <v>0.427</v>
      </c>
      <c r="D111" s="295" t="n">
        <v>0.0214279592011657</v>
      </c>
      <c r="E111" s="265" t="n">
        <v>31.724</v>
      </c>
      <c r="F111" s="295" t="n">
        <v>0.0107139796005828</v>
      </c>
      <c r="G111" s="303" t="s">
        <v>71</v>
      </c>
    </row>
    <row r="112" customFormat="false" ht="30" hidden="false" customHeight="true" outlineLevel="0" collapsed="false">
      <c r="A112" s="239" t="s">
        <v>311</v>
      </c>
      <c r="B112" s="266" t="n">
        <v>0.09</v>
      </c>
      <c r="C112" s="265" t="n">
        <v>0.173</v>
      </c>
      <c r="D112" s="295" t="s">
        <v>71</v>
      </c>
      <c r="E112" s="265" t="n">
        <v>1.694</v>
      </c>
      <c r="F112" s="295" t="s">
        <v>71</v>
      </c>
      <c r="G112" s="295" t="s">
        <v>71</v>
      </c>
    </row>
    <row r="113" customFormat="false" ht="15" hidden="false" customHeight="true" outlineLevel="0" collapsed="false">
      <c r="A113" s="239"/>
    </row>
    <row r="114" customFormat="false" ht="15" hidden="false" customHeight="true" outlineLevel="0" collapsed="false">
      <c r="A114" s="239"/>
      <c r="G114" s="302" t="s">
        <v>73</v>
      </c>
    </row>
    <row r="115" customFormat="false" ht="62.1" hidden="false" customHeight="true" outlineLevel="0" collapsed="false">
      <c r="A115" s="236"/>
      <c r="B115" s="258" t="s">
        <v>343</v>
      </c>
      <c r="C115" s="258"/>
      <c r="D115" s="258"/>
      <c r="E115" s="258" t="s">
        <v>454</v>
      </c>
      <c r="F115" s="258" t="s">
        <v>345</v>
      </c>
      <c r="G115" s="258"/>
    </row>
    <row r="116" customFormat="false" ht="15" hidden="false" customHeight="true" outlineLevel="0" collapsed="false">
      <c r="A116" s="236"/>
      <c r="B116" s="258" t="s">
        <v>214</v>
      </c>
      <c r="C116" s="258" t="s">
        <v>138</v>
      </c>
      <c r="D116" s="258"/>
      <c r="E116" s="258"/>
      <c r="F116" s="258"/>
      <c r="G116" s="258"/>
    </row>
    <row r="117" customFormat="false" ht="32.1" hidden="false" customHeight="true" outlineLevel="0" collapsed="false">
      <c r="A117" s="236"/>
      <c r="B117" s="258"/>
      <c r="C117" s="258" t="s">
        <v>449</v>
      </c>
      <c r="D117" s="258" t="s">
        <v>332</v>
      </c>
      <c r="E117" s="258"/>
      <c r="F117" s="258" t="s">
        <v>212</v>
      </c>
      <c r="G117" s="258" t="s">
        <v>450</v>
      </c>
    </row>
    <row r="118" customFormat="false" ht="30" hidden="false" customHeight="true" outlineLevel="0" collapsed="false">
      <c r="A118" s="247" t="s">
        <v>230</v>
      </c>
      <c r="B118" s="275" t="n">
        <v>0.52</v>
      </c>
      <c r="C118" s="284" t="n">
        <v>0.443</v>
      </c>
      <c r="D118" s="303" t="n">
        <v>0.00826803309693649</v>
      </c>
      <c r="E118" s="284" t="n">
        <v>24.002</v>
      </c>
      <c r="F118" s="303" t="n">
        <v>0.0144690579196389</v>
      </c>
      <c r="G118" s="303" t="n">
        <v>0.0159188013779314</v>
      </c>
    </row>
    <row r="119" customFormat="false" ht="30" hidden="false" customHeight="true" outlineLevel="0" collapsed="false">
      <c r="A119" s="239" t="s">
        <v>230</v>
      </c>
      <c r="B119" s="266" t="n">
        <v>0.52</v>
      </c>
      <c r="C119" s="265" t="n">
        <v>0.443</v>
      </c>
      <c r="D119" s="295" t="n">
        <v>0.00826803309693649</v>
      </c>
      <c r="E119" s="265" t="n">
        <v>24.002</v>
      </c>
      <c r="F119" s="295" t="n">
        <v>0.0144690579196389</v>
      </c>
      <c r="G119" s="295" t="n">
        <v>0.0159188013779314</v>
      </c>
    </row>
    <row r="120" customFormat="false" ht="15" hidden="false" customHeight="true" outlineLevel="0" collapsed="false">
      <c r="A120" s="247" t="s">
        <v>231</v>
      </c>
      <c r="B120" s="275" t="n">
        <v>0.09</v>
      </c>
      <c r="C120" s="284" t="n">
        <v>0.088</v>
      </c>
      <c r="D120" s="303" t="n">
        <v>0.000697284425803708</v>
      </c>
      <c r="E120" s="284" t="n">
        <v>4.185</v>
      </c>
      <c r="F120" s="303" t="n">
        <v>0.00139456885160742</v>
      </c>
      <c r="G120" s="303" t="n">
        <v>0.000906506541351202</v>
      </c>
    </row>
    <row r="121" customFormat="false" ht="15" hidden="false" customHeight="true" outlineLevel="0" collapsed="false">
      <c r="A121" s="239" t="s">
        <v>231</v>
      </c>
      <c r="B121" s="266" t="n">
        <v>0.09</v>
      </c>
      <c r="C121" s="265" t="n">
        <v>0.088</v>
      </c>
      <c r="D121" s="295" t="n">
        <v>0.000697284425803708</v>
      </c>
      <c r="E121" s="265" t="n">
        <v>4.185</v>
      </c>
      <c r="F121" s="295" t="n">
        <v>0.00139456885160742</v>
      </c>
      <c r="G121" s="295" t="n">
        <v>0.000906506541351202</v>
      </c>
    </row>
    <row r="122" customFormat="false" ht="30" hidden="false" customHeight="true" outlineLevel="0" collapsed="false">
      <c r="A122" s="247" t="s">
        <v>232</v>
      </c>
      <c r="B122" s="275" t="n">
        <v>0.27</v>
      </c>
      <c r="C122" s="284" t="n">
        <v>0.237</v>
      </c>
      <c r="D122" s="294" t="n">
        <v>0.00101645126370303</v>
      </c>
      <c r="E122" s="284" t="n">
        <v>12.036</v>
      </c>
      <c r="F122" s="303" t="n">
        <v>0.00813161010962427</v>
      </c>
      <c r="G122" s="303" t="n">
        <v>0.0049611664694603</v>
      </c>
    </row>
    <row r="123" customFormat="false" ht="15" hidden="false" customHeight="true" outlineLevel="0" collapsed="false">
      <c r="A123" s="239" t="s">
        <v>312</v>
      </c>
      <c r="B123" s="266" t="n">
        <v>0.27</v>
      </c>
      <c r="C123" s="265" t="n">
        <v>0.235</v>
      </c>
      <c r="D123" s="300" t="n">
        <v>0.00113677054854863</v>
      </c>
      <c r="E123" s="265" t="n">
        <v>11.852</v>
      </c>
      <c r="F123" s="295" t="n">
        <v>0.00682062329129177</v>
      </c>
      <c r="G123" s="295" t="n">
        <v>0.00417317566148312</v>
      </c>
    </row>
    <row r="124" customFormat="false" ht="30" hidden="false" customHeight="true" outlineLevel="0" collapsed="false">
      <c r="A124" s="239" t="s">
        <v>313</v>
      </c>
      <c r="B124" s="266" t="n">
        <v>0.3</v>
      </c>
      <c r="C124" s="265" t="n">
        <v>0.233</v>
      </c>
      <c r="D124" s="275" t="s">
        <v>71</v>
      </c>
      <c r="E124" s="265" t="n">
        <v>14.977</v>
      </c>
      <c r="F124" s="300" t="n">
        <v>0.040479274611399</v>
      </c>
      <c r="G124" s="300" t="n">
        <v>0.0259437021662991</v>
      </c>
    </row>
    <row r="125" customFormat="false" ht="30" hidden="false" customHeight="true" outlineLevel="0" collapsed="false">
      <c r="A125" s="239" t="s">
        <v>314</v>
      </c>
      <c r="B125" s="266" t="n">
        <v>0.26</v>
      </c>
      <c r="C125" s="265" t="n">
        <v>0.266</v>
      </c>
      <c r="D125" s="275" t="s">
        <v>71</v>
      </c>
      <c r="E125" s="265" t="n">
        <v>12.335</v>
      </c>
      <c r="F125" s="275" t="s">
        <v>71</v>
      </c>
      <c r="G125" s="275" t="s">
        <v>71</v>
      </c>
    </row>
    <row r="126" customFormat="false" ht="15" hidden="false" customHeight="true" outlineLevel="0" collapsed="false">
      <c r="A126" s="247" t="s">
        <v>233</v>
      </c>
      <c r="B126" s="275" t="n">
        <v>0.22</v>
      </c>
      <c r="C126" s="284" t="n">
        <v>0.214</v>
      </c>
      <c r="D126" s="266" t="s">
        <v>71</v>
      </c>
      <c r="E126" s="284" t="n">
        <v>7.392</v>
      </c>
      <c r="F126" s="303" t="n">
        <v>0.0123930326370515</v>
      </c>
      <c r="G126" s="303" t="n">
        <v>0.00928901852230294</v>
      </c>
    </row>
    <row r="127" customFormat="false" ht="15" hidden="false" customHeight="true" outlineLevel="0" collapsed="false">
      <c r="A127" s="239" t="s">
        <v>315</v>
      </c>
      <c r="B127" s="266" t="n">
        <v>0.33</v>
      </c>
      <c r="C127" s="265" t="n">
        <v>0.314</v>
      </c>
      <c r="D127" s="275" t="s">
        <v>71</v>
      </c>
      <c r="E127" s="265" t="n">
        <v>7.9</v>
      </c>
      <c r="F127" s="295" t="n">
        <v>0.023476658332453</v>
      </c>
      <c r="G127" s="295" t="n">
        <v>0.0174468307831882</v>
      </c>
    </row>
    <row r="128" customFormat="false" ht="30" hidden="false" customHeight="true" outlineLevel="0" collapsed="false">
      <c r="A128" s="239" t="s">
        <v>316</v>
      </c>
      <c r="B128" s="266" t="n">
        <v>0.08</v>
      </c>
      <c r="C128" s="265" t="n">
        <v>0.105</v>
      </c>
      <c r="D128" s="275" t="s">
        <v>71</v>
      </c>
      <c r="E128" s="265" t="n">
        <v>6.873</v>
      </c>
      <c r="F128" s="275" t="s">
        <v>71</v>
      </c>
      <c r="G128" s="275" t="s">
        <v>71</v>
      </c>
    </row>
    <row r="129" customFormat="false" ht="15" hidden="false" customHeight="true" outlineLevel="0" collapsed="false">
      <c r="A129" s="239" t="s">
        <v>317</v>
      </c>
      <c r="B129" s="275" t="s">
        <v>71</v>
      </c>
      <c r="C129" s="275" t="s">
        <v>71</v>
      </c>
      <c r="D129" s="275" t="s">
        <v>71</v>
      </c>
      <c r="E129" s="275" t="s">
        <v>71</v>
      </c>
      <c r="F129" s="275" t="s">
        <v>71</v>
      </c>
      <c r="G129" s="275" t="s">
        <v>71</v>
      </c>
    </row>
    <row r="130" customFormat="false" ht="30" hidden="false" customHeight="true" outlineLevel="0" collapsed="false">
      <c r="A130" s="239" t="s">
        <v>318</v>
      </c>
      <c r="B130" s="266" t="n">
        <v>0.15</v>
      </c>
      <c r="C130" s="265" t="n">
        <v>0.084</v>
      </c>
      <c r="D130" s="275" t="s">
        <v>71</v>
      </c>
      <c r="E130" s="265" t="n">
        <v>6.89</v>
      </c>
      <c r="F130" s="295" t="s">
        <v>71</v>
      </c>
      <c r="G130" s="275" t="s">
        <v>71</v>
      </c>
    </row>
    <row r="131" customFormat="false" ht="15" hidden="false" customHeight="true" outlineLevel="0" collapsed="false">
      <c r="A131" s="247" t="s">
        <v>234</v>
      </c>
      <c r="B131" s="275" t="n">
        <v>0.16</v>
      </c>
      <c r="C131" s="284" t="n">
        <v>0.061</v>
      </c>
      <c r="D131" s="266" t="s">
        <v>71</v>
      </c>
      <c r="E131" s="284" t="n">
        <v>3.401</v>
      </c>
      <c r="F131" s="303" t="s">
        <v>71</v>
      </c>
      <c r="G131" s="275" t="s">
        <v>71</v>
      </c>
    </row>
    <row r="132" customFormat="false" ht="15" hidden="false" customHeight="true" outlineLevel="0" collapsed="false">
      <c r="A132" s="239" t="s">
        <v>319</v>
      </c>
      <c r="B132" s="266" t="n">
        <v>0.18</v>
      </c>
      <c r="C132" s="265" t="n">
        <v>0.114</v>
      </c>
      <c r="D132" s="275" t="s">
        <v>71</v>
      </c>
      <c r="E132" s="265" t="n">
        <v>4.613</v>
      </c>
      <c r="F132" s="275" t="s">
        <v>71</v>
      </c>
      <c r="G132" s="275" t="s">
        <v>71</v>
      </c>
    </row>
    <row r="133" customFormat="false" ht="30" hidden="false" customHeight="true" outlineLevel="0" collapsed="false">
      <c r="A133" s="239" t="s">
        <v>320</v>
      </c>
      <c r="B133" s="266" t="s">
        <v>71</v>
      </c>
      <c r="C133" s="265" t="s">
        <v>71</v>
      </c>
      <c r="D133" s="275" t="s">
        <v>71</v>
      </c>
      <c r="E133" s="265" t="s">
        <v>71</v>
      </c>
      <c r="F133" s="275" t="s">
        <v>71</v>
      </c>
      <c r="G133" s="275" t="s">
        <v>71</v>
      </c>
    </row>
    <row r="134" customFormat="false" ht="15" hidden="false" customHeight="true" outlineLevel="0" collapsed="false">
      <c r="A134" s="239" t="s">
        <v>321</v>
      </c>
      <c r="B134" s="266" t="n">
        <v>0.18</v>
      </c>
      <c r="C134" s="275" t="s">
        <v>71</v>
      </c>
      <c r="D134" s="275" t="s">
        <v>71</v>
      </c>
      <c r="E134" s="265" t="n">
        <v>2.478</v>
      </c>
      <c r="F134" s="295" t="s">
        <v>71</v>
      </c>
      <c r="G134" s="275" t="s">
        <v>71</v>
      </c>
    </row>
    <row r="135" customFormat="false" ht="15" hidden="false" customHeight="true" outlineLevel="0" collapsed="false">
      <c r="A135" s="247" t="s">
        <v>235</v>
      </c>
      <c r="B135" s="275" t="s">
        <v>71</v>
      </c>
      <c r="C135" s="284" t="s">
        <v>71</v>
      </c>
      <c r="D135" s="303" t="s">
        <v>71</v>
      </c>
      <c r="E135" s="284" t="s">
        <v>71</v>
      </c>
      <c r="F135" s="303" t="s">
        <v>71</v>
      </c>
      <c r="G135" s="275" t="s">
        <v>71</v>
      </c>
    </row>
    <row r="136" customFormat="false" ht="30" hidden="false" customHeight="true" outlineLevel="0" collapsed="false">
      <c r="A136" s="239" t="s">
        <v>322</v>
      </c>
      <c r="B136" s="266" t="s">
        <v>71</v>
      </c>
      <c r="C136" s="265" t="s">
        <v>71</v>
      </c>
      <c r="D136" s="295" t="s">
        <v>71</v>
      </c>
      <c r="E136" s="265" t="s">
        <v>71</v>
      </c>
      <c r="F136" s="295" t="s">
        <v>71</v>
      </c>
      <c r="G136" s="275" t="s">
        <v>71</v>
      </c>
    </row>
    <row r="137" customFormat="false" ht="30" hidden="false" customHeight="true" outlineLevel="0" collapsed="false">
      <c r="A137" s="239" t="s">
        <v>323</v>
      </c>
      <c r="B137" s="266" t="s">
        <v>71</v>
      </c>
      <c r="C137" s="265" t="s">
        <v>71</v>
      </c>
      <c r="D137" s="295" t="s">
        <v>71</v>
      </c>
      <c r="E137" s="265" t="s">
        <v>71</v>
      </c>
      <c r="F137" s="295" t="s">
        <v>71</v>
      </c>
      <c r="G137" s="275" t="s">
        <v>71</v>
      </c>
    </row>
    <row r="138" customFormat="false" ht="30" hidden="false" customHeight="true" outlineLevel="0" collapsed="false">
      <c r="A138" s="247" t="s">
        <v>236</v>
      </c>
      <c r="B138" s="275" t="s">
        <v>71</v>
      </c>
      <c r="C138" s="284" t="s">
        <v>71</v>
      </c>
      <c r="D138" s="303" t="s">
        <v>71</v>
      </c>
      <c r="E138" s="284" t="s">
        <v>71</v>
      </c>
      <c r="F138" s="303" t="s">
        <v>71</v>
      </c>
      <c r="G138" s="275" t="s">
        <v>71</v>
      </c>
    </row>
    <row r="139" customFormat="false" ht="15" hidden="false" customHeight="true" outlineLevel="0" collapsed="false">
      <c r="A139" s="261" t="s">
        <v>236</v>
      </c>
      <c r="B139" s="266" t="s">
        <v>71</v>
      </c>
      <c r="C139" s="265" t="s">
        <v>71</v>
      </c>
      <c r="D139" s="295" t="s">
        <v>71</v>
      </c>
      <c r="E139" s="265" t="s">
        <v>71</v>
      </c>
      <c r="F139" s="295" t="s">
        <v>71</v>
      </c>
      <c r="G139" s="275" t="s">
        <v>71</v>
      </c>
    </row>
    <row r="140" customFormat="false" ht="15" hidden="false" customHeight="false" outlineLevel="0" collapsed="false">
      <c r="A140" s="261"/>
    </row>
    <row r="141" customFormat="false" ht="15" hidden="false" customHeight="false" outlineLevel="0" collapsed="false">
      <c r="A141" s="261"/>
    </row>
    <row r="142" customFormat="false" ht="15" hidden="false" customHeight="false" outlineLevel="0" collapsed="false">
      <c r="A142" s="261"/>
    </row>
    <row r="143" customFormat="false" ht="15" hidden="false" customHeight="false" outlineLevel="0" collapsed="false">
      <c r="A143" s="261"/>
    </row>
    <row r="144" customFormat="false" ht="15" hidden="false" customHeight="false" outlineLevel="0" collapsed="false">
      <c r="A144" s="261"/>
    </row>
    <row r="145" customFormat="false" ht="15" hidden="false" customHeight="false" outlineLevel="0" collapsed="false">
      <c r="A145" s="261"/>
    </row>
    <row r="146" customFormat="false" ht="15" hidden="false" customHeight="false" outlineLevel="0" collapsed="false">
      <c r="A146" s="261"/>
    </row>
    <row r="147" customFormat="false" ht="15" hidden="false" customHeight="false" outlineLevel="0" collapsed="false">
      <c r="A147" s="261"/>
    </row>
    <row r="148" customFormat="false" ht="15" hidden="false" customHeight="false" outlineLevel="0" collapsed="false">
      <c r="A148" s="261"/>
    </row>
    <row r="149" customFormat="false" ht="15" hidden="false" customHeight="false" outlineLevel="0" collapsed="false">
      <c r="A149" s="261"/>
    </row>
    <row r="150" customFormat="false" ht="15" hidden="false" customHeight="false" outlineLevel="0" collapsed="false">
      <c r="A150" s="261"/>
    </row>
    <row r="151" customFormat="false" ht="15" hidden="false" customHeight="false" outlineLevel="0" collapsed="false">
      <c r="A151" s="261"/>
    </row>
    <row r="152" customFormat="false" ht="15" hidden="false" customHeight="false" outlineLevel="0" collapsed="false">
      <c r="A152" s="261"/>
    </row>
  </sheetData>
  <mergeCells count="32">
    <mergeCell ref="A1:G1"/>
    <mergeCell ref="F2:G2"/>
    <mergeCell ref="A3:A5"/>
    <mergeCell ref="B3:D3"/>
    <mergeCell ref="E3:E5"/>
    <mergeCell ref="F3:G4"/>
    <mergeCell ref="B4:B5"/>
    <mergeCell ref="C4:D4"/>
    <mergeCell ref="A32:A34"/>
    <mergeCell ref="B32:D32"/>
    <mergeCell ref="E32:E34"/>
    <mergeCell ref="F32:G33"/>
    <mergeCell ref="B33:B34"/>
    <mergeCell ref="C33:D33"/>
    <mergeCell ref="A60:A62"/>
    <mergeCell ref="B60:D60"/>
    <mergeCell ref="E60:E62"/>
    <mergeCell ref="F60:G61"/>
    <mergeCell ref="B61:B62"/>
    <mergeCell ref="C61:D61"/>
    <mergeCell ref="A89:A91"/>
    <mergeCell ref="B89:D89"/>
    <mergeCell ref="E89:E91"/>
    <mergeCell ref="F89:G90"/>
    <mergeCell ref="B90:B91"/>
    <mergeCell ref="C90:D90"/>
    <mergeCell ref="A115:A117"/>
    <mergeCell ref="B115:D115"/>
    <mergeCell ref="E115:E117"/>
    <mergeCell ref="F115:G116"/>
    <mergeCell ref="B116:B117"/>
    <mergeCell ref="C116:D11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2" min="2" style="189" width="14.7"/>
    <col collapsed="false" customWidth="true" hidden="false" outlineLevel="0" max="5" min="3" style="189" width="12.7"/>
    <col collapsed="false" customWidth="true" hidden="false" outlineLevel="0" max="8" min="6" style="189" width="13.71"/>
    <col collapsed="false" customWidth="true" hidden="false" outlineLevel="0" max="9" min="9" style="189" width="1.56"/>
    <col collapsed="false" customWidth="false" hidden="false" outlineLevel="0" max="257" min="10" style="189" width="8.85"/>
  </cols>
  <sheetData>
    <row r="1" customFormat="false" ht="15" hidden="false" customHeight="true" outlineLevel="0" collapsed="false">
      <c r="A1" s="321" t="s">
        <v>456</v>
      </c>
      <c r="B1" s="321"/>
      <c r="C1" s="321"/>
      <c r="D1" s="321"/>
      <c r="E1" s="321"/>
      <c r="F1" s="321"/>
      <c r="G1" s="321"/>
      <c r="H1" s="321"/>
    </row>
    <row r="2" customFormat="false" ht="15" hidden="false" customHeight="true" outlineLevel="0" collapsed="false">
      <c r="H2" s="304" t="s">
        <v>163</v>
      </c>
    </row>
    <row r="3" customFormat="false" ht="15" hidden="false" customHeight="true" outlineLevel="0" collapsed="false">
      <c r="A3" s="236"/>
      <c r="B3" s="119" t="s">
        <v>457</v>
      </c>
      <c r="C3" s="119" t="s">
        <v>458</v>
      </c>
      <c r="D3" s="119"/>
      <c r="E3" s="119"/>
      <c r="F3" s="119" t="s">
        <v>361</v>
      </c>
      <c r="G3" s="119"/>
      <c r="H3" s="119"/>
    </row>
    <row r="4" customFormat="false" ht="15" hidden="false" customHeight="true" outlineLevel="0" collapsed="false">
      <c r="A4" s="236"/>
      <c r="B4" s="119"/>
      <c r="C4" s="119" t="s">
        <v>330</v>
      </c>
      <c r="D4" s="119" t="s">
        <v>362</v>
      </c>
      <c r="E4" s="119" t="s">
        <v>459</v>
      </c>
      <c r="F4" s="119" t="s">
        <v>214</v>
      </c>
      <c r="G4" s="119" t="s">
        <v>460</v>
      </c>
      <c r="H4" s="119"/>
    </row>
    <row r="5" customFormat="false" ht="33" hidden="false" customHeight="true" outlineLevel="0" collapsed="false">
      <c r="A5" s="236"/>
      <c r="B5" s="119"/>
      <c r="C5" s="119"/>
      <c r="D5" s="119"/>
      <c r="E5" s="119"/>
      <c r="F5" s="119"/>
      <c r="G5" s="119" t="s">
        <v>461</v>
      </c>
      <c r="H5" s="119" t="s">
        <v>462</v>
      </c>
    </row>
    <row r="6" customFormat="false" ht="20.1" hidden="false" customHeight="true" outlineLevel="0" collapsed="false">
      <c r="A6" s="237" t="s">
        <v>112</v>
      </c>
      <c r="B6" s="246" t="n">
        <v>325</v>
      </c>
      <c r="C6" s="246" t="n">
        <v>29</v>
      </c>
      <c r="D6" s="246" t="n">
        <v>1</v>
      </c>
      <c r="E6" s="246" t="n">
        <v>28</v>
      </c>
      <c r="F6" s="116" t="n">
        <v>4.03</v>
      </c>
      <c r="G6" s="116" t="n">
        <v>0.67</v>
      </c>
      <c r="H6" s="116" t="n">
        <v>0.35</v>
      </c>
    </row>
    <row r="7" customFormat="false" ht="30" hidden="false" customHeight="true" outlineLevel="0" collapsed="false">
      <c r="A7" s="239" t="s">
        <v>216</v>
      </c>
      <c r="B7" s="249" t="n">
        <v>56</v>
      </c>
      <c r="C7" s="249" t="n">
        <v>2</v>
      </c>
      <c r="D7" s="249" t="n">
        <v>1</v>
      </c>
      <c r="E7" s="249" t="n">
        <v>9</v>
      </c>
      <c r="F7" s="265" t="n">
        <v>11.694</v>
      </c>
      <c r="G7" s="265" t="n">
        <v>1.428</v>
      </c>
      <c r="H7" s="265" t="n">
        <v>1.88</v>
      </c>
    </row>
    <row r="8" customFormat="false" ht="15" hidden="false" customHeight="true" outlineLevel="0" collapsed="false">
      <c r="A8" s="239" t="s">
        <v>217</v>
      </c>
      <c r="B8" s="249" t="n">
        <v>31</v>
      </c>
      <c r="C8" s="249" t="n">
        <v>1</v>
      </c>
      <c r="D8" s="249" t="s">
        <v>71</v>
      </c>
      <c r="E8" s="249" t="n">
        <v>1</v>
      </c>
      <c r="F8" s="265" t="n">
        <v>12.161</v>
      </c>
      <c r="G8" s="265" t="n">
        <v>1.633</v>
      </c>
      <c r="H8" s="265" t="n">
        <v>0.39</v>
      </c>
    </row>
    <row r="9" customFormat="false" ht="15" hidden="false" customHeight="true" outlineLevel="0" collapsed="false">
      <c r="A9" s="239" t="s">
        <v>218</v>
      </c>
      <c r="B9" s="249" t="n">
        <v>58</v>
      </c>
      <c r="C9" s="249" t="n">
        <v>3</v>
      </c>
      <c r="D9" s="249" t="s">
        <v>71</v>
      </c>
      <c r="E9" s="249" t="n">
        <v>3</v>
      </c>
      <c r="F9" s="265" t="n">
        <v>4.33</v>
      </c>
      <c r="G9" s="265" t="n">
        <v>0.573</v>
      </c>
      <c r="H9" s="265" t="n">
        <v>0.22</v>
      </c>
    </row>
    <row r="10" customFormat="false" ht="30" hidden="false" customHeight="true" outlineLevel="0" collapsed="false">
      <c r="A10" s="239" t="s">
        <v>219</v>
      </c>
      <c r="B10" s="249" t="n">
        <v>13</v>
      </c>
      <c r="C10" s="249" t="s">
        <v>71</v>
      </c>
      <c r="D10" s="249" t="s">
        <v>71</v>
      </c>
      <c r="E10" s="249" t="n">
        <v>4</v>
      </c>
      <c r="F10" s="265" t="n">
        <v>3.982</v>
      </c>
      <c r="G10" s="265" t="s">
        <v>71</v>
      </c>
      <c r="H10" s="265" t="n">
        <v>1.23</v>
      </c>
    </row>
    <row r="11" customFormat="false" ht="30" hidden="false" customHeight="true" outlineLevel="0" collapsed="false">
      <c r="A11" s="239" t="s">
        <v>220</v>
      </c>
      <c r="B11" s="249" t="n">
        <v>10</v>
      </c>
      <c r="C11" s="249" t="n">
        <v>1</v>
      </c>
      <c r="D11" s="249" t="s">
        <v>71</v>
      </c>
      <c r="E11" s="249" t="n">
        <v>1</v>
      </c>
      <c r="F11" s="265" t="n">
        <v>8.421</v>
      </c>
      <c r="G11" s="265" t="n">
        <v>2.209</v>
      </c>
      <c r="H11" s="265" t="n">
        <v>0.84</v>
      </c>
    </row>
    <row r="12" customFormat="false" ht="15" hidden="false" customHeight="true" outlineLevel="0" collapsed="false">
      <c r="A12" s="239" t="s">
        <v>221</v>
      </c>
      <c r="B12" s="249" t="n">
        <v>37</v>
      </c>
      <c r="C12" s="249" t="n">
        <v>1</v>
      </c>
      <c r="D12" s="249" t="s">
        <v>71</v>
      </c>
      <c r="E12" s="249" t="n">
        <v>6</v>
      </c>
      <c r="F12" s="265" t="n">
        <v>20.319</v>
      </c>
      <c r="G12" s="265" t="n">
        <v>2.762</v>
      </c>
      <c r="H12" s="265" t="n">
        <v>3.3</v>
      </c>
    </row>
    <row r="13" customFormat="false" ht="30" hidden="false" customHeight="true" outlineLevel="0" collapsed="false">
      <c r="A13" s="239" t="s">
        <v>222</v>
      </c>
      <c r="B13" s="249" t="n">
        <v>17</v>
      </c>
      <c r="C13" s="249" t="n">
        <v>1</v>
      </c>
      <c r="D13" s="249" t="s">
        <v>71</v>
      </c>
      <c r="E13" s="249" t="n">
        <v>2</v>
      </c>
      <c r="F13" s="265" t="n">
        <v>2.473</v>
      </c>
      <c r="G13" s="265" t="n">
        <v>0.288</v>
      </c>
      <c r="H13" s="265" t="n">
        <v>0.29</v>
      </c>
    </row>
    <row r="14" customFormat="false" ht="30" hidden="false" customHeight="true" outlineLevel="0" collapsed="false">
      <c r="A14" s="239" t="s">
        <v>223</v>
      </c>
      <c r="B14" s="249" t="n">
        <v>45</v>
      </c>
      <c r="C14" s="249" t="n">
        <v>5</v>
      </c>
      <c r="D14" s="249" t="s">
        <v>71</v>
      </c>
      <c r="E14" s="249" t="s">
        <v>71</v>
      </c>
      <c r="F14" s="265" t="n">
        <v>6.804</v>
      </c>
      <c r="G14" s="265" t="n">
        <v>2.073</v>
      </c>
      <c r="H14" s="265" t="s">
        <v>71</v>
      </c>
    </row>
    <row r="15" customFormat="false" ht="15" hidden="false" customHeight="true" outlineLevel="0" collapsed="false">
      <c r="A15" s="239" t="s">
        <v>224</v>
      </c>
      <c r="B15" s="249" t="n">
        <v>1</v>
      </c>
      <c r="C15" s="249" t="s">
        <v>71</v>
      </c>
      <c r="D15" s="249" t="s">
        <v>71</v>
      </c>
      <c r="E15" s="249" t="s">
        <v>71</v>
      </c>
      <c r="F15" s="265" t="n">
        <v>1.401</v>
      </c>
      <c r="G15" s="265" t="s">
        <v>71</v>
      </c>
      <c r="H15" s="265" t="s">
        <v>71</v>
      </c>
    </row>
    <row r="16" customFormat="false" ht="15" hidden="false" customHeight="true" outlineLevel="0" collapsed="false">
      <c r="A16" s="239" t="s">
        <v>225</v>
      </c>
      <c r="B16" s="249" t="n">
        <v>2</v>
      </c>
      <c r="C16" s="249" t="s">
        <v>71</v>
      </c>
      <c r="D16" s="249" t="s">
        <v>71</v>
      </c>
      <c r="E16" s="249" t="s">
        <v>71</v>
      </c>
      <c r="F16" s="265" t="n">
        <v>1.493</v>
      </c>
      <c r="G16" s="265" t="s">
        <v>71</v>
      </c>
      <c r="H16" s="265" t="s">
        <v>71</v>
      </c>
    </row>
    <row r="17" customFormat="false" ht="15" hidden="false" customHeight="true" outlineLevel="0" collapsed="false">
      <c r="A17" s="239" t="s">
        <v>226</v>
      </c>
      <c r="B17" s="249" t="n">
        <v>1</v>
      </c>
      <c r="C17" s="249" t="n">
        <v>1</v>
      </c>
      <c r="D17" s="249" t="s">
        <v>71</v>
      </c>
      <c r="E17" s="249" t="s">
        <v>71</v>
      </c>
      <c r="F17" s="265" t="n">
        <v>0.522</v>
      </c>
      <c r="G17" s="265" t="n">
        <v>0.79</v>
      </c>
      <c r="H17" s="265" t="s">
        <v>71</v>
      </c>
    </row>
    <row r="18" customFormat="false" ht="15" hidden="false" customHeight="true" outlineLevel="0" collapsed="false">
      <c r="A18" s="239" t="s">
        <v>227</v>
      </c>
      <c r="B18" s="249" t="n">
        <v>4</v>
      </c>
      <c r="C18" s="249" t="s">
        <v>71</v>
      </c>
      <c r="D18" s="249" t="s">
        <v>71</v>
      </c>
      <c r="E18" s="249" t="s">
        <v>71</v>
      </c>
      <c r="F18" s="265" t="n">
        <v>4.355</v>
      </c>
      <c r="G18" s="265" t="s">
        <v>71</v>
      </c>
      <c r="H18" s="265" t="s">
        <v>71</v>
      </c>
    </row>
    <row r="19" customFormat="false" ht="15" hidden="false" customHeight="true" outlineLevel="0" collapsed="false">
      <c r="A19" s="239" t="s">
        <v>228</v>
      </c>
      <c r="B19" s="249" t="n">
        <v>3</v>
      </c>
      <c r="C19" s="249" t="s">
        <v>71</v>
      </c>
      <c r="D19" s="249" t="s">
        <v>71</v>
      </c>
      <c r="E19" s="249" t="s">
        <v>71</v>
      </c>
      <c r="F19" s="265" t="n">
        <v>1.25</v>
      </c>
      <c r="G19" s="265" t="s">
        <v>71</v>
      </c>
      <c r="H19" s="265" t="s">
        <v>71</v>
      </c>
    </row>
    <row r="20" customFormat="false" ht="30" hidden="false" customHeight="true" outlineLevel="0" collapsed="false">
      <c r="A20" s="239" t="s">
        <v>229</v>
      </c>
      <c r="B20" s="249" t="n">
        <v>9</v>
      </c>
      <c r="C20" s="249" t="n">
        <v>1</v>
      </c>
      <c r="D20" s="249" t="s">
        <v>71</v>
      </c>
      <c r="E20" s="249" t="s">
        <v>71</v>
      </c>
      <c r="F20" s="265" t="n">
        <v>4.677</v>
      </c>
      <c r="G20" s="265" t="n">
        <v>1.205</v>
      </c>
      <c r="H20" s="265" t="s">
        <v>71</v>
      </c>
    </row>
    <row r="21" customFormat="false" ht="30" hidden="false" customHeight="true" outlineLevel="0" collapsed="false">
      <c r="A21" s="239" t="s">
        <v>230</v>
      </c>
      <c r="B21" s="249" t="n">
        <v>17</v>
      </c>
      <c r="C21" s="249" t="n">
        <v>2</v>
      </c>
      <c r="D21" s="249" t="s">
        <v>71</v>
      </c>
      <c r="E21" s="249" t="n">
        <v>2</v>
      </c>
      <c r="F21" s="265" t="n">
        <v>3.514</v>
      </c>
      <c r="G21" s="265" t="n">
        <v>0.637</v>
      </c>
      <c r="H21" s="265" t="n">
        <v>0.41</v>
      </c>
    </row>
    <row r="22" customFormat="false" ht="15" hidden="false" customHeight="true" outlineLevel="0" collapsed="false">
      <c r="A22" s="239" t="s">
        <v>231</v>
      </c>
      <c r="B22" s="249" t="n">
        <v>10</v>
      </c>
      <c r="C22" s="249" t="n">
        <v>6</v>
      </c>
      <c r="D22" s="249" t="s">
        <v>71</v>
      </c>
      <c r="E22" s="249" t="s">
        <v>71</v>
      </c>
      <c r="F22" s="265" t="n">
        <v>0.697</v>
      </c>
      <c r="G22" s="265" t="n">
        <v>0.544</v>
      </c>
      <c r="H22" s="265" t="s">
        <v>71</v>
      </c>
    </row>
    <row r="23" customFormat="false" ht="15" hidden="false" customHeight="true" outlineLevel="0" collapsed="false">
      <c r="A23" s="239" t="s">
        <v>232</v>
      </c>
      <c r="B23" s="249" t="n">
        <v>11</v>
      </c>
      <c r="C23" s="249" t="n">
        <v>5</v>
      </c>
      <c r="D23" s="249" t="s">
        <v>71</v>
      </c>
      <c r="E23" s="249" t="s">
        <v>71</v>
      </c>
      <c r="F23" s="265" t="n">
        <v>1.118</v>
      </c>
      <c r="G23" s="265" t="n">
        <v>0.62</v>
      </c>
      <c r="H23" s="265" t="s">
        <v>71</v>
      </c>
    </row>
    <row r="24" customFormat="false" ht="15" hidden="false" customHeight="true" outlineLevel="0" collapsed="false">
      <c r="A24" s="239" t="s">
        <v>233</v>
      </c>
      <c r="B24" s="249" t="s">
        <v>71</v>
      </c>
      <c r="C24" s="249" t="s">
        <v>71</v>
      </c>
      <c r="D24" s="249" t="s">
        <v>71</v>
      </c>
      <c r="E24" s="249" t="s">
        <v>71</v>
      </c>
      <c r="F24" s="265" t="s">
        <v>71</v>
      </c>
      <c r="G24" s="265" t="s">
        <v>71</v>
      </c>
      <c r="H24" s="265" t="s">
        <v>71</v>
      </c>
    </row>
    <row r="25" customFormat="false" ht="15" hidden="false" customHeight="true" outlineLevel="0" collapsed="false">
      <c r="A25" s="239" t="s">
        <v>234</v>
      </c>
      <c r="B25" s="249" t="s">
        <v>71</v>
      </c>
      <c r="C25" s="249" t="s">
        <v>71</v>
      </c>
      <c r="D25" s="249" t="s">
        <v>71</v>
      </c>
      <c r="E25" s="249" t="s">
        <v>71</v>
      </c>
      <c r="F25" s="265" t="s">
        <v>71</v>
      </c>
      <c r="G25" s="265" t="s">
        <v>71</v>
      </c>
      <c r="H25" s="265" t="s">
        <v>71</v>
      </c>
    </row>
    <row r="26" customFormat="false" ht="15" hidden="false" customHeight="true" outlineLevel="0" collapsed="false">
      <c r="A26" s="239" t="s">
        <v>235</v>
      </c>
      <c r="B26" s="249" t="s">
        <v>71</v>
      </c>
      <c r="C26" s="249" t="s">
        <v>71</v>
      </c>
      <c r="D26" s="249" t="s">
        <v>71</v>
      </c>
      <c r="E26" s="249" t="s">
        <v>71</v>
      </c>
      <c r="F26" s="265" t="s">
        <v>71</v>
      </c>
      <c r="G26" s="265" t="s">
        <v>71</v>
      </c>
      <c r="H26" s="265" t="s">
        <v>71</v>
      </c>
    </row>
    <row r="27" customFormat="false" ht="15" hidden="false" customHeight="true" outlineLevel="0" collapsed="false">
      <c r="A27" s="239" t="s">
        <v>236</v>
      </c>
      <c r="B27" s="305" t="s">
        <v>71</v>
      </c>
      <c r="C27" s="305" t="s">
        <v>71</v>
      </c>
      <c r="D27" s="305" t="s">
        <v>71</v>
      </c>
      <c r="E27" s="305" t="s">
        <v>71</v>
      </c>
      <c r="F27" s="305" t="s">
        <v>71</v>
      </c>
      <c r="G27" s="305" t="s">
        <v>71</v>
      </c>
      <c r="H27" s="305" t="s">
        <v>71</v>
      </c>
    </row>
    <row r="28" customFormat="false" ht="5.1" hidden="false" customHeight="true" outlineLevel="0" collapsed="false">
      <c r="A28" s="248"/>
    </row>
    <row r="29" customFormat="false" ht="17.25" hidden="false" customHeight="true" outlineLevel="0" collapsed="false">
      <c r="A29" s="250" t="s">
        <v>463</v>
      </c>
    </row>
    <row r="30" customFormat="false" ht="17.1" hidden="false" customHeight="true" outlineLevel="0" collapsed="false">
      <c r="A30" s="250" t="s">
        <v>464</v>
      </c>
    </row>
    <row r="31" customFormat="false" ht="17.1" hidden="false" customHeight="true" outlineLevel="0" collapsed="false"/>
  </sheetData>
  <mergeCells count="10">
    <mergeCell ref="A1:H1"/>
    <mergeCell ref="A3:A5"/>
    <mergeCell ref="B3:B5"/>
    <mergeCell ref="C3:E3"/>
    <mergeCell ref="F3:H3"/>
    <mergeCell ref="C4:C5"/>
    <mergeCell ref="D4:D5"/>
    <mergeCell ref="E4:E5"/>
    <mergeCell ref="F4:F5"/>
    <mergeCell ref="G4:H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Y20" activeCellId="0" sqref="Y2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4" width="45.99"/>
    <col collapsed="false" customWidth="true" hidden="true" outlineLevel="0" max="2" min="2" style="24" width="1.42"/>
    <col collapsed="false" customWidth="true" hidden="true" outlineLevel="0" max="14" min="3" style="24" width="6.28"/>
    <col collapsed="false" customWidth="true" hidden="false" outlineLevel="0" max="21" min="15" style="25" width="12.13"/>
    <col collapsed="false" customWidth="false" hidden="false" outlineLevel="0" max="257" min="22" style="24" width="11.42"/>
  </cols>
  <sheetData>
    <row r="1" customFormat="false" ht="20.25" hidden="false" customHeight="true" outlineLevel="0" collapsed="false">
      <c r="A1" s="26" t="s">
        <v>29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7"/>
    </row>
    <row r="2" customFormat="false" ht="1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J2" s="28"/>
      <c r="K2" s="28"/>
      <c r="L2" s="28"/>
    </row>
    <row r="3" customFormat="false" ht="30" hidden="false" customHeight="true" outlineLevel="0" collapsed="false">
      <c r="A3" s="29"/>
      <c r="B3" s="30" t="n">
        <v>1985</v>
      </c>
      <c r="C3" s="30" t="n">
        <v>1990</v>
      </c>
      <c r="D3" s="31" t="n">
        <v>1995</v>
      </c>
      <c r="E3" s="30" t="n">
        <v>2000</v>
      </c>
      <c r="F3" s="31" t="n">
        <v>2001</v>
      </c>
      <c r="G3" s="30" t="n">
        <v>2002</v>
      </c>
      <c r="H3" s="30" t="n">
        <v>2003</v>
      </c>
      <c r="I3" s="32" t="n">
        <v>2004</v>
      </c>
      <c r="J3" s="30" t="n">
        <v>2005</v>
      </c>
      <c r="K3" s="33" t="n">
        <v>2006</v>
      </c>
      <c r="L3" s="33" t="n">
        <v>2007</v>
      </c>
      <c r="M3" s="33" t="n">
        <v>2008</v>
      </c>
      <c r="N3" s="33" t="n">
        <v>2009</v>
      </c>
      <c r="O3" s="33" t="n">
        <v>2010</v>
      </c>
      <c r="P3" s="33" t="n">
        <v>2011</v>
      </c>
      <c r="Q3" s="33" t="n">
        <v>2012</v>
      </c>
      <c r="R3" s="33" t="n">
        <v>2013</v>
      </c>
      <c r="S3" s="33" t="n">
        <v>2014</v>
      </c>
      <c r="T3" s="33" t="n">
        <v>2015</v>
      </c>
      <c r="U3" s="34"/>
    </row>
    <row r="4" customFormat="false" ht="21" hidden="false" customHeight="true" outlineLevel="0" collapsed="false">
      <c r="A4" s="35" t="s">
        <v>30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</row>
    <row r="5" customFormat="false" ht="15.75" hidden="false" customHeight="true" outlineLevel="0" collapsed="false">
      <c r="A5" s="36" t="s">
        <v>31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</row>
    <row r="6" customFormat="false" ht="15.75" hidden="false" customHeight="true" outlineLevel="0" collapsed="false">
      <c r="A6" s="36" t="s">
        <v>32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</row>
    <row r="7" customFormat="false" ht="15.75" hidden="false" customHeight="true" outlineLevel="0" collapsed="false">
      <c r="A7" s="36" t="s">
        <v>33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</row>
    <row r="8" customFormat="false" ht="15.75" hidden="false" customHeight="true" outlineLevel="0" collapsed="false">
      <c r="A8" s="36" t="s">
        <v>34</v>
      </c>
      <c r="B8" s="37" t="n">
        <v>130.3</v>
      </c>
      <c r="C8" s="37" t="n">
        <v>139.6</v>
      </c>
      <c r="D8" s="37" t="n">
        <v>80.5</v>
      </c>
      <c r="E8" s="37" t="n">
        <v>34.3</v>
      </c>
      <c r="F8" s="37" t="n">
        <v>33.9</v>
      </c>
      <c r="G8" s="37" t="n">
        <v>27.8</v>
      </c>
      <c r="H8" s="38" t="n">
        <v>25.7</v>
      </c>
      <c r="I8" s="38" t="n">
        <v>23.3</v>
      </c>
      <c r="J8" s="38" t="n">
        <v>21.2</v>
      </c>
      <c r="K8" s="39" t="n">
        <v>19.7</v>
      </c>
      <c r="L8" s="37" t="n">
        <v>18.8</v>
      </c>
      <c r="M8" s="40" t="n">
        <v>16.5</v>
      </c>
      <c r="N8" s="41" t="s">
        <v>35</v>
      </c>
      <c r="O8" s="42" t="s">
        <v>36</v>
      </c>
      <c r="P8" s="42" t="s">
        <v>37</v>
      </c>
      <c r="Q8" s="42" t="s">
        <v>38</v>
      </c>
      <c r="R8" s="42" t="s">
        <v>39</v>
      </c>
      <c r="S8" s="42" t="s">
        <v>40</v>
      </c>
      <c r="T8" s="42" t="s">
        <v>41</v>
      </c>
      <c r="U8" s="43"/>
      <c r="V8" s="44"/>
      <c r="W8" s="45"/>
    </row>
    <row r="9" customFormat="false" ht="15.75" hidden="false" customHeight="true" outlineLevel="0" collapsed="false">
      <c r="A9" s="46" t="s">
        <v>42</v>
      </c>
      <c r="B9" s="36"/>
      <c r="C9" s="36"/>
      <c r="D9" s="36"/>
      <c r="E9" s="36"/>
      <c r="F9" s="36"/>
      <c r="G9" s="36"/>
      <c r="H9" s="36"/>
      <c r="I9" s="36"/>
      <c r="J9" s="36"/>
      <c r="K9" s="47"/>
      <c r="L9" s="36"/>
      <c r="M9" s="36"/>
      <c r="N9" s="36"/>
      <c r="O9" s="48"/>
      <c r="P9" s="48"/>
      <c r="Q9" s="48"/>
      <c r="R9" s="48"/>
      <c r="S9" s="48"/>
      <c r="T9" s="49"/>
      <c r="U9" s="50"/>
      <c r="W9" s="45"/>
    </row>
    <row r="10" s="56" customFormat="true" ht="15.75" hidden="false" customHeight="true" outlineLevel="0" collapsed="false">
      <c r="A10" s="37" t="s">
        <v>43</v>
      </c>
      <c r="B10" s="51" t="n">
        <v>3</v>
      </c>
      <c r="C10" s="37" t="n">
        <v>2.6</v>
      </c>
      <c r="D10" s="37" t="n">
        <v>2.1</v>
      </c>
      <c r="E10" s="37" t="n">
        <v>1.2</v>
      </c>
      <c r="F10" s="37" t="n">
        <v>1.3</v>
      </c>
      <c r="G10" s="37" t="n">
        <v>1.2</v>
      </c>
      <c r="H10" s="37" t="n">
        <v>1.1</v>
      </c>
      <c r="I10" s="37" t="n">
        <v>1.1</v>
      </c>
      <c r="J10" s="51" t="n">
        <v>1</v>
      </c>
      <c r="K10" s="52" t="n">
        <v>1</v>
      </c>
      <c r="L10" s="37" t="n">
        <v>1.1</v>
      </c>
      <c r="M10" s="37" t="n">
        <v>0.9</v>
      </c>
      <c r="N10" s="37" t="n">
        <v>0.6</v>
      </c>
      <c r="O10" s="53" t="n">
        <v>0.6</v>
      </c>
      <c r="P10" s="53" t="n">
        <v>0.6</v>
      </c>
      <c r="Q10" s="53" t="n">
        <v>0.6</v>
      </c>
      <c r="R10" s="53" t="n">
        <v>0.5</v>
      </c>
      <c r="S10" s="53" t="n">
        <v>0.4</v>
      </c>
      <c r="T10" s="54" t="n">
        <v>0.3</v>
      </c>
      <c r="U10" s="55"/>
      <c r="W10" s="45"/>
    </row>
    <row r="11" customFormat="false" ht="15.75" hidden="false" customHeight="tru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47"/>
      <c r="L11" s="36"/>
      <c r="M11" s="36"/>
      <c r="N11" s="36"/>
      <c r="O11" s="48"/>
      <c r="P11" s="48"/>
      <c r="Q11" s="48"/>
      <c r="R11" s="48"/>
      <c r="S11" s="48"/>
      <c r="T11" s="49"/>
      <c r="U11" s="50"/>
      <c r="W11" s="45"/>
    </row>
    <row r="12" customFormat="false" ht="15.75" hidden="false" customHeight="true" outlineLevel="0" collapsed="false">
      <c r="A12" s="36" t="s">
        <v>44</v>
      </c>
      <c r="B12" s="36" t="n">
        <v>2874</v>
      </c>
      <c r="C12" s="36" t="n">
        <v>3182</v>
      </c>
      <c r="D12" s="36" t="n">
        <v>2122</v>
      </c>
      <c r="E12" s="57" t="s">
        <v>45</v>
      </c>
      <c r="F12" s="36" t="n">
        <v>1029</v>
      </c>
      <c r="G12" s="36" t="n">
        <v>893</v>
      </c>
      <c r="H12" s="36" t="n">
        <v>860</v>
      </c>
      <c r="I12" s="36" t="n">
        <v>839</v>
      </c>
      <c r="J12" s="36" t="n">
        <v>769</v>
      </c>
      <c r="K12" s="47" t="n">
        <v>746</v>
      </c>
      <c r="L12" s="36" t="n">
        <v>706</v>
      </c>
      <c r="M12" s="36" t="n">
        <v>653</v>
      </c>
      <c r="N12" s="36" t="n">
        <v>505</v>
      </c>
      <c r="O12" s="48" t="n">
        <v>479</v>
      </c>
      <c r="P12" s="48" t="n">
        <v>433</v>
      </c>
      <c r="Q12" s="48" t="n">
        <v>399</v>
      </c>
      <c r="R12" s="48" t="n">
        <v>353</v>
      </c>
      <c r="S12" s="48" t="n">
        <v>201</v>
      </c>
      <c r="T12" s="58" t="n">
        <v>212</v>
      </c>
      <c r="U12" s="59"/>
      <c r="W12" s="45"/>
    </row>
    <row r="13" customFormat="false" ht="10.5" hidden="false" customHeight="true" outlineLevel="0" collapsed="false">
      <c r="A13" s="36"/>
      <c r="B13" s="36"/>
      <c r="C13" s="36"/>
      <c r="D13" s="36"/>
      <c r="E13" s="57"/>
      <c r="F13" s="36"/>
      <c r="G13" s="36"/>
      <c r="H13" s="36"/>
      <c r="I13" s="36"/>
      <c r="J13" s="36"/>
      <c r="K13" s="47"/>
      <c r="L13" s="36"/>
      <c r="M13" s="36"/>
      <c r="N13" s="36"/>
      <c r="O13" s="48"/>
      <c r="P13" s="48"/>
      <c r="Q13" s="48"/>
      <c r="R13" s="48"/>
      <c r="S13" s="48"/>
      <c r="T13" s="48"/>
      <c r="U13" s="60"/>
    </row>
    <row r="14" customFormat="false" ht="13.5" hidden="false" customHeight="true" outlineLevel="0" collapsed="false">
      <c r="A14" s="35" t="s">
        <v>46</v>
      </c>
      <c r="B14" s="36"/>
      <c r="C14" s="36"/>
      <c r="D14" s="36"/>
      <c r="E14" s="57"/>
      <c r="F14" s="36"/>
      <c r="G14" s="36"/>
      <c r="H14" s="36"/>
      <c r="I14" s="36"/>
      <c r="J14" s="36"/>
      <c r="K14" s="47"/>
      <c r="L14" s="36"/>
      <c r="M14" s="36"/>
      <c r="N14" s="36"/>
      <c r="O14" s="48"/>
      <c r="P14" s="48"/>
      <c r="Q14" s="48"/>
      <c r="R14" s="48"/>
      <c r="S14" s="48"/>
      <c r="T14" s="48"/>
      <c r="U14" s="60"/>
    </row>
    <row r="15" customFormat="false" ht="10.5" hidden="false" customHeight="true" outlineLevel="0" collapsed="false">
      <c r="A15" s="36"/>
      <c r="B15" s="36"/>
      <c r="C15" s="36"/>
      <c r="D15" s="36"/>
      <c r="E15" s="57"/>
      <c r="F15" s="36"/>
      <c r="G15" s="36"/>
      <c r="H15" s="36"/>
      <c r="I15" s="36"/>
      <c r="J15" s="36"/>
      <c r="K15" s="47"/>
      <c r="L15" s="36"/>
      <c r="M15" s="61"/>
      <c r="N15" s="61"/>
      <c r="O15" s="62"/>
      <c r="P15" s="62"/>
      <c r="Q15" s="62"/>
      <c r="R15" s="62"/>
      <c r="S15" s="62"/>
      <c r="T15" s="62"/>
      <c r="U15" s="63"/>
    </row>
    <row r="16" customFormat="false" ht="15.75" hidden="false" customHeight="true" outlineLevel="0" collapsed="false">
      <c r="A16" s="36" t="s">
        <v>31</v>
      </c>
      <c r="B16" s="36"/>
      <c r="C16" s="36"/>
      <c r="D16" s="36"/>
      <c r="E16" s="57"/>
      <c r="F16" s="36"/>
      <c r="G16" s="36"/>
      <c r="H16" s="36"/>
      <c r="I16" s="36"/>
      <c r="J16" s="36"/>
      <c r="K16" s="47"/>
      <c r="L16" s="36"/>
      <c r="M16" s="36"/>
      <c r="N16" s="36"/>
      <c r="O16" s="48"/>
      <c r="P16" s="48"/>
      <c r="Q16" s="48"/>
      <c r="R16" s="48"/>
      <c r="S16" s="48"/>
      <c r="T16" s="48"/>
      <c r="U16" s="60"/>
    </row>
    <row r="17" customFormat="false" ht="15.75" hidden="false" customHeight="true" outlineLevel="0" collapsed="false">
      <c r="A17" s="36" t="s">
        <v>32</v>
      </c>
      <c r="B17" s="36"/>
      <c r="C17" s="36"/>
      <c r="D17" s="36"/>
      <c r="E17" s="57"/>
      <c r="F17" s="36"/>
      <c r="G17" s="36"/>
      <c r="H17" s="36"/>
      <c r="I17" s="36"/>
      <c r="J17" s="36"/>
      <c r="K17" s="47"/>
      <c r="L17" s="36"/>
      <c r="M17" s="36"/>
      <c r="N17" s="36"/>
      <c r="O17" s="48"/>
      <c r="P17" s="48"/>
      <c r="Q17" s="48"/>
      <c r="R17" s="48"/>
      <c r="S17" s="48"/>
      <c r="T17" s="48"/>
      <c r="U17" s="60"/>
    </row>
    <row r="18" customFormat="false" ht="15.75" hidden="false" customHeight="true" outlineLevel="0" collapsed="false">
      <c r="A18" s="36" t="s">
        <v>33</v>
      </c>
      <c r="B18" s="36"/>
      <c r="C18" s="36"/>
      <c r="D18" s="36"/>
      <c r="E18" s="57"/>
      <c r="F18" s="36"/>
      <c r="G18" s="36"/>
      <c r="H18" s="36"/>
      <c r="I18" s="36"/>
      <c r="J18" s="36"/>
      <c r="K18" s="47"/>
      <c r="L18" s="36"/>
      <c r="M18" s="36"/>
      <c r="N18" s="36"/>
      <c r="O18" s="48"/>
      <c r="P18" s="48"/>
      <c r="Q18" s="48"/>
      <c r="R18" s="48"/>
      <c r="S18" s="48"/>
      <c r="T18" s="48"/>
      <c r="U18" s="60"/>
    </row>
    <row r="19" customFormat="false" ht="15.75" hidden="false" customHeight="true" outlineLevel="0" collapsed="false">
      <c r="A19" s="36" t="s">
        <v>34</v>
      </c>
      <c r="B19" s="36" t="n">
        <v>5.5</v>
      </c>
      <c r="C19" s="36" t="n">
        <v>6.2</v>
      </c>
      <c r="D19" s="36" t="n">
        <v>4.5</v>
      </c>
      <c r="E19" s="57" t="n">
        <v>2.6</v>
      </c>
      <c r="F19" s="36" t="n">
        <v>2.7</v>
      </c>
      <c r="G19" s="36" t="n">
        <v>2.3</v>
      </c>
      <c r="H19" s="36" t="n">
        <v>2.1</v>
      </c>
      <c r="I19" s="36" t="n">
        <v>1.9</v>
      </c>
      <c r="J19" s="36" t="n">
        <v>1.8</v>
      </c>
      <c r="K19" s="47" t="n">
        <v>1.7</v>
      </c>
      <c r="L19" s="36" t="n">
        <v>1.6</v>
      </c>
      <c r="M19" s="36" t="n">
        <v>1.4</v>
      </c>
      <c r="N19" s="36" t="n">
        <v>1.2</v>
      </c>
      <c r="O19" s="48" t="n">
        <v>1.2</v>
      </c>
      <c r="P19" s="48" t="n">
        <v>1.1</v>
      </c>
      <c r="Q19" s="62" t="n">
        <v>1</v>
      </c>
      <c r="R19" s="62" t="n">
        <v>0.9</v>
      </c>
      <c r="S19" s="62" t="n">
        <v>0.6</v>
      </c>
      <c r="T19" s="62" t="n">
        <v>0.6</v>
      </c>
      <c r="U19" s="63"/>
    </row>
    <row r="20" customFormat="false" ht="16.5" hidden="false" customHeight="true" outlineLevel="0" collapsed="false">
      <c r="A20" s="46" t="s">
        <v>42</v>
      </c>
      <c r="B20" s="36"/>
      <c r="C20" s="36"/>
      <c r="D20" s="36"/>
      <c r="E20" s="57"/>
      <c r="F20" s="36"/>
      <c r="G20" s="36"/>
      <c r="H20" s="36"/>
      <c r="I20" s="36"/>
      <c r="J20" s="36"/>
      <c r="K20" s="47"/>
      <c r="L20" s="36"/>
      <c r="M20" s="36"/>
      <c r="N20" s="36"/>
      <c r="O20" s="48"/>
      <c r="P20" s="48"/>
      <c r="Q20" s="48"/>
      <c r="R20" s="48"/>
      <c r="S20" s="48"/>
      <c r="T20" s="48"/>
      <c r="U20" s="60"/>
    </row>
    <row r="21" customFormat="false" ht="15.75" hidden="false" customHeight="true" outlineLevel="0" collapsed="false">
      <c r="A21" s="37" t="s">
        <v>43</v>
      </c>
      <c r="B21" s="36" t="n">
        <v>0.126</v>
      </c>
      <c r="C21" s="36" t="n">
        <v>0.117</v>
      </c>
      <c r="D21" s="36" t="n">
        <v>0.116</v>
      </c>
      <c r="E21" s="57" t="n">
        <v>0.095</v>
      </c>
      <c r="F21" s="36" t="n">
        <v>0.105</v>
      </c>
      <c r="G21" s="64" t="n">
        <v>0.1</v>
      </c>
      <c r="H21" s="36" t="n">
        <v>0.094</v>
      </c>
      <c r="I21" s="36" t="n">
        <v>0.089</v>
      </c>
      <c r="J21" s="36" t="n">
        <v>0.084</v>
      </c>
      <c r="K21" s="47" t="n">
        <v>0.083</v>
      </c>
      <c r="L21" s="36" t="n">
        <v>0.093</v>
      </c>
      <c r="M21" s="64" t="n">
        <v>0.08</v>
      </c>
      <c r="N21" s="64" t="n">
        <v>0.055</v>
      </c>
      <c r="O21" s="65" t="n">
        <v>0.056</v>
      </c>
      <c r="P21" s="65" t="n">
        <v>0.059</v>
      </c>
      <c r="Q21" s="65" t="n">
        <v>0.058</v>
      </c>
      <c r="R21" s="65" t="n">
        <v>0.051</v>
      </c>
      <c r="S21" s="65" t="n">
        <v>0.043</v>
      </c>
      <c r="T21" s="65" t="n">
        <v>0.04</v>
      </c>
      <c r="U21" s="66"/>
    </row>
    <row r="22" customFormat="false" ht="15.75" hidden="false" customHeight="true" outlineLevel="0" collapsed="false">
      <c r="A22" s="36"/>
      <c r="B22" s="36"/>
      <c r="C22" s="36"/>
      <c r="D22" s="36"/>
      <c r="E22" s="57"/>
      <c r="F22" s="36"/>
      <c r="G22" s="36"/>
      <c r="H22" s="36"/>
      <c r="I22" s="36"/>
      <c r="J22" s="36"/>
      <c r="K22" s="47"/>
      <c r="L22" s="36"/>
      <c r="M22" s="36"/>
      <c r="N22" s="36"/>
      <c r="O22" s="48"/>
      <c r="P22" s="48"/>
      <c r="Q22" s="48"/>
      <c r="R22" s="48"/>
      <c r="S22" s="48"/>
      <c r="T22" s="48"/>
      <c r="U22" s="60"/>
    </row>
    <row r="23" customFormat="false" ht="15.75" hidden="false" customHeight="true" outlineLevel="0" collapsed="false">
      <c r="A23" s="36" t="s">
        <v>47</v>
      </c>
      <c r="B23" s="36" t="n">
        <v>121.6</v>
      </c>
      <c r="C23" s="36" t="n">
        <v>140.7</v>
      </c>
      <c r="D23" s="36" t="n">
        <v>118.2</v>
      </c>
      <c r="E23" s="57" t="s">
        <v>45</v>
      </c>
      <c r="F23" s="36" t="n">
        <v>81.3</v>
      </c>
      <c r="G23" s="36" t="n">
        <v>72.7</v>
      </c>
      <c r="H23" s="36" t="n">
        <v>71.9</v>
      </c>
      <c r="I23" s="36" t="n">
        <v>70.2</v>
      </c>
      <c r="J23" s="36" t="n">
        <v>65.7</v>
      </c>
      <c r="K23" s="47" t="n">
        <v>63.6</v>
      </c>
      <c r="L23" s="36" t="n">
        <v>61.6</v>
      </c>
      <c r="M23" s="36" t="n">
        <v>56.7</v>
      </c>
      <c r="N23" s="36" t="n">
        <v>46.8</v>
      </c>
      <c r="O23" s="48" t="n">
        <v>48.3</v>
      </c>
      <c r="P23" s="48" t="n">
        <v>44.2</v>
      </c>
      <c r="Q23" s="48" t="n">
        <v>40.4</v>
      </c>
      <c r="R23" s="62" t="n">
        <v>39</v>
      </c>
      <c r="S23" s="48" t="n">
        <v>22.4</v>
      </c>
      <c r="T23" s="62" t="n">
        <v>26.3</v>
      </c>
      <c r="U23" s="60"/>
    </row>
    <row r="24" customFormat="false" ht="10.5" hidden="false" customHeight="true" outlineLevel="0" collapsed="false">
      <c r="A24" s="36"/>
      <c r="B24" s="36"/>
      <c r="C24" s="36"/>
      <c r="D24" s="36"/>
      <c r="E24" s="57"/>
      <c r="F24" s="36"/>
      <c r="G24" s="36"/>
      <c r="H24" s="36"/>
      <c r="I24" s="36"/>
      <c r="J24" s="36"/>
      <c r="K24" s="47"/>
      <c r="L24" s="36"/>
      <c r="M24" s="36"/>
      <c r="N24" s="36"/>
      <c r="O24" s="48"/>
      <c r="P24" s="48"/>
      <c r="Q24" s="48"/>
      <c r="R24" s="48"/>
      <c r="S24" s="48"/>
      <c r="T24" s="48"/>
      <c r="U24" s="60"/>
    </row>
    <row r="25" customFormat="false" ht="15" hidden="false" customHeight="true" outlineLevel="0" collapsed="false">
      <c r="A25" s="35" t="s">
        <v>48</v>
      </c>
      <c r="B25" s="36"/>
      <c r="C25" s="36"/>
      <c r="D25" s="36"/>
      <c r="E25" s="57"/>
      <c r="F25" s="36"/>
      <c r="G25" s="36"/>
      <c r="H25" s="36"/>
      <c r="I25" s="36"/>
      <c r="J25" s="36"/>
      <c r="K25" s="47"/>
      <c r="L25" s="36"/>
      <c r="M25" s="36"/>
      <c r="N25" s="36"/>
      <c r="O25" s="48"/>
      <c r="P25" s="48"/>
      <c r="Q25" s="48"/>
      <c r="R25" s="48"/>
      <c r="S25" s="48"/>
      <c r="T25" s="48"/>
      <c r="U25" s="60"/>
    </row>
    <row r="26" customFormat="false" ht="10.5" hidden="false" customHeight="true" outlineLevel="0" collapsed="false">
      <c r="A26" s="36"/>
      <c r="B26" s="36"/>
      <c r="C26" s="36"/>
      <c r="D26" s="36"/>
      <c r="E26" s="57"/>
      <c r="F26" s="36"/>
      <c r="G26" s="36"/>
      <c r="H26" s="36"/>
      <c r="I26" s="36"/>
      <c r="J26" s="36"/>
      <c r="K26" s="47"/>
      <c r="L26" s="36"/>
      <c r="M26" s="36"/>
      <c r="N26" s="36"/>
      <c r="O26" s="48"/>
      <c r="P26" s="48"/>
      <c r="Q26" s="48"/>
      <c r="R26" s="48"/>
      <c r="S26" s="48"/>
      <c r="T26" s="48"/>
      <c r="U26" s="60"/>
    </row>
    <row r="27" customFormat="false" ht="15.75" hidden="false" customHeight="true" outlineLevel="0" collapsed="false">
      <c r="A27" s="67" t="s">
        <v>44</v>
      </c>
      <c r="B27" s="68" t="n">
        <v>22</v>
      </c>
      <c r="C27" s="67" t="n">
        <v>22.8</v>
      </c>
      <c r="D27" s="36" t="n">
        <v>26.4</v>
      </c>
      <c r="E27" s="57" t="s">
        <v>45</v>
      </c>
      <c r="F27" s="36" t="n">
        <v>30.3</v>
      </c>
      <c r="G27" s="36" t="n">
        <v>32.1</v>
      </c>
      <c r="H27" s="36" t="n">
        <v>33.5</v>
      </c>
      <c r="I27" s="36" t="n">
        <v>36.1</v>
      </c>
      <c r="J27" s="36" t="n">
        <v>36.3</v>
      </c>
      <c r="K27" s="47" t="n">
        <v>37.8</v>
      </c>
      <c r="L27" s="36" t="n">
        <v>37.6</v>
      </c>
      <c r="M27" s="36" t="n">
        <v>39.6</v>
      </c>
      <c r="N27" s="36" t="n">
        <v>39.6</v>
      </c>
      <c r="O27" s="48" t="n">
        <v>40.1</v>
      </c>
      <c r="P27" s="48" t="n">
        <v>40.8</v>
      </c>
      <c r="Q27" s="62" t="n">
        <v>41</v>
      </c>
      <c r="R27" s="62" t="n">
        <v>42.6</v>
      </c>
      <c r="S27" s="62" t="n">
        <v>40.4</v>
      </c>
      <c r="T27" s="62" t="n">
        <v>47.7</v>
      </c>
      <c r="U27" s="63"/>
    </row>
    <row r="28" customFormat="false" ht="12" hidden="false" customHeight="true" outlineLevel="0" collapsed="false">
      <c r="A28" s="67"/>
      <c r="B28" s="67"/>
      <c r="C28" s="67"/>
      <c r="D28" s="67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69"/>
      <c r="P28" s="69"/>
      <c r="Q28" s="69"/>
      <c r="R28" s="69"/>
      <c r="S28" s="69"/>
      <c r="T28" s="69"/>
      <c r="U28" s="69"/>
    </row>
    <row r="29" customFormat="false" ht="7.5" hidden="false" customHeight="true" outlineLevel="0" collapsed="false">
      <c r="A29" s="70"/>
      <c r="B29" s="67"/>
      <c r="C29" s="67"/>
      <c r="D29" s="67"/>
      <c r="E29" s="36"/>
      <c r="F29" s="36"/>
      <c r="G29" s="36"/>
      <c r="H29" s="36"/>
      <c r="I29" s="36"/>
      <c r="J29" s="36"/>
      <c r="K29" s="36"/>
      <c r="L29" s="36"/>
      <c r="M29" s="36"/>
      <c r="N29" s="36"/>
    </row>
    <row r="30" s="25" customFormat="true" ht="36" hidden="false" customHeight="true" outlineLevel="0" collapsed="false">
      <c r="A30" s="71" t="s">
        <v>49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2"/>
    </row>
    <row r="31" s="25" customFormat="true" ht="6.7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4"/>
      <c r="U31" s="74"/>
    </row>
    <row r="32" s="25" customFormat="true" ht="33" hidden="false" customHeight="true" outlineLevel="0" collapsed="false">
      <c r="A32" s="75" t="s">
        <v>50</v>
      </c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6"/>
    </row>
    <row r="33" customFormat="false" ht="6.95" hidden="false" customHeight="tru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5" customFormat="false" ht="15.75" hidden="false" customHeight="false" outlineLevel="0" collapsed="false">
      <c r="A35" s="78"/>
    </row>
    <row r="36" customFormat="false" ht="15.75" hidden="false" customHeight="false" outlineLevel="0" collapsed="false">
      <c r="D36" s="79"/>
    </row>
  </sheetData>
  <mergeCells count="4">
    <mergeCell ref="A1:T1"/>
    <mergeCell ref="A30:T30"/>
    <mergeCell ref="A31:S31"/>
    <mergeCell ref="A32:T32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2" min="2" style="189" width="16.7"/>
    <col collapsed="false" customWidth="true" hidden="false" outlineLevel="0" max="4" min="3" style="189" width="14.28"/>
    <col collapsed="false" customWidth="true" hidden="false" outlineLevel="0" max="8" min="5" style="235" width="14.28"/>
    <col collapsed="false" customWidth="false" hidden="false" outlineLevel="0" max="257" min="9" style="189" width="8.85"/>
  </cols>
  <sheetData>
    <row r="1" customFormat="false" ht="15" hidden="false" customHeight="true" outlineLevel="0" collapsed="false">
      <c r="A1" s="243" t="s">
        <v>465</v>
      </c>
      <c r="B1" s="243"/>
      <c r="C1" s="243"/>
      <c r="D1" s="243"/>
      <c r="E1" s="243"/>
      <c r="F1" s="243"/>
      <c r="G1" s="243"/>
      <c r="H1" s="243"/>
    </row>
    <row r="2" customFormat="false" ht="30" hidden="false" customHeight="true" outlineLevel="0" collapsed="false">
      <c r="E2" s="189"/>
      <c r="F2" s="189"/>
      <c r="G2" s="189"/>
      <c r="H2" s="310" t="s">
        <v>163</v>
      </c>
    </row>
    <row r="3" customFormat="false" ht="47.1" hidden="false" customHeight="true" outlineLevel="0" collapsed="false">
      <c r="A3" s="311"/>
      <c r="B3" s="258" t="s">
        <v>371</v>
      </c>
      <c r="C3" s="119" t="s">
        <v>458</v>
      </c>
      <c r="D3" s="119"/>
      <c r="E3" s="119"/>
      <c r="F3" s="119" t="s">
        <v>361</v>
      </c>
      <c r="G3" s="119"/>
      <c r="H3" s="119"/>
    </row>
    <row r="4" customFormat="false" ht="15" hidden="false" customHeight="true" outlineLevel="0" collapsed="false">
      <c r="A4" s="311"/>
      <c r="B4" s="258"/>
      <c r="C4" s="119" t="s">
        <v>330</v>
      </c>
      <c r="D4" s="119" t="s">
        <v>362</v>
      </c>
      <c r="E4" s="119" t="s">
        <v>459</v>
      </c>
      <c r="F4" s="119" t="s">
        <v>214</v>
      </c>
      <c r="G4" s="119" t="s">
        <v>460</v>
      </c>
      <c r="H4" s="119"/>
    </row>
    <row r="5" customFormat="false" ht="32.1" hidden="false" customHeight="true" outlineLevel="0" collapsed="false">
      <c r="A5" s="311"/>
      <c r="B5" s="258"/>
      <c r="C5" s="119"/>
      <c r="D5" s="119"/>
      <c r="E5" s="119"/>
      <c r="F5" s="119"/>
      <c r="G5" s="119" t="s">
        <v>461</v>
      </c>
      <c r="H5" s="119" t="s">
        <v>462</v>
      </c>
    </row>
    <row r="6" customFormat="false" ht="30" hidden="false" customHeight="true" outlineLevel="0" collapsed="false">
      <c r="A6" s="237" t="s">
        <v>112</v>
      </c>
      <c r="B6" s="260" t="n">
        <v>325</v>
      </c>
      <c r="C6" s="260" t="n">
        <v>29</v>
      </c>
      <c r="D6" s="260" t="n">
        <v>1</v>
      </c>
      <c r="E6" s="260" t="n">
        <v>28</v>
      </c>
      <c r="F6" s="264" t="n">
        <v>4.03</v>
      </c>
      <c r="G6" s="264" t="n">
        <v>0.67</v>
      </c>
      <c r="H6" s="264" t="n">
        <v>0.35</v>
      </c>
    </row>
    <row r="7" customFormat="false" ht="30" hidden="false" customHeight="true" outlineLevel="0" collapsed="false">
      <c r="A7" s="247" t="s">
        <v>216</v>
      </c>
      <c r="B7" s="238" t="n">
        <v>56</v>
      </c>
      <c r="C7" s="238" t="n">
        <v>2</v>
      </c>
      <c r="D7" s="238" t="n">
        <v>1</v>
      </c>
      <c r="E7" s="238" t="n">
        <v>9</v>
      </c>
      <c r="F7" s="275" t="n">
        <v>11.694</v>
      </c>
      <c r="G7" s="275" t="n">
        <v>1.428</v>
      </c>
      <c r="H7" s="275" t="n">
        <v>1.88</v>
      </c>
    </row>
    <row r="8" customFormat="false" ht="30" hidden="false" customHeight="true" outlineLevel="0" collapsed="false">
      <c r="A8" s="239" t="s">
        <v>239</v>
      </c>
      <c r="B8" s="240" t="n">
        <v>44</v>
      </c>
      <c r="C8" s="240" t="n">
        <v>2</v>
      </c>
      <c r="D8" s="240" t="n">
        <v>1</v>
      </c>
      <c r="E8" s="240" t="n">
        <v>6</v>
      </c>
      <c r="F8" s="266" t="n">
        <v>10.519</v>
      </c>
      <c r="G8" s="266" t="n">
        <v>1.54</v>
      </c>
      <c r="H8" s="266" t="n">
        <v>1.43</v>
      </c>
    </row>
    <row r="9" customFormat="false" ht="15" hidden="false" customHeight="true" outlineLevel="0" collapsed="false">
      <c r="A9" s="239" t="s">
        <v>240</v>
      </c>
      <c r="B9" s="240" t="n">
        <v>11</v>
      </c>
      <c r="C9" s="240" t="s">
        <v>71</v>
      </c>
      <c r="D9" s="240" t="s">
        <v>71</v>
      </c>
      <c r="E9" s="240" t="n">
        <v>3</v>
      </c>
      <c r="F9" s="266" t="n">
        <v>19.385</v>
      </c>
      <c r="G9" s="266" t="s">
        <v>71</v>
      </c>
      <c r="H9" s="266" t="n">
        <v>5.29</v>
      </c>
    </row>
    <row r="10" customFormat="false" ht="15" hidden="false" customHeight="true" outlineLevel="0" collapsed="false">
      <c r="A10" s="239" t="s">
        <v>241</v>
      </c>
      <c r="B10" s="240" t="n">
        <v>1</v>
      </c>
      <c r="C10" s="240" t="s">
        <v>71</v>
      </c>
      <c r="D10" s="240" t="s">
        <v>71</v>
      </c>
      <c r="E10" s="240" t="s">
        <v>71</v>
      </c>
      <c r="F10" s="266" t="n">
        <v>26.021</v>
      </c>
      <c r="G10" s="266" t="s">
        <v>71</v>
      </c>
      <c r="H10" s="266" t="s">
        <v>71</v>
      </c>
    </row>
    <row r="11" customFormat="false" ht="15" hidden="false" customHeight="true" outlineLevel="0" collapsed="false">
      <c r="A11" s="247" t="s">
        <v>217</v>
      </c>
      <c r="B11" s="238" t="n">
        <v>31</v>
      </c>
      <c r="C11" s="238" t="n">
        <v>1</v>
      </c>
      <c r="D11" s="238" t="s">
        <v>71</v>
      </c>
      <c r="E11" s="238" t="n">
        <v>1</v>
      </c>
      <c r="F11" s="275" t="n">
        <v>12.161</v>
      </c>
      <c r="G11" s="275" t="n">
        <v>1.633</v>
      </c>
      <c r="H11" s="275" t="n">
        <v>0.39</v>
      </c>
    </row>
    <row r="12" customFormat="false" ht="15" hidden="false" customHeight="true" outlineLevel="0" collapsed="false">
      <c r="A12" s="239" t="s">
        <v>242</v>
      </c>
      <c r="B12" s="240" t="n">
        <v>16</v>
      </c>
      <c r="C12" s="240" t="s">
        <v>71</v>
      </c>
      <c r="D12" s="240" t="s">
        <v>71</v>
      </c>
      <c r="E12" s="240" t="s">
        <v>71</v>
      </c>
      <c r="F12" s="266" t="n">
        <v>12.794</v>
      </c>
      <c r="G12" s="266" t="s">
        <v>71</v>
      </c>
      <c r="H12" s="266" t="s">
        <v>71</v>
      </c>
    </row>
    <row r="13" customFormat="false" ht="15" hidden="false" customHeight="true" outlineLevel="0" collapsed="false">
      <c r="A13" s="239" t="s">
        <v>243</v>
      </c>
      <c r="B13" s="240" t="n">
        <v>1</v>
      </c>
      <c r="C13" s="240" t="s">
        <v>71</v>
      </c>
      <c r="D13" s="240" t="s">
        <v>71</v>
      </c>
      <c r="E13" s="240" t="s">
        <v>71</v>
      </c>
      <c r="F13" s="266" t="n">
        <v>4.689</v>
      </c>
      <c r="G13" s="266" t="s">
        <v>71</v>
      </c>
      <c r="H13" s="266" t="s">
        <v>71</v>
      </c>
    </row>
    <row r="14" customFormat="false" ht="15" hidden="false" customHeight="true" outlineLevel="0" collapsed="false">
      <c r="A14" s="239" t="s">
        <v>244</v>
      </c>
      <c r="B14" s="240" t="n">
        <v>10</v>
      </c>
      <c r="C14" s="240" t="n">
        <v>1</v>
      </c>
      <c r="D14" s="240" t="s">
        <v>71</v>
      </c>
      <c r="E14" s="240" t="s">
        <v>71</v>
      </c>
      <c r="F14" s="266" t="n">
        <v>13.279</v>
      </c>
      <c r="G14" s="266" t="n">
        <v>4.882</v>
      </c>
      <c r="H14" s="266" t="s">
        <v>71</v>
      </c>
    </row>
    <row r="15" customFormat="false" ht="30" hidden="false" customHeight="true" outlineLevel="0" collapsed="false">
      <c r="A15" s="239" t="s">
        <v>245</v>
      </c>
      <c r="B15" s="240" t="n">
        <v>3</v>
      </c>
      <c r="C15" s="240" t="s">
        <v>71</v>
      </c>
      <c r="D15" s="240" t="s">
        <v>71</v>
      </c>
      <c r="E15" s="240" t="n">
        <v>1</v>
      </c>
      <c r="F15" s="266" t="n">
        <v>10.974</v>
      </c>
      <c r="G15" s="266" t="s">
        <v>71</v>
      </c>
      <c r="H15" s="266" t="n">
        <v>3.66</v>
      </c>
    </row>
    <row r="16" customFormat="false" ht="30" hidden="false" customHeight="true" outlineLevel="0" collapsed="false">
      <c r="A16" s="239" t="s">
        <v>246</v>
      </c>
      <c r="B16" s="240" t="n">
        <v>1</v>
      </c>
      <c r="C16" s="240" t="s">
        <v>71</v>
      </c>
      <c r="D16" s="240" t="s">
        <v>71</v>
      </c>
      <c r="E16" s="240" t="s">
        <v>71</v>
      </c>
      <c r="F16" s="266" t="n">
        <v>16.978</v>
      </c>
      <c r="G16" s="266" t="s">
        <v>71</v>
      </c>
      <c r="H16" s="266" t="s">
        <v>71</v>
      </c>
    </row>
    <row r="17" customFormat="false" ht="15" hidden="false" customHeight="true" outlineLevel="0" collapsed="false">
      <c r="A17" s="247" t="s">
        <v>218</v>
      </c>
      <c r="B17" s="238" t="n">
        <v>58</v>
      </c>
      <c r="C17" s="238" t="n">
        <v>3</v>
      </c>
      <c r="D17" s="238" t="s">
        <v>71</v>
      </c>
      <c r="E17" s="238" t="n">
        <v>3</v>
      </c>
      <c r="F17" s="275" t="n">
        <v>4.33</v>
      </c>
      <c r="G17" s="275" t="n">
        <v>0.573</v>
      </c>
      <c r="H17" s="275" t="n">
        <v>0.22</v>
      </c>
    </row>
    <row r="18" customFormat="false" ht="15" hidden="false" customHeight="true" outlineLevel="0" collapsed="false">
      <c r="A18" s="239" t="s">
        <v>247</v>
      </c>
      <c r="B18" s="240" t="n">
        <v>10</v>
      </c>
      <c r="C18" s="240" t="s">
        <v>71</v>
      </c>
      <c r="D18" s="240" t="s">
        <v>71</v>
      </c>
      <c r="E18" s="240" t="n">
        <v>1</v>
      </c>
      <c r="F18" s="266" t="n">
        <v>3.949</v>
      </c>
      <c r="G18" s="266" t="s">
        <v>71</v>
      </c>
      <c r="H18" s="266" t="n">
        <v>0.39</v>
      </c>
    </row>
    <row r="19" customFormat="false" ht="15" hidden="false" customHeight="true" outlineLevel="0" collapsed="false">
      <c r="A19" s="239" t="s">
        <v>248</v>
      </c>
      <c r="B19" s="240" t="s">
        <v>71</v>
      </c>
      <c r="C19" s="240" t="s">
        <v>71</v>
      </c>
      <c r="D19" s="240" t="s">
        <v>71</v>
      </c>
      <c r="E19" s="240" t="s">
        <v>71</v>
      </c>
      <c r="F19" s="266" t="s">
        <v>71</v>
      </c>
      <c r="G19" s="266" t="s">
        <v>71</v>
      </c>
      <c r="H19" s="266" t="s">
        <v>71</v>
      </c>
    </row>
    <row r="20" customFormat="false" ht="15" hidden="false" customHeight="true" outlineLevel="0" collapsed="false">
      <c r="A20" s="239" t="s">
        <v>249</v>
      </c>
      <c r="B20" s="240" t="s">
        <v>71</v>
      </c>
      <c r="C20" s="240" t="s">
        <v>71</v>
      </c>
      <c r="D20" s="240" t="s">
        <v>71</v>
      </c>
      <c r="E20" s="240" t="s">
        <v>71</v>
      </c>
      <c r="F20" s="266" t="s">
        <v>71</v>
      </c>
      <c r="G20" s="266" t="s">
        <v>71</v>
      </c>
      <c r="H20" s="266" t="s">
        <v>71</v>
      </c>
    </row>
    <row r="21" customFormat="false" ht="15" hidden="false" customHeight="true" outlineLevel="0" collapsed="false">
      <c r="A21" s="239" t="s">
        <v>250</v>
      </c>
      <c r="B21" s="240" t="s">
        <v>71</v>
      </c>
      <c r="C21" s="240" t="s">
        <v>71</v>
      </c>
      <c r="D21" s="240" t="s">
        <v>71</v>
      </c>
      <c r="E21" s="240" t="s">
        <v>71</v>
      </c>
      <c r="F21" s="266" t="s">
        <v>71</v>
      </c>
      <c r="G21" s="266" t="s">
        <v>71</v>
      </c>
      <c r="H21" s="266" t="s">
        <v>71</v>
      </c>
    </row>
    <row r="22" customFormat="false" ht="15" hidden="false" customHeight="true" outlineLevel="0" collapsed="false">
      <c r="A22" s="239" t="s">
        <v>251</v>
      </c>
      <c r="B22" s="240" t="s">
        <v>71</v>
      </c>
      <c r="C22" s="240" t="s">
        <v>71</v>
      </c>
      <c r="D22" s="240" t="s">
        <v>71</v>
      </c>
      <c r="E22" s="240" t="s">
        <v>71</v>
      </c>
      <c r="F22" s="266" t="s">
        <v>71</v>
      </c>
      <c r="G22" s="266" t="s">
        <v>71</v>
      </c>
      <c r="H22" s="266" t="s">
        <v>71</v>
      </c>
    </row>
    <row r="23" customFormat="false" ht="30" hidden="false" customHeight="true" outlineLevel="0" collapsed="false">
      <c r="A23" s="239" t="s">
        <v>252</v>
      </c>
      <c r="B23" s="240" t="s">
        <v>71</v>
      </c>
      <c r="C23" s="240" t="s">
        <v>71</v>
      </c>
      <c r="D23" s="240" t="s">
        <v>71</v>
      </c>
      <c r="E23" s="240" t="s">
        <v>71</v>
      </c>
      <c r="F23" s="266" t="s">
        <v>71</v>
      </c>
      <c r="G23" s="266" t="s">
        <v>71</v>
      </c>
      <c r="H23" s="266" t="s">
        <v>71</v>
      </c>
    </row>
    <row r="24" customFormat="false" ht="60" hidden="false" customHeight="true" outlineLevel="0" collapsed="false">
      <c r="A24" s="239" t="s">
        <v>253</v>
      </c>
      <c r="B24" s="240" t="n">
        <v>3</v>
      </c>
      <c r="C24" s="240" t="n">
        <v>1</v>
      </c>
      <c r="D24" s="240" t="s">
        <v>71</v>
      </c>
      <c r="E24" s="240" t="s">
        <v>71</v>
      </c>
      <c r="F24" s="266" t="n">
        <v>9.967</v>
      </c>
      <c r="G24" s="266" t="n">
        <v>10.543</v>
      </c>
      <c r="H24" s="266" t="s">
        <v>71</v>
      </c>
    </row>
    <row r="25" customFormat="false" ht="15" hidden="false" customHeight="true" outlineLevel="0" collapsed="false">
      <c r="A25" s="239" t="s">
        <v>254</v>
      </c>
      <c r="B25" s="240" t="n">
        <v>2</v>
      </c>
      <c r="C25" s="240" t="s">
        <v>71</v>
      </c>
      <c r="D25" s="240" t="s">
        <v>71</v>
      </c>
      <c r="E25" s="240" t="s">
        <v>71</v>
      </c>
      <c r="F25" s="266" t="n">
        <v>8.306</v>
      </c>
      <c r="G25" s="266" t="s">
        <v>71</v>
      </c>
      <c r="H25" s="266" t="s">
        <v>71</v>
      </c>
    </row>
    <row r="26" customFormat="false" ht="9.95" hidden="false" customHeight="true" outlineLevel="0" collapsed="false">
      <c r="A26" s="248"/>
      <c r="B26" s="253"/>
      <c r="C26" s="253"/>
      <c r="D26" s="253"/>
      <c r="E26" s="251"/>
      <c r="F26" s="251"/>
      <c r="G26" s="251"/>
      <c r="H26" s="251"/>
    </row>
    <row r="27" s="235" customFormat="true" ht="17.25" hidden="false" customHeight="true" outlineLevel="0" collapsed="false">
      <c r="A27" s="250" t="s">
        <v>466</v>
      </c>
      <c r="B27" s="251"/>
      <c r="C27" s="251"/>
      <c r="D27" s="251"/>
      <c r="E27" s="251"/>
      <c r="F27" s="251"/>
      <c r="G27" s="251"/>
      <c r="H27" s="251"/>
    </row>
    <row r="28" s="235" customFormat="true" ht="17.1" hidden="false" customHeight="true" outlineLevel="0" collapsed="false">
      <c r="A28" s="250" t="s">
        <v>464</v>
      </c>
      <c r="B28" s="251"/>
      <c r="C28" s="251"/>
      <c r="D28" s="251"/>
      <c r="E28" s="251"/>
      <c r="F28" s="251"/>
      <c r="G28" s="251"/>
      <c r="H28" s="251"/>
    </row>
    <row r="29" s="235" customFormat="true" ht="24.95" hidden="false" customHeight="true" outlineLevel="0" collapsed="false">
      <c r="A29" s="250"/>
      <c r="B29" s="251"/>
      <c r="C29" s="251"/>
      <c r="D29" s="251"/>
      <c r="E29" s="251"/>
      <c r="F29" s="251"/>
      <c r="G29" s="251"/>
      <c r="H29" s="251"/>
    </row>
    <row r="30" customFormat="false" ht="15" hidden="false" customHeight="true" outlineLevel="0" collapsed="false">
      <c r="A30" s="239"/>
      <c r="B30" s="253"/>
      <c r="C30" s="253"/>
      <c r="D30" s="253"/>
      <c r="E30" s="251"/>
      <c r="F30" s="251"/>
      <c r="G30" s="251"/>
      <c r="H30" s="251"/>
    </row>
    <row r="31" customFormat="false" ht="30" hidden="false" customHeight="true" outlineLevel="0" collapsed="false">
      <c r="A31" s="239"/>
      <c r="B31" s="253"/>
      <c r="C31" s="253"/>
      <c r="D31" s="253"/>
      <c r="E31" s="251"/>
      <c r="F31" s="251"/>
      <c r="G31" s="251"/>
      <c r="H31" s="313" t="s">
        <v>73</v>
      </c>
    </row>
    <row r="32" customFormat="false" ht="47.1" hidden="false" customHeight="true" outlineLevel="0" collapsed="false">
      <c r="A32" s="311"/>
      <c r="B32" s="258" t="s">
        <v>371</v>
      </c>
      <c r="C32" s="119" t="s">
        <v>458</v>
      </c>
      <c r="D32" s="119"/>
      <c r="E32" s="119"/>
      <c r="F32" s="119" t="s">
        <v>361</v>
      </c>
      <c r="G32" s="119"/>
      <c r="H32" s="119"/>
    </row>
    <row r="33" customFormat="false" ht="15" hidden="false" customHeight="true" outlineLevel="0" collapsed="false">
      <c r="A33" s="311"/>
      <c r="B33" s="258"/>
      <c r="C33" s="119" t="s">
        <v>330</v>
      </c>
      <c r="D33" s="119" t="s">
        <v>362</v>
      </c>
      <c r="E33" s="119" t="s">
        <v>459</v>
      </c>
      <c r="F33" s="119" t="s">
        <v>214</v>
      </c>
      <c r="G33" s="119" t="s">
        <v>460</v>
      </c>
      <c r="H33" s="119"/>
    </row>
    <row r="34" customFormat="false" ht="32.1" hidden="false" customHeight="true" outlineLevel="0" collapsed="false">
      <c r="A34" s="311"/>
      <c r="B34" s="258"/>
      <c r="C34" s="119"/>
      <c r="D34" s="119"/>
      <c r="E34" s="119"/>
      <c r="F34" s="119"/>
      <c r="G34" s="119" t="s">
        <v>461</v>
      </c>
      <c r="H34" s="119" t="s">
        <v>462</v>
      </c>
    </row>
    <row r="35" customFormat="false" ht="30" hidden="false" customHeight="true" outlineLevel="0" collapsed="false">
      <c r="A35" s="239" t="s">
        <v>256</v>
      </c>
      <c r="B35" s="249" t="s">
        <v>71</v>
      </c>
      <c r="C35" s="249" t="s">
        <v>71</v>
      </c>
      <c r="D35" s="249" t="s">
        <v>71</v>
      </c>
      <c r="E35" s="240" t="s">
        <v>71</v>
      </c>
      <c r="F35" s="266" t="s">
        <v>71</v>
      </c>
      <c r="G35" s="266" t="s">
        <v>71</v>
      </c>
      <c r="H35" s="266" t="s">
        <v>71</v>
      </c>
    </row>
    <row r="36" customFormat="false" ht="30" hidden="false" customHeight="true" outlineLevel="0" collapsed="false">
      <c r="A36" s="239" t="s">
        <v>257</v>
      </c>
      <c r="B36" s="249" t="n">
        <v>2</v>
      </c>
      <c r="C36" s="249" t="s">
        <v>71</v>
      </c>
      <c r="D36" s="249" t="s">
        <v>71</v>
      </c>
      <c r="E36" s="240" t="n">
        <v>1</v>
      </c>
      <c r="F36" s="266" t="n">
        <v>7.078</v>
      </c>
      <c r="G36" s="266" t="s">
        <v>71</v>
      </c>
      <c r="H36" s="266" t="n">
        <v>3.54</v>
      </c>
    </row>
    <row r="37" customFormat="false" ht="15" hidden="false" customHeight="true" outlineLevel="0" collapsed="false">
      <c r="A37" s="239" t="s">
        <v>258</v>
      </c>
      <c r="B37" s="249" t="n">
        <v>3</v>
      </c>
      <c r="C37" s="249" t="s">
        <v>71</v>
      </c>
      <c r="D37" s="249" t="s">
        <v>71</v>
      </c>
      <c r="E37" s="240" t="s">
        <v>71</v>
      </c>
      <c r="F37" s="266" t="n">
        <v>4.828</v>
      </c>
      <c r="G37" s="266" t="s">
        <v>71</v>
      </c>
      <c r="H37" s="266" t="s">
        <v>71</v>
      </c>
    </row>
    <row r="38" customFormat="false" ht="30" hidden="false" customHeight="true" outlineLevel="0" collapsed="false">
      <c r="A38" s="239" t="s">
        <v>259</v>
      </c>
      <c r="B38" s="249" t="n">
        <v>2</v>
      </c>
      <c r="C38" s="249" t="s">
        <v>71</v>
      </c>
      <c r="D38" s="249" t="s">
        <v>71</v>
      </c>
      <c r="E38" s="240" t="s">
        <v>71</v>
      </c>
      <c r="F38" s="266" t="n">
        <v>9.592</v>
      </c>
      <c r="G38" s="266" t="s">
        <v>71</v>
      </c>
      <c r="H38" s="266" t="s">
        <v>71</v>
      </c>
    </row>
    <row r="39" customFormat="false" ht="15" hidden="false" customHeight="true" outlineLevel="0" collapsed="false">
      <c r="A39" s="239" t="s">
        <v>260</v>
      </c>
      <c r="B39" s="249" t="n">
        <v>1</v>
      </c>
      <c r="C39" s="249" t="s">
        <v>71</v>
      </c>
      <c r="D39" s="249" t="s">
        <v>71</v>
      </c>
      <c r="E39" s="240" t="s">
        <v>71</v>
      </c>
      <c r="F39" s="266" t="n">
        <v>2.593</v>
      </c>
      <c r="G39" s="266" t="s">
        <v>71</v>
      </c>
      <c r="H39" s="266" t="s">
        <v>71</v>
      </c>
    </row>
    <row r="40" customFormat="false" ht="30" hidden="false" customHeight="true" outlineLevel="0" collapsed="false">
      <c r="A40" s="239" t="s">
        <v>261</v>
      </c>
      <c r="B40" s="249" t="n">
        <v>6</v>
      </c>
      <c r="C40" s="249" t="s">
        <v>71</v>
      </c>
      <c r="D40" s="249" t="s">
        <v>71</v>
      </c>
      <c r="E40" s="240" t="n">
        <v>1</v>
      </c>
      <c r="F40" s="266" t="n">
        <v>7.98</v>
      </c>
      <c r="G40" s="266" t="s">
        <v>71</v>
      </c>
      <c r="H40" s="266" t="n">
        <v>1.33</v>
      </c>
    </row>
    <row r="41" customFormat="false" ht="15" hidden="false" customHeight="true" outlineLevel="0" collapsed="false">
      <c r="A41" s="239" t="s">
        <v>262</v>
      </c>
      <c r="B41" s="249" t="n">
        <v>13</v>
      </c>
      <c r="C41" s="249" t="n">
        <v>2</v>
      </c>
      <c r="D41" s="249" t="s">
        <v>71</v>
      </c>
      <c r="E41" s="240" t="s">
        <v>71</v>
      </c>
      <c r="F41" s="266" t="n">
        <v>7.226</v>
      </c>
      <c r="G41" s="266" t="n">
        <v>3.615</v>
      </c>
      <c r="H41" s="266" t="s">
        <v>71</v>
      </c>
    </row>
    <row r="42" customFormat="false" ht="30" hidden="false" customHeight="true" outlineLevel="0" collapsed="false">
      <c r="A42" s="239" t="s">
        <v>263</v>
      </c>
      <c r="B42" s="249" t="n">
        <v>6</v>
      </c>
      <c r="C42" s="249" t="s">
        <v>71</v>
      </c>
      <c r="D42" s="249" t="s">
        <v>71</v>
      </c>
      <c r="E42" s="240" t="s">
        <v>71</v>
      </c>
      <c r="F42" s="266" t="n">
        <v>9.434</v>
      </c>
      <c r="G42" s="266" t="s">
        <v>71</v>
      </c>
      <c r="H42" s="266" t="s">
        <v>71</v>
      </c>
    </row>
    <row r="43" customFormat="false" ht="30" hidden="false" customHeight="true" outlineLevel="0" collapsed="false">
      <c r="A43" s="239" t="s">
        <v>264</v>
      </c>
      <c r="B43" s="249" t="s">
        <v>71</v>
      </c>
      <c r="C43" s="249" t="s">
        <v>71</v>
      </c>
      <c r="D43" s="249" t="s">
        <v>71</v>
      </c>
      <c r="E43" s="240" t="s">
        <v>71</v>
      </c>
      <c r="F43" s="266" t="s">
        <v>71</v>
      </c>
      <c r="G43" s="266" t="s">
        <v>71</v>
      </c>
      <c r="H43" s="266" t="s">
        <v>71</v>
      </c>
    </row>
    <row r="44" customFormat="false" ht="15" hidden="false" customHeight="true" outlineLevel="0" collapsed="false">
      <c r="A44" s="239" t="s">
        <v>265</v>
      </c>
      <c r="B44" s="249" t="s">
        <v>71</v>
      </c>
      <c r="C44" s="249" t="s">
        <v>71</v>
      </c>
      <c r="D44" s="249" t="s">
        <v>71</v>
      </c>
      <c r="E44" s="240" t="s">
        <v>71</v>
      </c>
      <c r="F44" s="266" t="s">
        <v>71</v>
      </c>
      <c r="G44" s="266" t="s">
        <v>71</v>
      </c>
      <c r="H44" s="266" t="s">
        <v>71</v>
      </c>
    </row>
    <row r="45" customFormat="false" ht="15" hidden="false" customHeight="true" outlineLevel="0" collapsed="false">
      <c r="A45" s="239" t="s">
        <v>266</v>
      </c>
      <c r="B45" s="249" t="n">
        <v>6</v>
      </c>
      <c r="C45" s="249" t="s">
        <v>71</v>
      </c>
      <c r="D45" s="249" t="s">
        <v>71</v>
      </c>
      <c r="E45" s="240" t="s">
        <v>71</v>
      </c>
      <c r="F45" s="266" t="n">
        <v>4.94980077051899</v>
      </c>
      <c r="G45" s="266" t="s">
        <v>71</v>
      </c>
      <c r="H45" s="266" t="s">
        <v>71</v>
      </c>
    </row>
    <row r="46" customFormat="false" ht="30" hidden="false" customHeight="true" outlineLevel="0" collapsed="false">
      <c r="A46" s="239" t="s">
        <v>267</v>
      </c>
      <c r="B46" s="249" t="s">
        <v>71</v>
      </c>
      <c r="C46" s="249" t="s">
        <v>71</v>
      </c>
      <c r="D46" s="249" t="s">
        <v>71</v>
      </c>
      <c r="E46" s="240" t="s">
        <v>71</v>
      </c>
      <c r="F46" s="266" t="s">
        <v>71</v>
      </c>
      <c r="G46" s="266" t="s">
        <v>71</v>
      </c>
      <c r="H46" s="266" t="s">
        <v>71</v>
      </c>
    </row>
    <row r="47" customFormat="false" ht="15" hidden="false" customHeight="true" outlineLevel="0" collapsed="false">
      <c r="A47" s="239" t="s">
        <v>268</v>
      </c>
      <c r="B47" s="249" t="n">
        <v>1</v>
      </c>
      <c r="C47" s="249" t="s">
        <v>71</v>
      </c>
      <c r="D47" s="249" t="s">
        <v>71</v>
      </c>
      <c r="E47" s="240" t="s">
        <v>71</v>
      </c>
      <c r="F47" s="266" t="n">
        <v>1.036</v>
      </c>
      <c r="G47" s="266" t="s">
        <v>71</v>
      </c>
      <c r="H47" s="266" t="s">
        <v>71</v>
      </c>
    </row>
    <row r="48" customFormat="false" ht="15" hidden="false" customHeight="true" outlineLevel="0" collapsed="false">
      <c r="A48" s="239" t="s">
        <v>269</v>
      </c>
      <c r="B48" s="249" t="s">
        <v>71</v>
      </c>
      <c r="C48" s="249" t="s">
        <v>71</v>
      </c>
      <c r="D48" s="249" t="s">
        <v>71</v>
      </c>
      <c r="E48" s="240" t="s">
        <v>71</v>
      </c>
      <c r="F48" s="266" t="s">
        <v>71</v>
      </c>
      <c r="G48" s="266" t="s">
        <v>71</v>
      </c>
      <c r="H48" s="266" t="s">
        <v>71</v>
      </c>
    </row>
    <row r="49" customFormat="false" ht="15" hidden="false" customHeight="true" outlineLevel="0" collapsed="false">
      <c r="A49" s="239" t="s">
        <v>270</v>
      </c>
      <c r="B49" s="249" t="s">
        <v>71</v>
      </c>
      <c r="C49" s="249" t="s">
        <v>71</v>
      </c>
      <c r="D49" s="249" t="s">
        <v>71</v>
      </c>
      <c r="E49" s="240" t="s">
        <v>71</v>
      </c>
      <c r="F49" s="266" t="s">
        <v>71</v>
      </c>
      <c r="G49" s="266" t="s">
        <v>71</v>
      </c>
      <c r="H49" s="266" t="s">
        <v>71</v>
      </c>
    </row>
    <row r="50" customFormat="false" ht="15" hidden="false" customHeight="true" outlineLevel="0" collapsed="false">
      <c r="A50" s="239" t="s">
        <v>271</v>
      </c>
      <c r="B50" s="249" t="n">
        <v>3</v>
      </c>
      <c r="C50" s="249" t="s">
        <v>71</v>
      </c>
      <c r="D50" s="249" t="s">
        <v>71</v>
      </c>
      <c r="E50" s="240" t="s">
        <v>71</v>
      </c>
      <c r="F50" s="266" t="n">
        <v>5.529</v>
      </c>
      <c r="G50" s="266" t="s">
        <v>71</v>
      </c>
      <c r="H50" s="266" t="s">
        <v>71</v>
      </c>
    </row>
    <row r="51" customFormat="false" ht="30" hidden="false" customHeight="true" outlineLevel="0" collapsed="false">
      <c r="A51" s="247" t="s">
        <v>219</v>
      </c>
      <c r="B51" s="259" t="n">
        <v>13</v>
      </c>
      <c r="C51" s="259" t="s">
        <v>71</v>
      </c>
      <c r="D51" s="259" t="s">
        <v>71</v>
      </c>
      <c r="E51" s="238" t="n">
        <v>4</v>
      </c>
      <c r="F51" s="275" t="n">
        <v>3.982</v>
      </c>
      <c r="G51" s="275" t="s">
        <v>71</v>
      </c>
      <c r="H51" s="275" t="n">
        <v>1.23</v>
      </c>
    </row>
    <row r="52" customFormat="false" ht="30" hidden="false" customHeight="true" outlineLevel="0" collapsed="false">
      <c r="A52" s="239" t="s">
        <v>219</v>
      </c>
      <c r="B52" s="249" t="n">
        <v>13</v>
      </c>
      <c r="C52" s="249" t="s">
        <v>71</v>
      </c>
      <c r="D52" s="249" t="s">
        <v>71</v>
      </c>
      <c r="E52" s="240" t="n">
        <v>4</v>
      </c>
      <c r="F52" s="266" t="n">
        <v>3.982</v>
      </c>
      <c r="G52" s="266" t="s">
        <v>71</v>
      </c>
      <c r="H52" s="266" t="n">
        <v>1.23</v>
      </c>
    </row>
    <row r="53" customFormat="false" ht="30" hidden="false" customHeight="true" outlineLevel="0" collapsed="false">
      <c r="A53" s="247" t="s">
        <v>220</v>
      </c>
      <c r="B53" s="259" t="n">
        <v>10</v>
      </c>
      <c r="C53" s="259" t="n">
        <v>1</v>
      </c>
      <c r="D53" s="259" t="s">
        <v>71</v>
      </c>
      <c r="E53" s="238" t="n">
        <v>1</v>
      </c>
      <c r="F53" s="275" t="n">
        <v>8.421</v>
      </c>
      <c r="G53" s="275" t="n">
        <v>2.209</v>
      </c>
      <c r="H53" s="275" t="n">
        <v>0.84</v>
      </c>
    </row>
    <row r="54" customFormat="false" ht="15" hidden="false" customHeight="true" outlineLevel="0" collapsed="false">
      <c r="A54" s="239" t="s">
        <v>272</v>
      </c>
      <c r="B54" s="249" t="n">
        <v>7</v>
      </c>
      <c r="C54" s="249" t="n">
        <v>1</v>
      </c>
      <c r="D54" s="249" t="s">
        <v>71</v>
      </c>
      <c r="E54" s="240" t="s">
        <v>71</v>
      </c>
      <c r="F54" s="266" t="n">
        <v>9.231</v>
      </c>
      <c r="G54" s="266" t="n">
        <v>3.298</v>
      </c>
      <c r="H54" s="266" t="s">
        <v>71</v>
      </c>
    </row>
    <row r="55" customFormat="false" ht="15" hidden="false" customHeight="true" outlineLevel="0" collapsed="false">
      <c r="A55" s="239" t="s">
        <v>273</v>
      </c>
      <c r="B55" s="249" t="n">
        <v>1</v>
      </c>
      <c r="C55" s="249" t="s">
        <v>71</v>
      </c>
      <c r="D55" s="249" t="s">
        <v>71</v>
      </c>
      <c r="E55" s="240" t="s">
        <v>71</v>
      </c>
      <c r="F55" s="266" t="n">
        <v>5.586</v>
      </c>
      <c r="G55" s="266" t="s">
        <v>71</v>
      </c>
      <c r="H55" s="266" t="s">
        <v>71</v>
      </c>
    </row>
    <row r="56" customFormat="false" ht="30" hidden="false" customHeight="true" outlineLevel="0" collapsed="false">
      <c r="A56" s="239" t="s">
        <v>274</v>
      </c>
      <c r="B56" s="249" t="n">
        <v>2</v>
      </c>
      <c r="C56" s="249" t="s">
        <v>71</v>
      </c>
      <c r="D56" s="249" t="s">
        <v>71</v>
      </c>
      <c r="E56" s="240" t="n">
        <v>1</v>
      </c>
      <c r="F56" s="266" t="n">
        <v>8.309</v>
      </c>
      <c r="G56" s="266" t="s">
        <v>71</v>
      </c>
      <c r="H56" s="266" t="n">
        <v>4.15</v>
      </c>
    </row>
    <row r="57" customFormat="false" ht="15" hidden="false" customHeight="true" outlineLevel="0" collapsed="false">
      <c r="A57" s="239" t="s">
        <v>275</v>
      </c>
      <c r="B57" s="249" t="s">
        <v>71</v>
      </c>
      <c r="C57" s="249" t="s">
        <v>71</v>
      </c>
      <c r="D57" s="249" t="s">
        <v>71</v>
      </c>
      <c r="E57" s="240" t="s">
        <v>71</v>
      </c>
      <c r="F57" s="266" t="s">
        <v>71</v>
      </c>
      <c r="G57" s="266" t="s">
        <v>71</v>
      </c>
      <c r="H57" s="266" t="s">
        <v>71</v>
      </c>
    </row>
    <row r="58" customFormat="false" ht="15" hidden="false" customHeight="true" outlineLevel="0" collapsed="false">
      <c r="A58" s="254"/>
      <c r="B58" s="253"/>
      <c r="C58" s="253"/>
      <c r="D58" s="253"/>
      <c r="E58" s="251"/>
      <c r="F58" s="251"/>
      <c r="G58" s="251"/>
      <c r="H58" s="251"/>
    </row>
    <row r="59" customFormat="false" ht="30" hidden="false" customHeight="true" outlineLevel="0" collapsed="false">
      <c r="A59" s="239"/>
      <c r="B59" s="253"/>
      <c r="C59" s="253"/>
      <c r="D59" s="253"/>
      <c r="E59" s="251"/>
      <c r="F59" s="251"/>
      <c r="G59" s="251"/>
      <c r="H59" s="313" t="s">
        <v>73</v>
      </c>
    </row>
    <row r="60" customFormat="false" ht="47.1" hidden="false" customHeight="true" outlineLevel="0" collapsed="false">
      <c r="A60" s="311"/>
      <c r="B60" s="258" t="s">
        <v>371</v>
      </c>
      <c r="C60" s="119" t="s">
        <v>458</v>
      </c>
      <c r="D60" s="119"/>
      <c r="E60" s="119"/>
      <c r="F60" s="119" t="s">
        <v>361</v>
      </c>
      <c r="G60" s="119"/>
      <c r="H60" s="119"/>
    </row>
    <row r="61" customFormat="false" ht="15" hidden="false" customHeight="true" outlineLevel="0" collapsed="false">
      <c r="A61" s="311"/>
      <c r="B61" s="258"/>
      <c r="C61" s="119" t="s">
        <v>330</v>
      </c>
      <c r="D61" s="119" t="s">
        <v>362</v>
      </c>
      <c r="E61" s="119" t="s">
        <v>459</v>
      </c>
      <c r="F61" s="119" t="s">
        <v>214</v>
      </c>
      <c r="G61" s="119" t="s">
        <v>460</v>
      </c>
      <c r="H61" s="119"/>
    </row>
    <row r="62" customFormat="false" ht="32.1" hidden="false" customHeight="true" outlineLevel="0" collapsed="false">
      <c r="A62" s="311"/>
      <c r="B62" s="258"/>
      <c r="C62" s="119"/>
      <c r="D62" s="119"/>
      <c r="E62" s="119"/>
      <c r="F62" s="119"/>
      <c r="G62" s="119" t="s">
        <v>461</v>
      </c>
      <c r="H62" s="119" t="s">
        <v>462</v>
      </c>
    </row>
    <row r="63" customFormat="false" ht="17.1" hidden="false" customHeight="true" outlineLevel="0" collapsed="false">
      <c r="A63" s="247" t="s">
        <v>221</v>
      </c>
      <c r="B63" s="246" t="n">
        <v>37</v>
      </c>
      <c r="C63" s="246" t="n">
        <v>1</v>
      </c>
      <c r="D63" s="246" t="s">
        <v>71</v>
      </c>
      <c r="E63" s="260" t="n">
        <v>6</v>
      </c>
      <c r="F63" s="264" t="n">
        <v>20.319</v>
      </c>
      <c r="G63" s="264" t="n">
        <v>2.762</v>
      </c>
      <c r="H63" s="264" t="n">
        <v>3.3</v>
      </c>
    </row>
    <row r="64" customFormat="false" ht="15" hidden="false" customHeight="true" outlineLevel="0" collapsed="false">
      <c r="A64" s="239" t="s">
        <v>276</v>
      </c>
      <c r="B64" s="249" t="n">
        <v>28</v>
      </c>
      <c r="C64" s="249" t="n">
        <v>1</v>
      </c>
      <c r="D64" s="249" t="s">
        <v>71</v>
      </c>
      <c r="E64" s="240" t="n">
        <v>6</v>
      </c>
      <c r="F64" s="266" t="n">
        <v>30.814</v>
      </c>
      <c r="G64" s="266" t="n">
        <v>5.517</v>
      </c>
      <c r="H64" s="266" t="n">
        <v>6.6</v>
      </c>
    </row>
    <row r="65" customFormat="false" ht="15" hidden="false" customHeight="true" outlineLevel="0" collapsed="false">
      <c r="A65" s="239" t="s">
        <v>277</v>
      </c>
      <c r="B65" s="249" t="n">
        <v>6</v>
      </c>
      <c r="C65" s="249" t="s">
        <v>71</v>
      </c>
      <c r="D65" s="249" t="s">
        <v>71</v>
      </c>
      <c r="E65" s="240" t="s">
        <v>71</v>
      </c>
      <c r="F65" s="266" t="n">
        <v>18.535</v>
      </c>
      <c r="G65" s="266" t="s">
        <v>71</v>
      </c>
      <c r="H65" s="266" t="s">
        <v>71</v>
      </c>
    </row>
    <row r="66" customFormat="false" ht="15" hidden="false" customHeight="true" outlineLevel="0" collapsed="false">
      <c r="A66" s="239" t="s">
        <v>278</v>
      </c>
      <c r="B66" s="249" t="n">
        <v>3</v>
      </c>
      <c r="C66" s="249" t="s">
        <v>71</v>
      </c>
      <c r="D66" s="249" t="s">
        <v>71</v>
      </c>
      <c r="E66" s="240" t="s">
        <v>71</v>
      </c>
      <c r="F66" s="266" t="n">
        <v>5.097</v>
      </c>
      <c r="G66" s="266" t="s">
        <v>71</v>
      </c>
      <c r="H66" s="266" t="s">
        <v>71</v>
      </c>
    </row>
    <row r="67" customFormat="false" ht="30" hidden="false" customHeight="true" outlineLevel="0" collapsed="false">
      <c r="A67" s="247" t="s">
        <v>222</v>
      </c>
      <c r="B67" s="259" t="n">
        <v>17</v>
      </c>
      <c r="C67" s="259" t="n">
        <v>1</v>
      </c>
      <c r="D67" s="259" t="s">
        <v>71</v>
      </c>
      <c r="E67" s="238" t="n">
        <v>2</v>
      </c>
      <c r="F67" s="275" t="n">
        <v>2.473</v>
      </c>
      <c r="G67" s="275" t="n">
        <v>0.288</v>
      </c>
      <c r="H67" s="275" t="n">
        <v>0.29</v>
      </c>
    </row>
    <row r="68" customFormat="false" ht="30" hidden="false" customHeight="true" outlineLevel="0" collapsed="false">
      <c r="A68" s="239" t="s">
        <v>279</v>
      </c>
      <c r="B68" s="249" t="s">
        <v>71</v>
      </c>
      <c r="C68" s="249" t="s">
        <v>71</v>
      </c>
      <c r="D68" s="249" t="s">
        <v>71</v>
      </c>
      <c r="E68" s="240" t="s">
        <v>71</v>
      </c>
      <c r="F68" s="266" t="s">
        <v>71</v>
      </c>
      <c r="G68" s="266" t="s">
        <v>71</v>
      </c>
      <c r="H68" s="266" t="s">
        <v>71</v>
      </c>
    </row>
    <row r="69" customFormat="false" ht="30" hidden="false" customHeight="true" outlineLevel="0" collapsed="false">
      <c r="A69" s="239" t="s">
        <v>280</v>
      </c>
      <c r="B69" s="249" t="n">
        <v>16</v>
      </c>
      <c r="C69" s="249" t="n">
        <v>1</v>
      </c>
      <c r="D69" s="249" t="s">
        <v>71</v>
      </c>
      <c r="E69" s="240" t="n">
        <v>2</v>
      </c>
      <c r="F69" s="266" t="n">
        <v>5.565</v>
      </c>
      <c r="G69" s="266" t="n">
        <v>0.909</v>
      </c>
      <c r="H69" s="266" t="n">
        <v>0.7</v>
      </c>
    </row>
    <row r="70" customFormat="false" ht="30" hidden="false" customHeight="true" outlineLevel="0" collapsed="false">
      <c r="A70" s="239" t="s">
        <v>281</v>
      </c>
      <c r="B70" s="249" t="n">
        <v>1</v>
      </c>
      <c r="C70" s="249" t="s">
        <v>71</v>
      </c>
      <c r="D70" s="249" t="s">
        <v>71</v>
      </c>
      <c r="E70" s="240" t="s">
        <v>71</v>
      </c>
      <c r="F70" s="266" t="n">
        <v>0.281</v>
      </c>
      <c r="G70" s="266" t="s">
        <v>71</v>
      </c>
      <c r="H70" s="266" t="s">
        <v>71</v>
      </c>
    </row>
    <row r="71" customFormat="false" ht="30" hidden="false" customHeight="true" outlineLevel="0" collapsed="false">
      <c r="A71" s="247" t="s">
        <v>223</v>
      </c>
      <c r="B71" s="259" t="n">
        <v>45</v>
      </c>
      <c r="C71" s="259" t="n">
        <v>5</v>
      </c>
      <c r="D71" s="259" t="s">
        <v>71</v>
      </c>
      <c r="E71" s="238" t="s">
        <v>71</v>
      </c>
      <c r="F71" s="275" t="n">
        <v>6.804</v>
      </c>
      <c r="G71" s="275" t="n">
        <v>2.073</v>
      </c>
      <c r="H71" s="275" t="s">
        <v>71</v>
      </c>
    </row>
    <row r="72" customFormat="false" ht="15" hidden="false" customHeight="true" outlineLevel="0" collapsed="false">
      <c r="A72" s="239" t="s">
        <v>282</v>
      </c>
      <c r="B72" s="249" t="n">
        <v>16</v>
      </c>
      <c r="C72" s="249" t="s">
        <v>71</v>
      </c>
      <c r="D72" s="249" t="s">
        <v>71</v>
      </c>
      <c r="E72" s="240" t="s">
        <v>71</v>
      </c>
      <c r="F72" s="266" t="n">
        <v>6.25</v>
      </c>
      <c r="G72" s="266" t="s">
        <v>71</v>
      </c>
      <c r="H72" s="266" t="s">
        <v>71</v>
      </c>
    </row>
    <row r="73" customFormat="false" ht="15" hidden="false" customHeight="true" outlineLevel="0" collapsed="false">
      <c r="A73" s="239" t="s">
        <v>283</v>
      </c>
      <c r="B73" s="249" t="n">
        <v>1</v>
      </c>
      <c r="C73" s="249" t="s">
        <v>71</v>
      </c>
      <c r="D73" s="249" t="s">
        <v>71</v>
      </c>
      <c r="E73" s="240" t="s">
        <v>71</v>
      </c>
      <c r="F73" s="266" t="n">
        <v>26.35</v>
      </c>
      <c r="G73" s="266" t="s">
        <v>71</v>
      </c>
      <c r="H73" s="266" t="s">
        <v>71</v>
      </c>
    </row>
    <row r="74" customFormat="false" ht="15" hidden="false" customHeight="true" outlineLevel="0" collapsed="false">
      <c r="A74" s="239" t="s">
        <v>284</v>
      </c>
      <c r="B74" s="249" t="s">
        <v>71</v>
      </c>
      <c r="C74" s="249" t="s">
        <v>71</v>
      </c>
      <c r="D74" s="249" t="s">
        <v>71</v>
      </c>
      <c r="E74" s="240" t="s">
        <v>71</v>
      </c>
      <c r="F74" s="266" t="s">
        <v>71</v>
      </c>
      <c r="G74" s="266" t="s">
        <v>71</v>
      </c>
      <c r="H74" s="266" t="s">
        <v>71</v>
      </c>
    </row>
    <row r="75" customFormat="false" ht="30" hidden="false" customHeight="true" outlineLevel="0" collapsed="false">
      <c r="A75" s="239" t="s">
        <v>285</v>
      </c>
      <c r="B75" s="249" t="n">
        <v>20</v>
      </c>
      <c r="C75" s="249" t="n">
        <v>1</v>
      </c>
      <c r="D75" s="249" t="s">
        <v>71</v>
      </c>
      <c r="E75" s="240" t="s">
        <v>71</v>
      </c>
      <c r="F75" s="266" t="n">
        <v>6.342</v>
      </c>
      <c r="G75" s="266" t="n">
        <v>1.044</v>
      </c>
      <c r="H75" s="266" t="s">
        <v>71</v>
      </c>
    </row>
    <row r="76" customFormat="false" ht="15" hidden="false" customHeight="true" outlineLevel="0" collapsed="false">
      <c r="A76" s="239" t="s">
        <v>286</v>
      </c>
      <c r="B76" s="249" t="n">
        <v>8</v>
      </c>
      <c r="C76" s="249" t="n">
        <v>4</v>
      </c>
      <c r="D76" s="249" t="s">
        <v>71</v>
      </c>
      <c r="E76" s="240" t="s">
        <v>71</v>
      </c>
      <c r="F76" s="266" t="n">
        <v>10.087</v>
      </c>
      <c r="G76" s="266" t="n">
        <v>5.838</v>
      </c>
      <c r="H76" s="266" t="s">
        <v>71</v>
      </c>
    </row>
    <row r="77" customFormat="false" ht="30" hidden="false" customHeight="true" outlineLevel="0" collapsed="false">
      <c r="A77" s="247" t="s">
        <v>224</v>
      </c>
      <c r="B77" s="259" t="n">
        <v>1</v>
      </c>
      <c r="C77" s="259" t="s">
        <v>71</v>
      </c>
      <c r="D77" s="259" t="s">
        <v>71</v>
      </c>
      <c r="E77" s="238" t="s">
        <v>71</v>
      </c>
      <c r="F77" s="275" t="n">
        <v>1.401</v>
      </c>
      <c r="G77" s="275" t="s">
        <v>71</v>
      </c>
      <c r="H77" s="275" t="s">
        <v>71</v>
      </c>
    </row>
    <row r="78" customFormat="false" ht="15" hidden="false" customHeight="true" outlineLevel="0" collapsed="false">
      <c r="A78" s="239" t="s">
        <v>287</v>
      </c>
      <c r="B78" s="249" t="n">
        <v>1</v>
      </c>
      <c r="C78" s="249" t="s">
        <v>71</v>
      </c>
      <c r="D78" s="249" t="s">
        <v>71</v>
      </c>
      <c r="E78" s="240" t="s">
        <v>71</v>
      </c>
      <c r="F78" s="266" t="n">
        <v>4.234</v>
      </c>
      <c r="G78" s="266" t="s">
        <v>71</v>
      </c>
      <c r="H78" s="266" t="s">
        <v>71</v>
      </c>
    </row>
    <row r="79" customFormat="false" ht="15" hidden="false" customHeight="true" outlineLevel="0" collapsed="false">
      <c r="A79" s="239" t="s">
        <v>288</v>
      </c>
      <c r="B79" s="249" t="s">
        <v>71</v>
      </c>
      <c r="C79" s="249" t="s">
        <v>71</v>
      </c>
      <c r="D79" s="249" t="s">
        <v>71</v>
      </c>
      <c r="E79" s="240" t="s">
        <v>71</v>
      </c>
      <c r="F79" s="266" t="s">
        <v>71</v>
      </c>
      <c r="G79" s="266" t="s">
        <v>71</v>
      </c>
      <c r="H79" s="266" t="s">
        <v>71</v>
      </c>
    </row>
    <row r="80" customFormat="false" ht="15" hidden="false" customHeight="true" outlineLevel="0" collapsed="false">
      <c r="A80" s="247" t="s">
        <v>225</v>
      </c>
      <c r="B80" s="259" t="n">
        <v>2</v>
      </c>
      <c r="C80" s="259" t="s">
        <v>71</v>
      </c>
      <c r="D80" s="259" t="s">
        <v>71</v>
      </c>
      <c r="E80" s="238" t="s">
        <v>71</v>
      </c>
      <c r="F80" s="275" t="n">
        <v>1.493</v>
      </c>
      <c r="G80" s="275" t="s">
        <v>71</v>
      </c>
      <c r="H80" s="275" t="s">
        <v>71</v>
      </c>
    </row>
    <row r="81" customFormat="false" ht="15" hidden="false" customHeight="true" outlineLevel="0" collapsed="false">
      <c r="A81" s="239" t="s">
        <v>289</v>
      </c>
      <c r="B81" s="249" t="s">
        <v>71</v>
      </c>
      <c r="C81" s="249" t="s">
        <v>71</v>
      </c>
      <c r="D81" s="249" t="s">
        <v>71</v>
      </c>
      <c r="E81" s="240" t="s">
        <v>71</v>
      </c>
      <c r="F81" s="266" t="s">
        <v>71</v>
      </c>
      <c r="G81" s="266" t="s">
        <v>71</v>
      </c>
      <c r="H81" s="266" t="s">
        <v>71</v>
      </c>
    </row>
    <row r="82" customFormat="false" ht="30" hidden="false" customHeight="true" outlineLevel="0" collapsed="false">
      <c r="A82" s="239" t="s">
        <v>290</v>
      </c>
      <c r="B82" s="249" t="s">
        <v>71</v>
      </c>
      <c r="C82" s="249" t="s">
        <v>71</v>
      </c>
      <c r="D82" s="249" t="s">
        <v>71</v>
      </c>
      <c r="E82" s="240" t="s">
        <v>71</v>
      </c>
      <c r="F82" s="266" t="s">
        <v>71</v>
      </c>
      <c r="G82" s="266" t="s">
        <v>71</v>
      </c>
      <c r="H82" s="266" t="s">
        <v>71</v>
      </c>
    </row>
    <row r="83" customFormat="false" ht="30" hidden="false" customHeight="true" outlineLevel="0" collapsed="false">
      <c r="A83" s="239" t="s">
        <v>291</v>
      </c>
      <c r="B83" s="249" t="s">
        <v>71</v>
      </c>
      <c r="C83" s="249" t="s">
        <v>71</v>
      </c>
      <c r="D83" s="249" t="s">
        <v>71</v>
      </c>
      <c r="E83" s="240" t="s">
        <v>71</v>
      </c>
      <c r="F83" s="266" t="s">
        <v>71</v>
      </c>
      <c r="G83" s="266" t="s">
        <v>71</v>
      </c>
      <c r="H83" s="266" t="s">
        <v>71</v>
      </c>
    </row>
    <row r="84" customFormat="false" ht="15" hidden="false" customHeight="true" outlineLevel="0" collapsed="false">
      <c r="A84" s="239" t="s">
        <v>292</v>
      </c>
      <c r="B84" s="249" t="n">
        <v>2</v>
      </c>
      <c r="C84" s="249" t="s">
        <v>71</v>
      </c>
      <c r="D84" s="249" t="s">
        <v>71</v>
      </c>
      <c r="E84" s="240" t="s">
        <v>71</v>
      </c>
      <c r="F84" s="266" t="n">
        <v>3.292</v>
      </c>
      <c r="G84" s="266" t="s">
        <v>71</v>
      </c>
      <c r="H84" s="266" t="s">
        <v>71</v>
      </c>
    </row>
    <row r="85" customFormat="false" ht="30" hidden="false" customHeight="true" outlineLevel="0" collapsed="false">
      <c r="A85" s="239" t="s">
        <v>293</v>
      </c>
      <c r="B85" s="249" t="s">
        <v>71</v>
      </c>
      <c r="C85" s="249" t="s">
        <v>71</v>
      </c>
      <c r="D85" s="249" t="s">
        <v>71</v>
      </c>
      <c r="E85" s="240" t="s">
        <v>71</v>
      </c>
      <c r="F85" s="266" t="s">
        <v>71</v>
      </c>
      <c r="G85" s="266" t="s">
        <v>71</v>
      </c>
      <c r="H85" s="266" t="s">
        <v>71</v>
      </c>
    </row>
    <row r="86" customFormat="false" ht="15" hidden="false" customHeight="true" outlineLevel="0" collapsed="false">
      <c r="A86" s="239" t="s">
        <v>294</v>
      </c>
      <c r="B86" s="249" t="s">
        <v>71</v>
      </c>
      <c r="C86" s="249" t="s">
        <v>71</v>
      </c>
      <c r="D86" s="249" t="s">
        <v>71</v>
      </c>
      <c r="E86" s="240" t="s">
        <v>71</v>
      </c>
      <c r="F86" s="266" t="s">
        <v>71</v>
      </c>
      <c r="G86" s="266" t="s">
        <v>71</v>
      </c>
      <c r="H86" s="266" t="s">
        <v>71</v>
      </c>
    </row>
    <row r="87" customFormat="false" ht="15" hidden="false" customHeight="true" outlineLevel="0" collapsed="false">
      <c r="A87" s="239"/>
      <c r="B87" s="285"/>
      <c r="C87" s="285"/>
      <c r="D87" s="285"/>
      <c r="E87" s="286"/>
      <c r="F87" s="286"/>
      <c r="G87" s="286"/>
      <c r="H87" s="286"/>
    </row>
    <row r="88" customFormat="false" ht="30" hidden="false" customHeight="true" outlineLevel="0" collapsed="false">
      <c r="A88" s="239"/>
      <c r="B88" s="253"/>
      <c r="C88" s="253"/>
      <c r="D88" s="253"/>
      <c r="E88" s="251"/>
      <c r="F88" s="251"/>
      <c r="G88" s="251"/>
      <c r="H88" s="313" t="s">
        <v>73</v>
      </c>
    </row>
    <row r="89" customFormat="false" ht="47.1" hidden="false" customHeight="true" outlineLevel="0" collapsed="false">
      <c r="A89" s="311"/>
      <c r="B89" s="258" t="s">
        <v>371</v>
      </c>
      <c r="C89" s="119" t="s">
        <v>458</v>
      </c>
      <c r="D89" s="119"/>
      <c r="E89" s="119"/>
      <c r="F89" s="119" t="s">
        <v>361</v>
      </c>
      <c r="G89" s="119"/>
      <c r="H89" s="119"/>
    </row>
    <row r="90" customFormat="false" ht="15" hidden="false" customHeight="true" outlineLevel="0" collapsed="false">
      <c r="A90" s="311"/>
      <c r="B90" s="258"/>
      <c r="C90" s="119" t="s">
        <v>330</v>
      </c>
      <c r="D90" s="119" t="s">
        <v>362</v>
      </c>
      <c r="E90" s="119" t="s">
        <v>459</v>
      </c>
      <c r="F90" s="119" t="s">
        <v>214</v>
      </c>
      <c r="G90" s="119" t="s">
        <v>460</v>
      </c>
      <c r="H90" s="119"/>
    </row>
    <row r="91" customFormat="false" ht="32.1" hidden="false" customHeight="true" outlineLevel="0" collapsed="false">
      <c r="A91" s="311"/>
      <c r="B91" s="258"/>
      <c r="C91" s="119"/>
      <c r="D91" s="119"/>
      <c r="E91" s="119"/>
      <c r="F91" s="119"/>
      <c r="G91" s="119" t="s">
        <v>461</v>
      </c>
      <c r="H91" s="119" t="s">
        <v>462</v>
      </c>
    </row>
    <row r="92" customFormat="false" ht="17.1" hidden="false" customHeight="true" outlineLevel="0" collapsed="false">
      <c r="A92" s="247" t="s">
        <v>226</v>
      </c>
      <c r="B92" s="246" t="n">
        <v>1</v>
      </c>
      <c r="C92" s="246" t="n">
        <v>1</v>
      </c>
      <c r="D92" s="246" t="s">
        <v>71</v>
      </c>
      <c r="E92" s="260" t="s">
        <v>71</v>
      </c>
      <c r="F92" s="264" t="n">
        <v>0.522</v>
      </c>
      <c r="G92" s="264" t="n">
        <v>0.79</v>
      </c>
      <c r="H92" s="264" t="s">
        <v>71</v>
      </c>
    </row>
    <row r="93" customFormat="false" ht="30" hidden="false" customHeight="true" outlineLevel="0" collapsed="false">
      <c r="A93" s="239" t="s">
        <v>295</v>
      </c>
      <c r="B93" s="249" t="n">
        <v>1</v>
      </c>
      <c r="C93" s="249" t="n">
        <v>1</v>
      </c>
      <c r="D93" s="249" t="s">
        <v>71</v>
      </c>
      <c r="E93" s="240" t="s">
        <v>71</v>
      </c>
      <c r="F93" s="266" t="n">
        <v>0.583</v>
      </c>
      <c r="G93" s="266" t="n">
        <v>0.881</v>
      </c>
      <c r="H93" s="266" t="s">
        <v>71</v>
      </c>
    </row>
    <row r="94" customFormat="false" ht="45" hidden="false" customHeight="true" outlineLevel="0" collapsed="false">
      <c r="A94" s="239" t="s">
        <v>296</v>
      </c>
      <c r="B94" s="249" t="s">
        <v>71</v>
      </c>
      <c r="C94" s="249" t="s">
        <v>71</v>
      </c>
      <c r="D94" s="249" t="s">
        <v>71</v>
      </c>
      <c r="E94" s="240" t="s">
        <v>71</v>
      </c>
      <c r="F94" s="266" t="s">
        <v>71</v>
      </c>
      <c r="G94" s="266" t="s">
        <v>71</v>
      </c>
      <c r="H94" s="266" t="s">
        <v>71</v>
      </c>
    </row>
    <row r="95" customFormat="false" ht="30" hidden="false" customHeight="true" outlineLevel="0" collapsed="false">
      <c r="A95" s="239" t="s">
        <v>297</v>
      </c>
      <c r="B95" s="249" t="s">
        <v>71</v>
      </c>
      <c r="C95" s="249" t="s">
        <v>71</v>
      </c>
      <c r="D95" s="249" t="s">
        <v>71</v>
      </c>
      <c r="E95" s="240" t="s">
        <v>71</v>
      </c>
      <c r="F95" s="266" t="s">
        <v>71</v>
      </c>
      <c r="G95" s="266" t="s">
        <v>71</v>
      </c>
      <c r="H95" s="266" t="s">
        <v>71</v>
      </c>
    </row>
    <row r="96" customFormat="false" ht="15" hidden="false" customHeight="true" outlineLevel="0" collapsed="false">
      <c r="A96" s="247" t="s">
        <v>227</v>
      </c>
      <c r="B96" s="259" t="n">
        <v>4</v>
      </c>
      <c r="C96" s="259" t="s">
        <v>71</v>
      </c>
      <c r="D96" s="259" t="s">
        <v>71</v>
      </c>
      <c r="E96" s="238" t="s">
        <v>71</v>
      </c>
      <c r="F96" s="275" t="n">
        <v>4.355</v>
      </c>
      <c r="G96" s="275" t="s">
        <v>71</v>
      </c>
      <c r="H96" s="275" t="s">
        <v>71</v>
      </c>
    </row>
    <row r="97" customFormat="false" ht="15" hidden="false" customHeight="true" outlineLevel="0" collapsed="false">
      <c r="A97" s="239" t="s">
        <v>227</v>
      </c>
      <c r="B97" s="249" t="n">
        <v>4</v>
      </c>
      <c r="C97" s="249" t="s">
        <v>71</v>
      </c>
      <c r="D97" s="249" t="s">
        <v>71</v>
      </c>
      <c r="E97" s="240" t="s">
        <v>71</v>
      </c>
      <c r="F97" s="266" t="n">
        <v>4.355</v>
      </c>
      <c r="G97" s="266" t="s">
        <v>71</v>
      </c>
      <c r="H97" s="266" t="s">
        <v>71</v>
      </c>
    </row>
    <row r="98" customFormat="false" ht="15" hidden="false" customHeight="true" outlineLevel="0" collapsed="false">
      <c r="A98" s="247" t="s">
        <v>298</v>
      </c>
      <c r="B98" s="259" t="n">
        <v>3</v>
      </c>
      <c r="C98" s="259" t="s">
        <v>71</v>
      </c>
      <c r="D98" s="259" t="s">
        <v>71</v>
      </c>
      <c r="E98" s="238" t="s">
        <v>71</v>
      </c>
      <c r="F98" s="275" t="n">
        <v>1.25</v>
      </c>
      <c r="G98" s="275" t="s">
        <v>71</v>
      </c>
      <c r="H98" s="275" t="s">
        <v>71</v>
      </c>
    </row>
    <row r="99" customFormat="false" ht="30" hidden="false" customHeight="true" outlineLevel="0" collapsed="false">
      <c r="A99" s="239" t="s">
        <v>299</v>
      </c>
      <c r="B99" s="249" t="s">
        <v>71</v>
      </c>
      <c r="C99" s="249" t="s">
        <v>71</v>
      </c>
      <c r="D99" s="249" t="s">
        <v>71</v>
      </c>
      <c r="E99" s="240" t="s">
        <v>71</v>
      </c>
      <c r="F99" s="266" t="s">
        <v>71</v>
      </c>
      <c r="G99" s="266" t="s">
        <v>71</v>
      </c>
      <c r="H99" s="266" t="s">
        <v>71</v>
      </c>
    </row>
    <row r="100" customFormat="false" ht="30" hidden="false" customHeight="true" outlineLevel="0" collapsed="false">
      <c r="A100" s="239" t="s">
        <v>300</v>
      </c>
      <c r="B100" s="249" t="s">
        <v>71</v>
      </c>
      <c r="C100" s="249" t="s">
        <v>71</v>
      </c>
      <c r="D100" s="249" t="s">
        <v>71</v>
      </c>
      <c r="E100" s="240" t="s">
        <v>71</v>
      </c>
      <c r="F100" s="266" t="s">
        <v>71</v>
      </c>
      <c r="G100" s="266" t="s">
        <v>71</v>
      </c>
      <c r="H100" s="266" t="s">
        <v>71</v>
      </c>
    </row>
    <row r="101" customFormat="false" ht="30" hidden="false" customHeight="true" outlineLevel="0" collapsed="false">
      <c r="A101" s="239" t="s">
        <v>301</v>
      </c>
      <c r="B101" s="249" t="n">
        <v>3</v>
      </c>
      <c r="C101" s="249" t="s">
        <v>71</v>
      </c>
      <c r="D101" s="249" t="s">
        <v>71</v>
      </c>
      <c r="E101" s="240" t="s">
        <v>71</v>
      </c>
      <c r="F101" s="266" t="n">
        <v>4.901</v>
      </c>
      <c r="G101" s="266" t="s">
        <v>71</v>
      </c>
      <c r="H101" s="266" t="s">
        <v>71</v>
      </c>
    </row>
    <row r="102" customFormat="false" ht="15" hidden="false" customHeight="true" outlineLevel="0" collapsed="false">
      <c r="A102" s="239" t="s">
        <v>302</v>
      </c>
      <c r="B102" s="249" t="s">
        <v>71</v>
      </c>
      <c r="C102" s="249" t="s">
        <v>71</v>
      </c>
      <c r="D102" s="249" t="s">
        <v>71</v>
      </c>
      <c r="E102" s="240" t="s">
        <v>71</v>
      </c>
      <c r="F102" s="266" t="s">
        <v>71</v>
      </c>
      <c r="G102" s="266" t="s">
        <v>71</v>
      </c>
      <c r="H102" s="266" t="s">
        <v>71</v>
      </c>
    </row>
    <row r="103" customFormat="false" ht="30" hidden="false" customHeight="true" outlineLevel="0" collapsed="false">
      <c r="A103" s="239" t="s">
        <v>303</v>
      </c>
      <c r="B103" s="249" t="s">
        <v>71</v>
      </c>
      <c r="C103" s="249" t="s">
        <v>71</v>
      </c>
      <c r="D103" s="249" t="s">
        <v>71</v>
      </c>
      <c r="E103" s="240" t="s">
        <v>71</v>
      </c>
      <c r="F103" s="266" t="s">
        <v>71</v>
      </c>
      <c r="G103" s="266" t="s">
        <v>71</v>
      </c>
      <c r="H103" s="266" t="s">
        <v>71</v>
      </c>
    </row>
    <row r="104" customFormat="false" ht="15" hidden="false" customHeight="true" outlineLevel="0" collapsed="false">
      <c r="A104" s="239" t="s">
        <v>304</v>
      </c>
      <c r="B104" s="249" t="s">
        <v>71</v>
      </c>
      <c r="C104" s="249" t="s">
        <v>71</v>
      </c>
      <c r="D104" s="249" t="s">
        <v>71</v>
      </c>
      <c r="E104" s="240" t="s">
        <v>71</v>
      </c>
      <c r="F104" s="266" t="s">
        <v>71</v>
      </c>
      <c r="G104" s="266" t="s">
        <v>71</v>
      </c>
      <c r="H104" s="266" t="s">
        <v>71</v>
      </c>
    </row>
    <row r="105" customFormat="false" ht="15" hidden="false" customHeight="true" outlineLevel="0" collapsed="false">
      <c r="A105" s="239" t="s">
        <v>305</v>
      </c>
      <c r="B105" s="249" t="s">
        <v>71</v>
      </c>
      <c r="C105" s="249" t="s">
        <v>71</v>
      </c>
      <c r="D105" s="249" t="s">
        <v>71</v>
      </c>
      <c r="E105" s="240" t="s">
        <v>71</v>
      </c>
      <c r="F105" s="266" t="s">
        <v>71</v>
      </c>
      <c r="G105" s="266" t="s">
        <v>71</v>
      </c>
      <c r="H105" s="266" t="s">
        <v>71</v>
      </c>
    </row>
    <row r="106" customFormat="false" ht="30" hidden="false" customHeight="true" outlineLevel="0" collapsed="false">
      <c r="A106" s="247" t="s">
        <v>229</v>
      </c>
      <c r="B106" s="259" t="n">
        <v>9</v>
      </c>
      <c r="C106" s="259" t="n">
        <v>1</v>
      </c>
      <c r="D106" s="259" t="s">
        <v>71</v>
      </c>
      <c r="E106" s="238" t="s">
        <v>71</v>
      </c>
      <c r="F106" s="275" t="n">
        <v>4.677</v>
      </c>
      <c r="G106" s="275" t="n">
        <v>1.205</v>
      </c>
      <c r="H106" s="275" t="s">
        <v>71</v>
      </c>
    </row>
    <row r="107" customFormat="false" ht="15" hidden="false" customHeight="true" outlineLevel="0" collapsed="false">
      <c r="A107" s="239" t="s">
        <v>306</v>
      </c>
      <c r="B107" s="249" t="s">
        <v>71</v>
      </c>
      <c r="C107" s="249" t="s">
        <v>71</v>
      </c>
      <c r="D107" s="249" t="s">
        <v>71</v>
      </c>
      <c r="E107" s="240" t="s">
        <v>71</v>
      </c>
      <c r="F107" s="266" t="s">
        <v>71</v>
      </c>
      <c r="G107" s="266" t="s">
        <v>71</v>
      </c>
      <c r="H107" s="266" t="s">
        <v>71</v>
      </c>
    </row>
    <row r="108" customFormat="false" ht="15" hidden="false" customHeight="true" outlineLevel="0" collapsed="false">
      <c r="A108" s="239" t="s">
        <v>307</v>
      </c>
      <c r="B108" s="249" t="s">
        <v>71</v>
      </c>
      <c r="C108" s="249" t="s">
        <v>71</v>
      </c>
      <c r="D108" s="249" t="s">
        <v>71</v>
      </c>
      <c r="E108" s="240" t="s">
        <v>71</v>
      </c>
      <c r="F108" s="266" t="s">
        <v>71</v>
      </c>
      <c r="G108" s="266" t="s">
        <v>71</v>
      </c>
      <c r="H108" s="266" t="s">
        <v>71</v>
      </c>
    </row>
    <row r="109" customFormat="false" ht="45" hidden="false" customHeight="true" outlineLevel="0" collapsed="false">
      <c r="A109" s="239" t="s">
        <v>308</v>
      </c>
      <c r="B109" s="249" t="s">
        <v>71</v>
      </c>
      <c r="C109" s="249" t="s">
        <v>71</v>
      </c>
      <c r="D109" s="249" t="s">
        <v>71</v>
      </c>
      <c r="E109" s="240" t="s">
        <v>71</v>
      </c>
      <c r="F109" s="266" t="s">
        <v>71</v>
      </c>
      <c r="G109" s="266" t="s">
        <v>71</v>
      </c>
      <c r="H109" s="266" t="s">
        <v>71</v>
      </c>
    </row>
    <row r="110" customFormat="false" ht="30" hidden="false" customHeight="true" outlineLevel="0" collapsed="false">
      <c r="A110" s="239" t="s">
        <v>309</v>
      </c>
      <c r="B110" s="249" t="n">
        <v>5</v>
      </c>
      <c r="C110" s="249" t="s">
        <v>71</v>
      </c>
      <c r="D110" s="249" t="s">
        <v>71</v>
      </c>
      <c r="E110" s="240" t="s">
        <v>71</v>
      </c>
      <c r="F110" s="266" t="n">
        <v>8.615</v>
      </c>
      <c r="G110" s="266" t="s">
        <v>71</v>
      </c>
      <c r="H110" s="266" t="s">
        <v>71</v>
      </c>
    </row>
    <row r="111" customFormat="false" ht="15" hidden="false" customHeight="true" outlineLevel="0" collapsed="false">
      <c r="A111" s="239" t="s">
        <v>310</v>
      </c>
      <c r="B111" s="249" t="n">
        <v>4</v>
      </c>
      <c r="C111" s="249" t="n">
        <v>1</v>
      </c>
      <c r="D111" s="249" t="s">
        <v>71</v>
      </c>
      <c r="E111" s="240" t="s">
        <v>71</v>
      </c>
      <c r="F111" s="266" t="n">
        <v>4.286</v>
      </c>
      <c r="G111" s="266" t="n">
        <v>1.94</v>
      </c>
      <c r="H111" s="266" t="s">
        <v>71</v>
      </c>
    </row>
    <row r="112" customFormat="false" ht="30" hidden="false" customHeight="true" outlineLevel="0" collapsed="false">
      <c r="A112" s="239" t="s">
        <v>311</v>
      </c>
      <c r="B112" s="249" t="s">
        <v>71</v>
      </c>
      <c r="C112" s="249" t="s">
        <v>71</v>
      </c>
      <c r="D112" s="249" t="s">
        <v>71</v>
      </c>
      <c r="E112" s="240" t="s">
        <v>71</v>
      </c>
      <c r="F112" s="266" t="s">
        <v>71</v>
      </c>
      <c r="G112" s="266" t="s">
        <v>71</v>
      </c>
      <c r="H112" s="266" t="s">
        <v>71</v>
      </c>
    </row>
    <row r="113" customFormat="false" ht="15" hidden="false" customHeight="true" outlineLevel="0" collapsed="false">
      <c r="A113" s="239"/>
      <c r="B113" s="285"/>
      <c r="C113" s="285"/>
      <c r="D113" s="285"/>
      <c r="E113" s="286"/>
      <c r="F113" s="286"/>
      <c r="G113" s="286"/>
      <c r="H113" s="286"/>
    </row>
    <row r="114" customFormat="false" ht="30" hidden="false" customHeight="true" outlineLevel="0" collapsed="false">
      <c r="A114" s="239"/>
      <c r="B114" s="253"/>
      <c r="C114" s="253"/>
      <c r="D114" s="253"/>
      <c r="E114" s="251"/>
      <c r="F114" s="251"/>
      <c r="G114" s="251"/>
      <c r="H114" s="313" t="s">
        <v>73</v>
      </c>
    </row>
    <row r="115" customFormat="false" ht="47.1" hidden="false" customHeight="true" outlineLevel="0" collapsed="false">
      <c r="A115" s="311"/>
      <c r="B115" s="258" t="s">
        <v>371</v>
      </c>
      <c r="C115" s="119" t="s">
        <v>458</v>
      </c>
      <c r="D115" s="119"/>
      <c r="E115" s="119"/>
      <c r="F115" s="119" t="s">
        <v>361</v>
      </c>
      <c r="G115" s="119"/>
      <c r="H115" s="119"/>
    </row>
    <row r="116" customFormat="false" ht="15" hidden="false" customHeight="true" outlineLevel="0" collapsed="false">
      <c r="A116" s="311"/>
      <c r="B116" s="258"/>
      <c r="C116" s="119" t="s">
        <v>330</v>
      </c>
      <c r="D116" s="119" t="s">
        <v>362</v>
      </c>
      <c r="E116" s="119" t="s">
        <v>459</v>
      </c>
      <c r="F116" s="119" t="s">
        <v>214</v>
      </c>
      <c r="G116" s="119" t="s">
        <v>460</v>
      </c>
      <c r="H116" s="119"/>
    </row>
    <row r="117" customFormat="false" ht="32.1" hidden="false" customHeight="true" outlineLevel="0" collapsed="false">
      <c r="A117" s="311"/>
      <c r="B117" s="258"/>
      <c r="C117" s="119"/>
      <c r="D117" s="119"/>
      <c r="E117" s="119"/>
      <c r="F117" s="119"/>
      <c r="G117" s="119" t="s">
        <v>461</v>
      </c>
      <c r="H117" s="119" t="s">
        <v>462</v>
      </c>
    </row>
    <row r="118" customFormat="false" ht="30" hidden="false" customHeight="true" outlineLevel="0" collapsed="false">
      <c r="A118" s="247" t="s">
        <v>230</v>
      </c>
      <c r="B118" s="259" t="n">
        <v>17</v>
      </c>
      <c r="C118" s="259" t="n">
        <v>2</v>
      </c>
      <c r="D118" s="259" t="s">
        <v>71</v>
      </c>
      <c r="E118" s="238" t="n">
        <v>2</v>
      </c>
      <c r="F118" s="275" t="n">
        <v>3.514</v>
      </c>
      <c r="G118" s="275" t="n">
        <v>0.637</v>
      </c>
      <c r="H118" s="275" t="n">
        <v>0.41</v>
      </c>
    </row>
    <row r="119" customFormat="false" ht="30" hidden="false" customHeight="true" outlineLevel="0" collapsed="false">
      <c r="A119" s="239" t="s">
        <v>230</v>
      </c>
      <c r="B119" s="249" t="n">
        <v>17</v>
      </c>
      <c r="C119" s="249" t="n">
        <v>2</v>
      </c>
      <c r="D119" s="249" t="s">
        <v>71</v>
      </c>
      <c r="E119" s="240" t="n">
        <v>2</v>
      </c>
      <c r="F119" s="266" t="n">
        <v>3.514</v>
      </c>
      <c r="G119" s="266" t="n">
        <v>0.637</v>
      </c>
      <c r="H119" s="266" t="n">
        <v>0.41</v>
      </c>
    </row>
    <row r="120" customFormat="false" ht="15" hidden="false" customHeight="true" outlineLevel="0" collapsed="false">
      <c r="A120" s="247" t="s">
        <v>231</v>
      </c>
      <c r="B120" s="259" t="n">
        <v>10</v>
      </c>
      <c r="C120" s="259" t="n">
        <v>6</v>
      </c>
      <c r="D120" s="259" t="s">
        <v>71</v>
      </c>
      <c r="E120" s="238" t="s">
        <v>71</v>
      </c>
      <c r="F120" s="275" t="n">
        <v>0.697</v>
      </c>
      <c r="G120" s="275" t="n">
        <v>0.544</v>
      </c>
      <c r="H120" s="275" t="s">
        <v>71</v>
      </c>
    </row>
    <row r="121" customFormat="false" ht="15" hidden="false" customHeight="true" outlineLevel="0" collapsed="false">
      <c r="A121" s="239" t="s">
        <v>231</v>
      </c>
      <c r="B121" s="249" t="n">
        <v>10</v>
      </c>
      <c r="C121" s="249" t="n">
        <v>6</v>
      </c>
      <c r="D121" s="249" t="s">
        <v>71</v>
      </c>
      <c r="E121" s="240" t="s">
        <v>71</v>
      </c>
      <c r="F121" s="266" t="n">
        <v>0.697</v>
      </c>
      <c r="G121" s="266" t="n">
        <v>0.544</v>
      </c>
      <c r="H121" s="266" t="s">
        <v>71</v>
      </c>
    </row>
    <row r="122" customFormat="false" ht="30" hidden="false" customHeight="true" outlineLevel="0" collapsed="false">
      <c r="A122" s="247" t="s">
        <v>232</v>
      </c>
      <c r="B122" s="259" t="n">
        <v>11</v>
      </c>
      <c r="C122" s="259" t="n">
        <v>5</v>
      </c>
      <c r="D122" s="259" t="s">
        <v>71</v>
      </c>
      <c r="E122" s="238" t="s">
        <v>71</v>
      </c>
      <c r="F122" s="275" t="n">
        <v>1.118</v>
      </c>
      <c r="G122" s="275" t="n">
        <v>0.62</v>
      </c>
      <c r="H122" s="275" t="s">
        <v>71</v>
      </c>
    </row>
    <row r="123" customFormat="false" ht="15" hidden="false" customHeight="true" outlineLevel="0" collapsed="false">
      <c r="A123" s="239" t="s">
        <v>312</v>
      </c>
      <c r="B123" s="249" t="n">
        <v>9</v>
      </c>
      <c r="C123" s="249" t="n">
        <v>4</v>
      </c>
      <c r="D123" s="249" t="s">
        <v>71</v>
      </c>
      <c r="E123" s="240" t="s">
        <v>71</v>
      </c>
      <c r="F123" s="266" t="n">
        <v>1.023</v>
      </c>
      <c r="G123" s="266" t="n">
        <v>0.556</v>
      </c>
      <c r="H123" s="266" t="s">
        <v>71</v>
      </c>
    </row>
    <row r="124" customFormat="false" ht="30" hidden="false" customHeight="true" outlineLevel="0" collapsed="false">
      <c r="A124" s="239" t="s">
        <v>313</v>
      </c>
      <c r="B124" s="249" t="n">
        <v>1</v>
      </c>
      <c r="C124" s="249" t="s">
        <v>71</v>
      </c>
      <c r="D124" s="249" t="s">
        <v>71</v>
      </c>
      <c r="E124" s="240" t="s">
        <v>71</v>
      </c>
      <c r="F124" s="266" t="n">
        <v>2.024</v>
      </c>
      <c r="G124" s="266" t="s">
        <v>71</v>
      </c>
      <c r="H124" s="266" t="s">
        <v>71</v>
      </c>
    </row>
    <row r="125" customFormat="false" ht="30" hidden="false" customHeight="true" outlineLevel="0" collapsed="false">
      <c r="A125" s="239" t="s">
        <v>314</v>
      </c>
      <c r="B125" s="249" t="n">
        <v>1</v>
      </c>
      <c r="C125" s="249" t="n">
        <v>1</v>
      </c>
      <c r="D125" s="249" t="s">
        <v>71</v>
      </c>
      <c r="E125" s="240" t="s">
        <v>71</v>
      </c>
      <c r="F125" s="266" t="n">
        <v>1.827</v>
      </c>
      <c r="G125" s="266" t="n">
        <v>2.048</v>
      </c>
      <c r="H125" s="266" t="s">
        <v>71</v>
      </c>
    </row>
    <row r="126" customFormat="false" ht="15" hidden="false" customHeight="true" outlineLevel="0" collapsed="false">
      <c r="A126" s="247" t="s">
        <v>233</v>
      </c>
      <c r="B126" s="259" t="s">
        <v>71</v>
      </c>
      <c r="C126" s="259" t="s">
        <v>71</v>
      </c>
      <c r="D126" s="259" t="s">
        <v>71</v>
      </c>
      <c r="E126" s="238" t="s">
        <v>71</v>
      </c>
      <c r="F126" s="275" t="s">
        <v>71</v>
      </c>
      <c r="G126" s="275" t="s">
        <v>71</v>
      </c>
      <c r="H126" s="275" t="s">
        <v>71</v>
      </c>
    </row>
    <row r="127" customFormat="false" ht="15" hidden="false" customHeight="true" outlineLevel="0" collapsed="false">
      <c r="A127" s="239" t="s">
        <v>315</v>
      </c>
      <c r="B127" s="249" t="s">
        <v>71</v>
      </c>
      <c r="C127" s="249" t="s">
        <v>71</v>
      </c>
      <c r="D127" s="249" t="s">
        <v>71</v>
      </c>
      <c r="E127" s="240" t="s">
        <v>71</v>
      </c>
      <c r="F127" s="266" t="s">
        <v>71</v>
      </c>
      <c r="G127" s="266" t="s">
        <v>71</v>
      </c>
      <c r="H127" s="266" t="s">
        <v>71</v>
      </c>
    </row>
    <row r="128" customFormat="false" ht="30" hidden="false" customHeight="true" outlineLevel="0" collapsed="false">
      <c r="A128" s="239" t="s">
        <v>316</v>
      </c>
      <c r="B128" s="249" t="s">
        <v>71</v>
      </c>
      <c r="C128" s="249" t="s">
        <v>71</v>
      </c>
      <c r="D128" s="249" t="s">
        <v>71</v>
      </c>
      <c r="E128" s="240" t="s">
        <v>71</v>
      </c>
      <c r="F128" s="266" t="s">
        <v>71</v>
      </c>
      <c r="G128" s="266" t="s">
        <v>71</v>
      </c>
      <c r="H128" s="266" t="s">
        <v>71</v>
      </c>
    </row>
    <row r="129" customFormat="false" ht="15" hidden="false" customHeight="true" outlineLevel="0" collapsed="false">
      <c r="A129" s="239" t="s">
        <v>317</v>
      </c>
      <c r="B129" s="249" t="s">
        <v>71</v>
      </c>
      <c r="C129" s="249" t="s">
        <v>71</v>
      </c>
      <c r="D129" s="249" t="s">
        <v>71</v>
      </c>
      <c r="E129" s="240" t="s">
        <v>71</v>
      </c>
      <c r="F129" s="266" t="s">
        <v>71</v>
      </c>
      <c r="G129" s="266" t="s">
        <v>71</v>
      </c>
      <c r="H129" s="266" t="s">
        <v>71</v>
      </c>
    </row>
    <row r="130" customFormat="false" ht="30" hidden="false" customHeight="true" outlineLevel="0" collapsed="false">
      <c r="A130" s="239" t="s">
        <v>318</v>
      </c>
      <c r="B130" s="249" t="s">
        <v>71</v>
      </c>
      <c r="C130" s="249" t="s">
        <v>71</v>
      </c>
      <c r="D130" s="249" t="s">
        <v>71</v>
      </c>
      <c r="E130" s="240" t="s">
        <v>71</v>
      </c>
      <c r="F130" s="266" t="s">
        <v>71</v>
      </c>
      <c r="G130" s="266" t="s">
        <v>71</v>
      </c>
      <c r="H130" s="266" t="s">
        <v>71</v>
      </c>
    </row>
    <row r="131" customFormat="false" ht="15" hidden="false" customHeight="true" outlineLevel="0" collapsed="false">
      <c r="A131" s="247" t="s">
        <v>234</v>
      </c>
      <c r="B131" s="259" t="s">
        <v>71</v>
      </c>
      <c r="C131" s="259" t="s">
        <v>71</v>
      </c>
      <c r="D131" s="259" t="s">
        <v>71</v>
      </c>
      <c r="E131" s="238" t="s">
        <v>71</v>
      </c>
      <c r="F131" s="275" t="s">
        <v>71</v>
      </c>
      <c r="G131" s="275" t="s">
        <v>71</v>
      </c>
      <c r="H131" s="275" t="s">
        <v>71</v>
      </c>
    </row>
    <row r="132" customFormat="false" ht="15" hidden="false" customHeight="true" outlineLevel="0" collapsed="false">
      <c r="A132" s="239" t="s">
        <v>319</v>
      </c>
      <c r="B132" s="249" t="s">
        <v>71</v>
      </c>
      <c r="C132" s="249" t="s">
        <v>71</v>
      </c>
      <c r="D132" s="249" t="s">
        <v>71</v>
      </c>
      <c r="E132" s="240" t="s">
        <v>71</v>
      </c>
      <c r="F132" s="266" t="s">
        <v>71</v>
      </c>
      <c r="G132" s="266" t="s">
        <v>71</v>
      </c>
      <c r="H132" s="266" t="s">
        <v>71</v>
      </c>
    </row>
    <row r="133" customFormat="false" ht="30" hidden="false" customHeight="true" outlineLevel="0" collapsed="false">
      <c r="A133" s="239" t="s">
        <v>320</v>
      </c>
      <c r="B133" s="249" t="s">
        <v>71</v>
      </c>
      <c r="C133" s="249" t="s">
        <v>71</v>
      </c>
      <c r="D133" s="249" t="s">
        <v>71</v>
      </c>
      <c r="E133" s="240" t="s">
        <v>71</v>
      </c>
      <c r="F133" s="266" t="s">
        <v>71</v>
      </c>
      <c r="G133" s="266" t="s">
        <v>71</v>
      </c>
      <c r="H133" s="266" t="s">
        <v>71</v>
      </c>
    </row>
    <row r="134" customFormat="false" ht="15" hidden="false" customHeight="true" outlineLevel="0" collapsed="false">
      <c r="A134" s="239" t="s">
        <v>321</v>
      </c>
      <c r="B134" s="249" t="s">
        <v>71</v>
      </c>
      <c r="C134" s="249" t="s">
        <v>71</v>
      </c>
      <c r="D134" s="249" t="s">
        <v>71</v>
      </c>
      <c r="E134" s="240" t="s">
        <v>71</v>
      </c>
      <c r="F134" s="266" t="s">
        <v>71</v>
      </c>
      <c r="G134" s="266" t="s">
        <v>71</v>
      </c>
      <c r="H134" s="266" t="s">
        <v>71</v>
      </c>
    </row>
    <row r="135" customFormat="false" ht="15" hidden="false" customHeight="true" outlineLevel="0" collapsed="false">
      <c r="A135" s="247" t="s">
        <v>235</v>
      </c>
      <c r="B135" s="259" t="s">
        <v>71</v>
      </c>
      <c r="C135" s="259" t="s">
        <v>71</v>
      </c>
      <c r="D135" s="259" t="s">
        <v>71</v>
      </c>
      <c r="E135" s="238" t="s">
        <v>71</v>
      </c>
      <c r="F135" s="275" t="s">
        <v>71</v>
      </c>
      <c r="G135" s="275" t="s">
        <v>71</v>
      </c>
      <c r="H135" s="275" t="s">
        <v>71</v>
      </c>
    </row>
    <row r="136" customFormat="false" ht="30" hidden="false" customHeight="true" outlineLevel="0" collapsed="false">
      <c r="A136" s="239" t="s">
        <v>322</v>
      </c>
      <c r="B136" s="249" t="s">
        <v>71</v>
      </c>
      <c r="C136" s="249" t="s">
        <v>71</v>
      </c>
      <c r="D136" s="249" t="s">
        <v>71</v>
      </c>
      <c r="E136" s="240" t="s">
        <v>71</v>
      </c>
      <c r="F136" s="266" t="s">
        <v>71</v>
      </c>
      <c r="G136" s="266" t="s">
        <v>71</v>
      </c>
      <c r="H136" s="266" t="s">
        <v>71</v>
      </c>
    </row>
    <row r="137" customFormat="false" ht="30" hidden="false" customHeight="true" outlineLevel="0" collapsed="false">
      <c r="A137" s="239" t="s">
        <v>323</v>
      </c>
      <c r="B137" s="249" t="s">
        <v>71</v>
      </c>
      <c r="C137" s="249" t="s">
        <v>71</v>
      </c>
      <c r="D137" s="249" t="s">
        <v>71</v>
      </c>
      <c r="E137" s="240" t="s">
        <v>71</v>
      </c>
      <c r="F137" s="266" t="s">
        <v>71</v>
      </c>
      <c r="G137" s="266" t="s">
        <v>71</v>
      </c>
      <c r="H137" s="266" t="s">
        <v>71</v>
      </c>
    </row>
    <row r="138" customFormat="false" ht="30" hidden="false" customHeight="true" outlineLevel="0" collapsed="false">
      <c r="A138" s="247" t="s">
        <v>236</v>
      </c>
      <c r="B138" s="259" t="s">
        <v>71</v>
      </c>
      <c r="C138" s="259" t="s">
        <v>71</v>
      </c>
      <c r="D138" s="259" t="s">
        <v>71</v>
      </c>
      <c r="E138" s="238" t="s">
        <v>71</v>
      </c>
      <c r="F138" s="275" t="s">
        <v>71</v>
      </c>
      <c r="G138" s="275" t="s">
        <v>71</v>
      </c>
      <c r="H138" s="275" t="s">
        <v>71</v>
      </c>
    </row>
    <row r="139" customFormat="false" ht="15" hidden="false" customHeight="true" outlineLevel="0" collapsed="false">
      <c r="A139" s="261" t="s">
        <v>236</v>
      </c>
      <c r="B139" s="249" t="s">
        <v>71</v>
      </c>
      <c r="C139" s="249" t="s">
        <v>71</v>
      </c>
      <c r="D139" s="249" t="s">
        <v>71</v>
      </c>
      <c r="E139" s="240" t="s">
        <v>71</v>
      </c>
      <c r="F139" s="266" t="s">
        <v>71</v>
      </c>
      <c r="G139" s="266" t="s">
        <v>71</v>
      </c>
      <c r="H139" s="266" t="s">
        <v>71</v>
      </c>
    </row>
    <row r="140" customFormat="false" ht="15" hidden="false" customHeight="false" outlineLevel="0" collapsed="false">
      <c r="A140" s="261"/>
      <c r="D140" s="235"/>
    </row>
    <row r="141" customFormat="false" ht="15" hidden="false" customHeight="false" outlineLevel="0" collapsed="false">
      <c r="A141" s="261"/>
      <c r="D141" s="235"/>
    </row>
    <row r="142" customFormat="false" ht="15" hidden="false" customHeight="false" outlineLevel="0" collapsed="false">
      <c r="A142" s="261"/>
      <c r="D142" s="235"/>
    </row>
    <row r="143" customFormat="false" ht="15" hidden="false" customHeight="false" outlineLevel="0" collapsed="false">
      <c r="A143" s="261"/>
      <c r="D143" s="235"/>
    </row>
    <row r="144" customFormat="false" ht="15" hidden="false" customHeight="false" outlineLevel="0" collapsed="false">
      <c r="A144" s="261"/>
      <c r="D144" s="235"/>
    </row>
    <row r="145" customFormat="false" ht="15" hidden="false" customHeight="false" outlineLevel="0" collapsed="false">
      <c r="A145" s="261"/>
      <c r="D145" s="235"/>
    </row>
    <row r="146" customFormat="false" ht="15" hidden="false" customHeight="false" outlineLevel="0" collapsed="false">
      <c r="A146" s="261"/>
      <c r="D146" s="235"/>
    </row>
    <row r="147" customFormat="false" ht="15" hidden="false" customHeight="false" outlineLevel="0" collapsed="false">
      <c r="A147" s="261"/>
      <c r="D147" s="235"/>
    </row>
    <row r="148" customFormat="false" ht="15" hidden="false" customHeight="false" outlineLevel="0" collapsed="false">
      <c r="A148" s="261"/>
      <c r="D148" s="235"/>
    </row>
    <row r="149" customFormat="false" ht="15" hidden="false" customHeight="false" outlineLevel="0" collapsed="false">
      <c r="A149" s="261"/>
      <c r="D149" s="235"/>
    </row>
    <row r="150" customFormat="false" ht="15" hidden="false" customHeight="false" outlineLevel="0" collapsed="false">
      <c r="A150" s="261"/>
      <c r="D150" s="235"/>
    </row>
    <row r="151" customFormat="false" ht="15" hidden="false" customHeight="false" outlineLevel="0" collapsed="false">
      <c r="A151" s="261"/>
      <c r="D151" s="235"/>
    </row>
    <row r="152" customFormat="false" ht="15" hidden="false" customHeight="false" outlineLevel="0" collapsed="false">
      <c r="A152" s="261"/>
      <c r="D152" s="235"/>
    </row>
    <row r="153" customFormat="false" ht="15" hidden="false" customHeight="false" outlineLevel="0" collapsed="false">
      <c r="A153" s="261"/>
      <c r="D153" s="235"/>
    </row>
    <row r="154" customFormat="false" ht="15" hidden="false" customHeight="false" outlineLevel="0" collapsed="false">
      <c r="A154" s="261"/>
      <c r="D154" s="235"/>
    </row>
    <row r="155" customFormat="false" ht="15" hidden="false" customHeight="false" outlineLevel="0" collapsed="false">
      <c r="A155" s="261"/>
      <c r="D155" s="235"/>
    </row>
    <row r="156" customFormat="false" ht="15" hidden="false" customHeight="false" outlineLevel="0" collapsed="false">
      <c r="D156" s="235"/>
    </row>
    <row r="157" customFormat="false" ht="15" hidden="false" customHeight="false" outlineLevel="0" collapsed="false">
      <c r="D157" s="235"/>
    </row>
    <row r="158" customFormat="false" ht="15" hidden="false" customHeight="false" outlineLevel="0" collapsed="false">
      <c r="D158" s="235"/>
    </row>
    <row r="159" customFormat="false" ht="15" hidden="false" customHeight="false" outlineLevel="0" collapsed="false">
      <c r="D159" s="235"/>
    </row>
    <row r="160" customFormat="false" ht="15" hidden="false" customHeight="false" outlineLevel="0" collapsed="false">
      <c r="D160" s="235"/>
    </row>
    <row r="161" customFormat="false" ht="15" hidden="false" customHeight="false" outlineLevel="0" collapsed="false">
      <c r="D161" s="235"/>
    </row>
    <row r="162" customFormat="false" ht="15" hidden="false" customHeight="false" outlineLevel="0" collapsed="false">
      <c r="D162" s="235"/>
    </row>
    <row r="163" customFormat="false" ht="15" hidden="false" customHeight="false" outlineLevel="0" collapsed="false">
      <c r="D163" s="235"/>
    </row>
    <row r="164" customFormat="false" ht="15" hidden="false" customHeight="false" outlineLevel="0" collapsed="false">
      <c r="D164" s="235"/>
    </row>
    <row r="165" customFormat="false" ht="15" hidden="false" customHeight="false" outlineLevel="0" collapsed="false">
      <c r="D165" s="235"/>
    </row>
    <row r="166" customFormat="false" ht="15" hidden="false" customHeight="false" outlineLevel="0" collapsed="false">
      <c r="D166" s="235"/>
    </row>
    <row r="167" customFormat="false" ht="15" hidden="false" customHeight="false" outlineLevel="0" collapsed="false">
      <c r="D167" s="235"/>
    </row>
    <row r="168" customFormat="false" ht="15" hidden="false" customHeight="false" outlineLevel="0" collapsed="false">
      <c r="D168" s="235"/>
    </row>
    <row r="169" customFormat="false" ht="15" hidden="false" customHeight="false" outlineLevel="0" collapsed="false">
      <c r="D169" s="235"/>
    </row>
    <row r="170" customFormat="false" ht="15" hidden="false" customHeight="false" outlineLevel="0" collapsed="false">
      <c r="D170" s="235"/>
    </row>
    <row r="171" customFormat="false" ht="15" hidden="false" customHeight="false" outlineLevel="0" collapsed="false">
      <c r="D171" s="235"/>
    </row>
    <row r="172" customFormat="false" ht="15" hidden="false" customHeight="false" outlineLevel="0" collapsed="false">
      <c r="D172" s="235"/>
    </row>
    <row r="173" customFormat="false" ht="15" hidden="false" customHeight="false" outlineLevel="0" collapsed="false">
      <c r="D173" s="235"/>
    </row>
    <row r="174" customFormat="false" ht="15" hidden="false" customHeight="false" outlineLevel="0" collapsed="false">
      <c r="D174" s="235"/>
    </row>
    <row r="175" customFormat="false" ht="15" hidden="false" customHeight="false" outlineLevel="0" collapsed="false">
      <c r="D175" s="235"/>
    </row>
    <row r="176" customFormat="false" ht="15" hidden="false" customHeight="false" outlineLevel="0" collapsed="false">
      <c r="D176" s="235"/>
    </row>
    <row r="177" customFormat="false" ht="15" hidden="false" customHeight="false" outlineLevel="0" collapsed="false">
      <c r="D177" s="235"/>
    </row>
    <row r="178" customFormat="false" ht="15" hidden="false" customHeight="false" outlineLevel="0" collapsed="false">
      <c r="D178" s="235"/>
    </row>
    <row r="179" customFormat="false" ht="15" hidden="false" customHeight="false" outlineLevel="0" collapsed="false">
      <c r="D179" s="235"/>
    </row>
    <row r="180" customFormat="false" ht="15" hidden="false" customHeight="false" outlineLevel="0" collapsed="false">
      <c r="D180" s="235"/>
    </row>
    <row r="181" customFormat="false" ht="15" hidden="false" customHeight="false" outlineLevel="0" collapsed="false">
      <c r="D181" s="235"/>
    </row>
    <row r="182" customFormat="false" ht="15" hidden="false" customHeight="false" outlineLevel="0" collapsed="false">
      <c r="D182" s="235"/>
    </row>
    <row r="183" customFormat="false" ht="15" hidden="false" customHeight="false" outlineLevel="0" collapsed="false">
      <c r="D183" s="235"/>
    </row>
    <row r="184" customFormat="false" ht="15" hidden="false" customHeight="false" outlineLevel="0" collapsed="false">
      <c r="D184" s="235"/>
    </row>
    <row r="185" customFormat="false" ht="15" hidden="false" customHeight="false" outlineLevel="0" collapsed="false">
      <c r="D185" s="235"/>
    </row>
    <row r="186" customFormat="false" ht="15" hidden="false" customHeight="false" outlineLevel="0" collapsed="false">
      <c r="D186" s="235"/>
    </row>
    <row r="187" customFormat="false" ht="15" hidden="false" customHeight="false" outlineLevel="0" collapsed="false">
      <c r="D187" s="235"/>
    </row>
    <row r="188" customFormat="false" ht="15" hidden="false" customHeight="false" outlineLevel="0" collapsed="false">
      <c r="D188" s="235"/>
    </row>
    <row r="189" customFormat="false" ht="15" hidden="false" customHeight="false" outlineLevel="0" collapsed="false">
      <c r="D189" s="235"/>
    </row>
    <row r="190" customFormat="false" ht="15" hidden="false" customHeight="false" outlineLevel="0" collapsed="false">
      <c r="D190" s="235"/>
    </row>
    <row r="191" customFormat="false" ht="15" hidden="false" customHeight="false" outlineLevel="0" collapsed="false">
      <c r="D191" s="235"/>
    </row>
    <row r="192" customFormat="false" ht="15" hidden="false" customHeight="false" outlineLevel="0" collapsed="false">
      <c r="D192" s="235"/>
    </row>
    <row r="193" customFormat="false" ht="15" hidden="false" customHeight="false" outlineLevel="0" collapsed="false">
      <c r="D193" s="235"/>
    </row>
    <row r="194" customFormat="false" ht="15" hidden="false" customHeight="false" outlineLevel="0" collapsed="false">
      <c r="D194" s="235"/>
    </row>
    <row r="195" customFormat="false" ht="15" hidden="false" customHeight="false" outlineLevel="0" collapsed="false">
      <c r="D195" s="235"/>
    </row>
    <row r="196" customFormat="false" ht="15" hidden="false" customHeight="false" outlineLevel="0" collapsed="false">
      <c r="D196" s="235"/>
    </row>
    <row r="197" customFormat="false" ht="15" hidden="false" customHeight="false" outlineLevel="0" collapsed="false">
      <c r="D197" s="235"/>
    </row>
    <row r="198" customFormat="false" ht="15" hidden="false" customHeight="false" outlineLevel="0" collapsed="false">
      <c r="D198" s="235"/>
    </row>
    <row r="199" customFormat="false" ht="15" hidden="false" customHeight="false" outlineLevel="0" collapsed="false">
      <c r="D199" s="235"/>
    </row>
    <row r="200" customFormat="false" ht="15" hidden="false" customHeight="false" outlineLevel="0" collapsed="false">
      <c r="D200" s="235"/>
    </row>
    <row r="201" customFormat="false" ht="15" hidden="false" customHeight="false" outlineLevel="0" collapsed="false">
      <c r="D201" s="235"/>
    </row>
    <row r="202" customFormat="false" ht="15" hidden="false" customHeight="false" outlineLevel="0" collapsed="false">
      <c r="D202" s="235"/>
    </row>
    <row r="203" customFormat="false" ht="15" hidden="false" customHeight="false" outlineLevel="0" collapsed="false">
      <c r="D203" s="235"/>
    </row>
    <row r="204" customFormat="false" ht="15" hidden="false" customHeight="false" outlineLevel="0" collapsed="false">
      <c r="D204" s="235"/>
    </row>
    <row r="205" customFormat="false" ht="15" hidden="false" customHeight="false" outlineLevel="0" collapsed="false">
      <c r="D205" s="235"/>
    </row>
    <row r="206" customFormat="false" ht="15" hidden="false" customHeight="false" outlineLevel="0" collapsed="false">
      <c r="D206" s="235"/>
    </row>
    <row r="207" customFormat="false" ht="15" hidden="false" customHeight="false" outlineLevel="0" collapsed="false">
      <c r="D207" s="235"/>
    </row>
    <row r="208" customFormat="false" ht="15" hidden="false" customHeight="false" outlineLevel="0" collapsed="false">
      <c r="D208" s="235"/>
    </row>
    <row r="209" customFormat="false" ht="15" hidden="false" customHeight="false" outlineLevel="0" collapsed="false">
      <c r="D209" s="235"/>
    </row>
    <row r="210" customFormat="false" ht="15" hidden="false" customHeight="false" outlineLevel="0" collapsed="false">
      <c r="D210" s="235"/>
    </row>
    <row r="211" customFormat="false" ht="15" hidden="false" customHeight="false" outlineLevel="0" collapsed="false">
      <c r="D211" s="235"/>
    </row>
    <row r="212" customFormat="false" ht="15" hidden="false" customHeight="false" outlineLevel="0" collapsed="false">
      <c r="D212" s="235"/>
    </row>
    <row r="213" customFormat="false" ht="15" hidden="false" customHeight="false" outlineLevel="0" collapsed="false">
      <c r="D213" s="235"/>
    </row>
    <row r="214" customFormat="false" ht="15" hidden="false" customHeight="false" outlineLevel="0" collapsed="false">
      <c r="D214" s="235"/>
    </row>
    <row r="215" customFormat="false" ht="15" hidden="false" customHeight="false" outlineLevel="0" collapsed="false">
      <c r="D215" s="235"/>
    </row>
    <row r="216" customFormat="false" ht="15" hidden="false" customHeight="false" outlineLevel="0" collapsed="false">
      <c r="D216" s="235"/>
    </row>
    <row r="217" customFormat="false" ht="15" hidden="false" customHeight="false" outlineLevel="0" collapsed="false">
      <c r="D217" s="235"/>
    </row>
    <row r="218" customFormat="false" ht="15" hidden="false" customHeight="false" outlineLevel="0" collapsed="false">
      <c r="D218" s="235"/>
    </row>
    <row r="219" customFormat="false" ht="15" hidden="false" customHeight="false" outlineLevel="0" collapsed="false">
      <c r="D219" s="235"/>
    </row>
    <row r="220" customFormat="false" ht="15" hidden="false" customHeight="false" outlineLevel="0" collapsed="false">
      <c r="D220" s="235"/>
    </row>
    <row r="221" customFormat="false" ht="15" hidden="false" customHeight="false" outlineLevel="0" collapsed="false">
      <c r="D221" s="235"/>
    </row>
    <row r="222" customFormat="false" ht="15" hidden="false" customHeight="false" outlineLevel="0" collapsed="false">
      <c r="D222" s="235"/>
    </row>
    <row r="223" customFormat="false" ht="15" hidden="false" customHeight="false" outlineLevel="0" collapsed="false">
      <c r="D223" s="235"/>
    </row>
    <row r="224" customFormat="false" ht="15" hidden="false" customHeight="false" outlineLevel="0" collapsed="false">
      <c r="D224" s="235"/>
    </row>
    <row r="225" customFormat="false" ht="15" hidden="false" customHeight="false" outlineLevel="0" collapsed="false">
      <c r="D225" s="235"/>
    </row>
    <row r="226" customFormat="false" ht="15" hidden="false" customHeight="false" outlineLevel="0" collapsed="false">
      <c r="D226" s="235"/>
    </row>
    <row r="227" customFormat="false" ht="15" hidden="false" customHeight="false" outlineLevel="0" collapsed="false">
      <c r="D227" s="235"/>
    </row>
    <row r="228" customFormat="false" ht="15" hidden="false" customHeight="false" outlineLevel="0" collapsed="false">
      <c r="D228" s="235"/>
    </row>
    <row r="229" customFormat="false" ht="15" hidden="false" customHeight="false" outlineLevel="0" collapsed="false">
      <c r="D229" s="235"/>
    </row>
    <row r="230" customFormat="false" ht="15" hidden="false" customHeight="false" outlineLevel="0" collapsed="false">
      <c r="D230" s="235"/>
    </row>
    <row r="231" customFormat="false" ht="15" hidden="false" customHeight="false" outlineLevel="0" collapsed="false">
      <c r="D231" s="235"/>
    </row>
    <row r="232" customFormat="false" ht="15" hidden="false" customHeight="false" outlineLevel="0" collapsed="false">
      <c r="D232" s="235"/>
    </row>
    <row r="233" customFormat="false" ht="15" hidden="false" customHeight="false" outlineLevel="0" collapsed="false">
      <c r="D233" s="235"/>
    </row>
    <row r="234" customFormat="false" ht="15" hidden="false" customHeight="false" outlineLevel="0" collapsed="false">
      <c r="D234" s="235"/>
    </row>
    <row r="235" customFormat="false" ht="15" hidden="false" customHeight="false" outlineLevel="0" collapsed="false">
      <c r="D235" s="235"/>
    </row>
    <row r="236" customFormat="false" ht="15" hidden="false" customHeight="false" outlineLevel="0" collapsed="false">
      <c r="D236" s="235"/>
    </row>
    <row r="237" customFormat="false" ht="15" hidden="false" customHeight="false" outlineLevel="0" collapsed="false">
      <c r="D237" s="235"/>
    </row>
    <row r="238" customFormat="false" ht="15" hidden="false" customHeight="false" outlineLevel="0" collapsed="false">
      <c r="D238" s="235"/>
    </row>
    <row r="239" customFormat="false" ht="15" hidden="false" customHeight="false" outlineLevel="0" collapsed="false">
      <c r="D239" s="235"/>
    </row>
    <row r="240" customFormat="false" ht="15" hidden="false" customHeight="false" outlineLevel="0" collapsed="false">
      <c r="D240" s="235"/>
    </row>
    <row r="241" customFormat="false" ht="15" hidden="false" customHeight="false" outlineLevel="0" collapsed="false">
      <c r="D241" s="235"/>
    </row>
    <row r="242" customFormat="false" ht="15" hidden="false" customHeight="false" outlineLevel="0" collapsed="false">
      <c r="D242" s="235"/>
    </row>
    <row r="243" customFormat="false" ht="15" hidden="false" customHeight="false" outlineLevel="0" collapsed="false">
      <c r="D243" s="235"/>
    </row>
    <row r="244" customFormat="false" ht="15" hidden="false" customHeight="false" outlineLevel="0" collapsed="false">
      <c r="D244" s="235"/>
    </row>
    <row r="245" customFormat="false" ht="15" hidden="false" customHeight="false" outlineLevel="0" collapsed="false">
      <c r="D245" s="235"/>
    </row>
    <row r="246" customFormat="false" ht="15" hidden="false" customHeight="false" outlineLevel="0" collapsed="false">
      <c r="D246" s="235"/>
    </row>
    <row r="247" customFormat="false" ht="15" hidden="false" customHeight="false" outlineLevel="0" collapsed="false">
      <c r="D247" s="235"/>
    </row>
    <row r="248" customFormat="false" ht="15" hidden="false" customHeight="false" outlineLevel="0" collapsed="false">
      <c r="D248" s="235"/>
    </row>
    <row r="249" customFormat="false" ht="15" hidden="false" customHeight="false" outlineLevel="0" collapsed="false">
      <c r="D249" s="235"/>
    </row>
    <row r="250" customFormat="false" ht="15" hidden="false" customHeight="false" outlineLevel="0" collapsed="false">
      <c r="D250" s="235"/>
    </row>
    <row r="251" customFormat="false" ht="15" hidden="false" customHeight="false" outlineLevel="0" collapsed="false">
      <c r="D251" s="235"/>
    </row>
    <row r="252" customFormat="false" ht="15" hidden="false" customHeight="false" outlineLevel="0" collapsed="false">
      <c r="D252" s="235"/>
    </row>
    <row r="253" customFormat="false" ht="15" hidden="false" customHeight="false" outlineLevel="0" collapsed="false">
      <c r="D253" s="235"/>
    </row>
    <row r="254" customFormat="false" ht="15" hidden="false" customHeight="false" outlineLevel="0" collapsed="false">
      <c r="D254" s="235"/>
    </row>
    <row r="255" customFormat="false" ht="15" hidden="false" customHeight="false" outlineLevel="0" collapsed="false">
      <c r="D255" s="235"/>
    </row>
    <row r="256" customFormat="false" ht="15" hidden="false" customHeight="false" outlineLevel="0" collapsed="false">
      <c r="D256" s="235"/>
    </row>
    <row r="257" customFormat="false" ht="15" hidden="false" customHeight="false" outlineLevel="0" collapsed="false">
      <c r="D257" s="235"/>
    </row>
    <row r="258" customFormat="false" ht="15" hidden="false" customHeight="false" outlineLevel="0" collapsed="false">
      <c r="D258" s="235"/>
    </row>
    <row r="259" customFormat="false" ht="15" hidden="false" customHeight="false" outlineLevel="0" collapsed="false">
      <c r="D259" s="235"/>
    </row>
    <row r="260" customFormat="false" ht="15" hidden="false" customHeight="false" outlineLevel="0" collapsed="false">
      <c r="D260" s="235"/>
    </row>
    <row r="261" customFormat="false" ht="15" hidden="false" customHeight="false" outlineLevel="0" collapsed="false">
      <c r="D261" s="235"/>
    </row>
    <row r="262" customFormat="false" ht="15" hidden="false" customHeight="false" outlineLevel="0" collapsed="false">
      <c r="D262" s="235"/>
    </row>
    <row r="263" customFormat="false" ht="15" hidden="false" customHeight="false" outlineLevel="0" collapsed="false">
      <c r="D263" s="235"/>
    </row>
    <row r="264" customFormat="false" ht="15" hidden="false" customHeight="false" outlineLevel="0" collapsed="false">
      <c r="D264" s="235"/>
    </row>
    <row r="265" customFormat="false" ht="15" hidden="false" customHeight="false" outlineLevel="0" collapsed="false">
      <c r="D265" s="235"/>
    </row>
    <row r="266" customFormat="false" ht="15" hidden="false" customHeight="false" outlineLevel="0" collapsed="false">
      <c r="D266" s="235"/>
    </row>
    <row r="267" customFormat="false" ht="15" hidden="false" customHeight="false" outlineLevel="0" collapsed="false">
      <c r="D267" s="235"/>
    </row>
    <row r="268" customFormat="false" ht="15" hidden="false" customHeight="false" outlineLevel="0" collapsed="false">
      <c r="D268" s="235"/>
    </row>
    <row r="269" customFormat="false" ht="15" hidden="false" customHeight="false" outlineLevel="0" collapsed="false">
      <c r="D269" s="235"/>
    </row>
    <row r="270" customFormat="false" ht="15" hidden="false" customHeight="false" outlineLevel="0" collapsed="false">
      <c r="D270" s="235"/>
    </row>
    <row r="271" customFormat="false" ht="15" hidden="false" customHeight="false" outlineLevel="0" collapsed="false">
      <c r="D271" s="235"/>
    </row>
    <row r="272" customFormat="false" ht="15" hidden="false" customHeight="false" outlineLevel="0" collapsed="false">
      <c r="D272" s="235"/>
    </row>
    <row r="273" customFormat="false" ht="15" hidden="false" customHeight="false" outlineLevel="0" collapsed="false">
      <c r="D273" s="235"/>
    </row>
    <row r="274" customFormat="false" ht="15" hidden="false" customHeight="false" outlineLevel="0" collapsed="false">
      <c r="D274" s="235"/>
    </row>
    <row r="275" customFormat="false" ht="15" hidden="false" customHeight="false" outlineLevel="0" collapsed="false">
      <c r="D275" s="235"/>
    </row>
    <row r="276" customFormat="false" ht="15" hidden="false" customHeight="false" outlineLevel="0" collapsed="false">
      <c r="D276" s="235"/>
    </row>
    <row r="277" customFormat="false" ht="15" hidden="false" customHeight="false" outlineLevel="0" collapsed="false">
      <c r="D277" s="235"/>
    </row>
    <row r="278" customFormat="false" ht="15" hidden="false" customHeight="false" outlineLevel="0" collapsed="false">
      <c r="D278" s="235"/>
    </row>
  </sheetData>
  <mergeCells count="46">
    <mergeCell ref="A1:H1"/>
    <mergeCell ref="A3:A5"/>
    <mergeCell ref="B3:B5"/>
    <mergeCell ref="C3:E3"/>
    <mergeCell ref="F3:H3"/>
    <mergeCell ref="C4:C5"/>
    <mergeCell ref="D4:D5"/>
    <mergeCell ref="E4:E5"/>
    <mergeCell ref="F4:F5"/>
    <mergeCell ref="G4:H4"/>
    <mergeCell ref="A32:A34"/>
    <mergeCell ref="B32:B34"/>
    <mergeCell ref="C32:E32"/>
    <mergeCell ref="F32:H32"/>
    <mergeCell ref="C33:C34"/>
    <mergeCell ref="D33:D34"/>
    <mergeCell ref="E33:E34"/>
    <mergeCell ref="F33:F34"/>
    <mergeCell ref="G33:H33"/>
    <mergeCell ref="A60:A62"/>
    <mergeCell ref="B60:B62"/>
    <mergeCell ref="C60:E60"/>
    <mergeCell ref="F60:H60"/>
    <mergeCell ref="C61:C62"/>
    <mergeCell ref="D61:D62"/>
    <mergeCell ref="E61:E62"/>
    <mergeCell ref="F61:F62"/>
    <mergeCell ref="G61:H61"/>
    <mergeCell ref="A89:A91"/>
    <mergeCell ref="B89:B91"/>
    <mergeCell ref="C89:E89"/>
    <mergeCell ref="F89:H89"/>
    <mergeCell ref="C90:C91"/>
    <mergeCell ref="D90:D91"/>
    <mergeCell ref="E90:E91"/>
    <mergeCell ref="F90:F91"/>
    <mergeCell ref="G90:H90"/>
    <mergeCell ref="A115:A117"/>
    <mergeCell ref="B115:B117"/>
    <mergeCell ref="C115:E115"/>
    <mergeCell ref="F115:H115"/>
    <mergeCell ref="C116:C117"/>
    <mergeCell ref="D116:D117"/>
    <mergeCell ref="E116:E117"/>
    <mergeCell ref="F116:F117"/>
    <mergeCell ref="G116:H11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2" min="2" style="189" width="33.71"/>
    <col collapsed="false" customWidth="true" hidden="false" outlineLevel="0" max="3" min="3" style="189" width="12.7"/>
    <col collapsed="false" customWidth="true" hidden="false" outlineLevel="0" max="7" min="4" style="189" width="11.71"/>
    <col collapsed="false" customWidth="false" hidden="false" outlineLevel="0" max="257" min="8" style="189" width="8.85"/>
  </cols>
  <sheetData>
    <row r="1" customFormat="false" ht="15" hidden="false" customHeight="true" outlineLevel="0" collapsed="false">
      <c r="A1" s="321" t="s">
        <v>467</v>
      </c>
      <c r="B1" s="321"/>
      <c r="C1" s="321"/>
      <c r="D1" s="321"/>
      <c r="E1" s="321"/>
      <c r="F1" s="321"/>
      <c r="G1" s="321"/>
    </row>
    <row r="2" customFormat="false" ht="15" hidden="false" customHeight="true" outlineLevel="0" collapsed="false">
      <c r="A2" s="321" t="s">
        <v>468</v>
      </c>
      <c r="B2" s="321"/>
      <c r="C2" s="321"/>
      <c r="D2" s="321"/>
      <c r="E2" s="321"/>
      <c r="F2" s="321"/>
      <c r="G2" s="321"/>
    </row>
    <row r="3" customFormat="false" ht="15" hidden="false" customHeight="true" outlineLevel="0" collapsed="false">
      <c r="A3" s="364"/>
      <c r="B3" s="195"/>
      <c r="C3" s="195"/>
      <c r="D3" s="195"/>
      <c r="E3" s="195"/>
      <c r="F3" s="288" t="s">
        <v>53</v>
      </c>
      <c r="G3" s="288"/>
    </row>
    <row r="4" customFormat="false" ht="15" hidden="false" customHeight="true" outlineLevel="0" collapsed="false">
      <c r="A4" s="365"/>
      <c r="B4" s="119" t="s">
        <v>422</v>
      </c>
      <c r="C4" s="366" t="s">
        <v>469</v>
      </c>
      <c r="D4" s="366"/>
      <c r="E4" s="366"/>
      <c r="F4" s="366"/>
      <c r="G4" s="366"/>
    </row>
    <row r="5" customFormat="false" ht="65.1" hidden="false" customHeight="true" outlineLevel="0" collapsed="false">
      <c r="A5" s="365"/>
      <c r="B5" s="119"/>
      <c r="C5" s="119" t="s">
        <v>470</v>
      </c>
      <c r="D5" s="119" t="s">
        <v>382</v>
      </c>
      <c r="E5" s="119" t="s">
        <v>383</v>
      </c>
      <c r="F5" s="119" t="s">
        <v>471</v>
      </c>
      <c r="G5" s="119" t="s">
        <v>384</v>
      </c>
    </row>
    <row r="6" customFormat="false" ht="20.1" hidden="false" customHeight="true" outlineLevel="0" collapsed="false">
      <c r="A6" s="237" t="s">
        <v>112</v>
      </c>
      <c r="B6" s="315" t="n">
        <v>100</v>
      </c>
      <c r="C6" s="116" t="n">
        <v>7.313</v>
      </c>
      <c r="D6" s="116" t="n">
        <v>26.148</v>
      </c>
      <c r="E6" s="116" t="n">
        <v>0.068</v>
      </c>
      <c r="F6" s="116" t="n">
        <v>1.823</v>
      </c>
      <c r="G6" s="116" t="n">
        <v>7.246</v>
      </c>
    </row>
    <row r="7" customFormat="false" ht="30" hidden="false" customHeight="true" outlineLevel="0" collapsed="false">
      <c r="A7" s="239" t="s">
        <v>216</v>
      </c>
      <c r="B7" s="316" t="n">
        <v>100</v>
      </c>
      <c r="C7" s="265" t="n">
        <v>15.909</v>
      </c>
      <c r="D7" s="265" t="n">
        <v>17.898</v>
      </c>
      <c r="E7" s="265" t="n">
        <v>0.284</v>
      </c>
      <c r="F7" s="265" t="n">
        <v>5.398</v>
      </c>
      <c r="G7" s="265" t="n">
        <v>5.398</v>
      </c>
    </row>
    <row r="8" customFormat="false" ht="15" hidden="false" customHeight="true" outlineLevel="0" collapsed="false">
      <c r="A8" s="239" t="s">
        <v>217</v>
      </c>
      <c r="B8" s="316" t="n">
        <v>100</v>
      </c>
      <c r="C8" s="265" t="n">
        <v>3.042</v>
      </c>
      <c r="D8" s="265" t="n">
        <v>6.477</v>
      </c>
      <c r="E8" s="265" t="s">
        <v>71</v>
      </c>
      <c r="F8" s="265" t="n">
        <v>0.589</v>
      </c>
      <c r="G8" s="265" t="n">
        <v>0.687</v>
      </c>
    </row>
    <row r="9" customFormat="false" ht="15" hidden="false" customHeight="true" outlineLevel="0" collapsed="false">
      <c r="A9" s="239" t="s">
        <v>218</v>
      </c>
      <c r="B9" s="316" t="n">
        <v>100</v>
      </c>
      <c r="C9" s="265" t="n">
        <v>5.206</v>
      </c>
      <c r="D9" s="265" t="n">
        <v>23.25</v>
      </c>
      <c r="E9" s="265" t="n">
        <v>0.09</v>
      </c>
      <c r="F9" s="265" t="n">
        <v>1.706</v>
      </c>
      <c r="G9" s="265" t="n">
        <v>7.451</v>
      </c>
    </row>
    <row r="10" customFormat="false" ht="30" hidden="false" customHeight="true" outlineLevel="0" collapsed="false">
      <c r="A10" s="239" t="s">
        <v>219</v>
      </c>
      <c r="B10" s="316" t="n">
        <v>100</v>
      </c>
      <c r="C10" s="265" t="n">
        <v>8.784</v>
      </c>
      <c r="D10" s="265" t="n">
        <v>32.432</v>
      </c>
      <c r="E10" s="265" t="s">
        <v>71</v>
      </c>
      <c r="F10" s="265" t="n">
        <v>3.378</v>
      </c>
      <c r="G10" s="265" t="n">
        <v>14.189</v>
      </c>
    </row>
    <row r="11" customFormat="false" ht="30" hidden="false" customHeight="true" outlineLevel="0" collapsed="false">
      <c r="A11" s="239" t="s">
        <v>220</v>
      </c>
      <c r="B11" s="316" t="n">
        <v>100</v>
      </c>
      <c r="C11" s="265" t="n">
        <v>11.111</v>
      </c>
      <c r="D11" s="265" t="n">
        <v>26.667</v>
      </c>
      <c r="E11" s="265" t="s">
        <v>71</v>
      </c>
      <c r="F11" s="265" t="n">
        <v>2.222</v>
      </c>
      <c r="G11" s="265" t="n">
        <v>5.556</v>
      </c>
    </row>
    <row r="12" customFormat="false" ht="15" hidden="false" customHeight="true" outlineLevel="0" collapsed="false">
      <c r="A12" s="239" t="s">
        <v>221</v>
      </c>
      <c r="B12" s="316" t="n">
        <v>100</v>
      </c>
      <c r="C12" s="265" t="n">
        <v>18.137</v>
      </c>
      <c r="D12" s="265" t="n">
        <v>3.922</v>
      </c>
      <c r="E12" s="265" t="n">
        <v>0.49</v>
      </c>
      <c r="F12" s="265" t="n">
        <v>6.373</v>
      </c>
      <c r="G12" s="265" t="n">
        <v>5.882</v>
      </c>
    </row>
    <row r="13" customFormat="false" ht="30" hidden="false" customHeight="true" outlineLevel="0" collapsed="false">
      <c r="A13" s="239" t="s">
        <v>222</v>
      </c>
      <c r="B13" s="316" t="n">
        <v>100</v>
      </c>
      <c r="C13" s="265" t="n">
        <v>8.901</v>
      </c>
      <c r="D13" s="265" t="n">
        <v>30.89</v>
      </c>
      <c r="E13" s="265" t="s">
        <v>71</v>
      </c>
      <c r="F13" s="265" t="n">
        <v>1.571</v>
      </c>
      <c r="G13" s="265" t="n">
        <v>14.66</v>
      </c>
    </row>
    <row r="14" customFormat="false" ht="30" hidden="false" customHeight="true" outlineLevel="0" collapsed="false">
      <c r="A14" s="239" t="s">
        <v>223</v>
      </c>
      <c r="B14" s="316" t="n">
        <v>100</v>
      </c>
      <c r="C14" s="265" t="n">
        <v>12.363</v>
      </c>
      <c r="D14" s="265" t="n">
        <v>23.352</v>
      </c>
      <c r="E14" s="265" t="s">
        <v>71</v>
      </c>
      <c r="F14" s="265" t="n">
        <v>1.374</v>
      </c>
      <c r="G14" s="265" t="n">
        <v>10.714</v>
      </c>
    </row>
    <row r="15" customFormat="false" ht="15" hidden="false" customHeight="true" outlineLevel="0" collapsed="false">
      <c r="A15" s="239" t="s">
        <v>224</v>
      </c>
      <c r="B15" s="316" t="n">
        <v>100</v>
      </c>
      <c r="C15" s="265" t="n">
        <v>2.778</v>
      </c>
      <c r="D15" s="265" t="n">
        <v>61.111</v>
      </c>
      <c r="E15" s="265" t="s">
        <v>71</v>
      </c>
      <c r="F15" s="265" t="s">
        <v>71</v>
      </c>
      <c r="G15" s="265" t="s">
        <v>71</v>
      </c>
    </row>
    <row r="16" customFormat="false" ht="15" hidden="false" customHeight="true" outlineLevel="0" collapsed="false">
      <c r="A16" s="239" t="s">
        <v>225</v>
      </c>
      <c r="B16" s="316" t="n">
        <v>100</v>
      </c>
      <c r="C16" s="265" t="n">
        <v>7.143</v>
      </c>
      <c r="D16" s="265" t="n">
        <v>21.429</v>
      </c>
      <c r="E16" s="265" t="s">
        <v>71</v>
      </c>
      <c r="F16" s="265" t="n">
        <v>3.571</v>
      </c>
      <c r="G16" s="265" t="n">
        <v>39.286</v>
      </c>
    </row>
    <row r="17" customFormat="false" ht="15" hidden="false" customHeight="true" outlineLevel="0" collapsed="false">
      <c r="A17" s="239" t="s">
        <v>226</v>
      </c>
      <c r="B17" s="316" t="n">
        <v>100</v>
      </c>
      <c r="C17" s="265" t="n">
        <v>3.704</v>
      </c>
      <c r="D17" s="265" t="n">
        <v>40.741</v>
      </c>
      <c r="E17" s="265" t="s">
        <v>71</v>
      </c>
      <c r="F17" s="265" t="s">
        <v>71</v>
      </c>
      <c r="G17" s="265" t="n">
        <v>14.815</v>
      </c>
    </row>
    <row r="18" customFormat="false" ht="15" hidden="false" customHeight="true" outlineLevel="0" collapsed="false">
      <c r="A18" s="239" t="s">
        <v>227</v>
      </c>
      <c r="B18" s="316" t="n">
        <v>100</v>
      </c>
      <c r="C18" s="265" t="n">
        <v>12.903</v>
      </c>
      <c r="D18" s="265" t="n">
        <v>32.258</v>
      </c>
      <c r="E18" s="265" t="s">
        <v>71</v>
      </c>
      <c r="F18" s="265" t="s">
        <v>71</v>
      </c>
      <c r="G18" s="265" t="n">
        <v>16.129</v>
      </c>
    </row>
    <row r="19" customFormat="false" ht="15" hidden="false" customHeight="true" outlineLevel="0" collapsed="false">
      <c r="A19" s="239" t="s">
        <v>228</v>
      </c>
      <c r="B19" s="316" t="n">
        <v>100</v>
      </c>
      <c r="C19" s="265" t="n">
        <v>6.383</v>
      </c>
      <c r="D19" s="265" t="n">
        <v>48.936</v>
      </c>
      <c r="E19" s="265" t="s">
        <v>71</v>
      </c>
      <c r="F19" s="265" t="s">
        <v>71</v>
      </c>
      <c r="G19" s="265" t="n">
        <v>21.277</v>
      </c>
    </row>
    <row r="20" customFormat="false" ht="30" hidden="false" customHeight="true" outlineLevel="0" collapsed="false">
      <c r="A20" s="239" t="s">
        <v>229</v>
      </c>
      <c r="B20" s="316" t="n">
        <v>100</v>
      </c>
      <c r="C20" s="265" t="n">
        <v>8.571</v>
      </c>
      <c r="D20" s="265" t="n">
        <v>25.714</v>
      </c>
      <c r="E20" s="265" t="s">
        <v>71</v>
      </c>
      <c r="F20" s="265" t="n">
        <v>1.905</v>
      </c>
      <c r="G20" s="265" t="n">
        <v>15.238</v>
      </c>
    </row>
    <row r="21" customFormat="false" ht="30" hidden="false" customHeight="true" outlineLevel="0" collapsed="false">
      <c r="A21" s="239" t="s">
        <v>230</v>
      </c>
      <c r="B21" s="316" t="n">
        <v>100</v>
      </c>
      <c r="C21" s="265" t="n">
        <v>6.8</v>
      </c>
      <c r="D21" s="265" t="n">
        <v>55.6</v>
      </c>
      <c r="E21" s="265" t="s">
        <v>71</v>
      </c>
      <c r="F21" s="265" t="n">
        <v>1.6</v>
      </c>
      <c r="G21" s="265" t="n">
        <v>10.8</v>
      </c>
    </row>
    <row r="22" customFormat="false" ht="15" hidden="false" customHeight="true" outlineLevel="0" collapsed="false">
      <c r="A22" s="239" t="s">
        <v>231</v>
      </c>
      <c r="B22" s="316" t="n">
        <v>100</v>
      </c>
      <c r="C22" s="265" t="n">
        <v>7.692</v>
      </c>
      <c r="D22" s="265" t="n">
        <v>74.615</v>
      </c>
      <c r="E22" s="265" t="s">
        <v>71</v>
      </c>
      <c r="F22" s="265" t="n">
        <v>0.769</v>
      </c>
      <c r="G22" s="265" t="n">
        <v>7.692</v>
      </c>
    </row>
    <row r="23" customFormat="false" ht="15" hidden="false" customHeight="true" outlineLevel="0" collapsed="false">
      <c r="A23" s="239" t="s">
        <v>232</v>
      </c>
      <c r="B23" s="316" t="n">
        <v>100</v>
      </c>
      <c r="C23" s="265" t="n">
        <v>4.12</v>
      </c>
      <c r="D23" s="265" t="n">
        <v>71.536</v>
      </c>
      <c r="E23" s="265" t="s">
        <v>71</v>
      </c>
      <c r="F23" s="265" t="n">
        <v>0.375</v>
      </c>
      <c r="G23" s="265" t="n">
        <v>9.363</v>
      </c>
    </row>
    <row r="24" customFormat="false" ht="15" hidden="false" customHeight="true" outlineLevel="0" collapsed="false">
      <c r="A24" s="239" t="s">
        <v>233</v>
      </c>
      <c r="B24" s="316" t="n">
        <v>100</v>
      </c>
      <c r="C24" s="265" t="s">
        <v>71</v>
      </c>
      <c r="D24" s="265" t="n">
        <v>63.889</v>
      </c>
      <c r="E24" s="265" t="s">
        <v>71</v>
      </c>
      <c r="F24" s="265" t="s">
        <v>71</v>
      </c>
      <c r="G24" s="265" t="s">
        <v>71</v>
      </c>
    </row>
    <row r="25" customFormat="false" ht="15" hidden="false" customHeight="true" outlineLevel="0" collapsed="false">
      <c r="A25" s="239" t="s">
        <v>234</v>
      </c>
      <c r="B25" s="316" t="n">
        <v>100</v>
      </c>
      <c r="C25" s="305" t="s">
        <v>71</v>
      </c>
      <c r="D25" s="265" t="n">
        <v>20</v>
      </c>
      <c r="E25" s="305" t="s">
        <v>71</v>
      </c>
      <c r="F25" s="305" t="s">
        <v>71</v>
      </c>
      <c r="G25" s="305" t="s">
        <v>71</v>
      </c>
    </row>
    <row r="26" customFormat="false" ht="15" hidden="false" customHeight="true" outlineLevel="0" collapsed="false">
      <c r="A26" s="239" t="s">
        <v>235</v>
      </c>
      <c r="B26" s="317" t="s">
        <v>71</v>
      </c>
      <c r="C26" s="305" t="s">
        <v>71</v>
      </c>
      <c r="D26" s="305" t="s">
        <v>71</v>
      </c>
      <c r="E26" s="305" t="s">
        <v>71</v>
      </c>
      <c r="F26" s="305" t="s">
        <v>71</v>
      </c>
      <c r="G26" s="305" t="s">
        <v>71</v>
      </c>
    </row>
    <row r="27" customFormat="false" ht="15" hidden="false" customHeight="true" outlineLevel="0" collapsed="false">
      <c r="A27" s="239" t="s">
        <v>236</v>
      </c>
      <c r="B27" s="367" t="s">
        <v>71</v>
      </c>
      <c r="C27" s="306" t="s">
        <v>71</v>
      </c>
      <c r="D27" s="306" t="s">
        <v>71</v>
      </c>
      <c r="E27" s="306" t="s">
        <v>71</v>
      </c>
      <c r="F27" s="306" t="s">
        <v>71</v>
      </c>
      <c r="G27" s="306" t="s">
        <v>71</v>
      </c>
    </row>
    <row r="28" customFormat="false" ht="5.1" hidden="false" customHeight="true" outlineLevel="0" collapsed="false">
      <c r="A28" s="364"/>
    </row>
    <row r="29" customFormat="false" ht="17.25" hidden="false" customHeight="true" outlineLevel="0" collapsed="false">
      <c r="A29" s="250" t="s">
        <v>466</v>
      </c>
    </row>
  </sheetData>
  <mergeCells count="6">
    <mergeCell ref="A1:G1"/>
    <mergeCell ref="A2:G2"/>
    <mergeCell ref="F3:G3"/>
    <mergeCell ref="A4:A5"/>
    <mergeCell ref="B4:B5"/>
    <mergeCell ref="C4:G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2" min="2" style="189" width="25.71"/>
    <col collapsed="false" customWidth="true" hidden="false" outlineLevel="0" max="5" min="3" style="189" width="16.7"/>
    <col collapsed="false" customWidth="true" hidden="false" outlineLevel="0" max="6" min="6" style="189" width="17.71"/>
    <col collapsed="false" customWidth="true" hidden="false" outlineLevel="0" max="7" min="7" style="189" width="1.71"/>
    <col collapsed="false" customWidth="false" hidden="false" outlineLevel="0" max="257" min="8" style="189" width="8.85"/>
  </cols>
  <sheetData>
    <row r="1" customFormat="false" ht="15" hidden="false" customHeight="true" outlineLevel="0" collapsed="false">
      <c r="A1" s="321" t="s">
        <v>424</v>
      </c>
      <c r="B1" s="321"/>
      <c r="C1" s="321"/>
      <c r="D1" s="321"/>
      <c r="E1" s="321"/>
      <c r="F1" s="321"/>
    </row>
    <row r="2" customFormat="false" ht="15" hidden="false" customHeight="true" outlineLevel="0" collapsed="false">
      <c r="A2" s="321" t="s">
        <v>468</v>
      </c>
      <c r="B2" s="321"/>
      <c r="C2" s="321"/>
      <c r="D2" s="321"/>
      <c r="E2" s="321"/>
      <c r="F2" s="321"/>
    </row>
    <row r="3" customFormat="false" ht="15" hidden="false" customHeight="true" outlineLevel="0" collapsed="false">
      <c r="E3" s="341" t="s">
        <v>53</v>
      </c>
      <c r="F3" s="341"/>
    </row>
    <row r="4" customFormat="false" ht="15" hidden="false" customHeight="true" outlineLevel="0" collapsed="false">
      <c r="A4" s="236"/>
      <c r="B4" s="119" t="s">
        <v>425</v>
      </c>
      <c r="C4" s="119" t="s">
        <v>426</v>
      </c>
      <c r="D4" s="119"/>
      <c r="E4" s="119"/>
      <c r="F4" s="119"/>
    </row>
    <row r="5" customFormat="false" ht="45" hidden="false" customHeight="true" outlineLevel="0" collapsed="false">
      <c r="A5" s="236"/>
      <c r="B5" s="119"/>
      <c r="C5" s="119" t="s">
        <v>330</v>
      </c>
      <c r="D5" s="119" t="s">
        <v>389</v>
      </c>
      <c r="E5" s="119" t="s">
        <v>472</v>
      </c>
      <c r="F5" s="119" t="s">
        <v>390</v>
      </c>
    </row>
    <row r="6" customFormat="false" ht="20.1" hidden="false" customHeight="true" outlineLevel="0" collapsed="false">
      <c r="A6" s="237" t="s">
        <v>112</v>
      </c>
      <c r="B6" s="116" t="n">
        <v>100</v>
      </c>
      <c r="C6" s="116" t="n">
        <v>8.923</v>
      </c>
      <c r="D6" s="116" t="n">
        <v>0.308</v>
      </c>
      <c r="E6" s="116" t="n">
        <v>8.615</v>
      </c>
      <c r="F6" s="116" t="n">
        <v>18.462</v>
      </c>
    </row>
    <row r="7" customFormat="false" ht="30" hidden="false" customHeight="true" outlineLevel="0" collapsed="false">
      <c r="A7" s="239" t="s">
        <v>216</v>
      </c>
      <c r="B7" s="265" t="n">
        <v>100</v>
      </c>
      <c r="C7" s="265" t="n">
        <v>3.571</v>
      </c>
      <c r="D7" s="265" t="n">
        <v>1.786</v>
      </c>
      <c r="E7" s="265" t="n">
        <v>16.071</v>
      </c>
      <c r="F7" s="265" t="n">
        <v>8.929</v>
      </c>
    </row>
    <row r="8" customFormat="false" ht="15" hidden="false" customHeight="true" outlineLevel="0" collapsed="false">
      <c r="A8" s="239" t="s">
        <v>217</v>
      </c>
      <c r="B8" s="265" t="n">
        <v>100</v>
      </c>
      <c r="C8" s="265" t="n">
        <v>3.226</v>
      </c>
      <c r="D8" s="265" t="s">
        <v>71</v>
      </c>
      <c r="E8" s="265" t="n">
        <v>3.226</v>
      </c>
      <c r="F8" s="265" t="n">
        <v>3.226</v>
      </c>
    </row>
    <row r="9" customFormat="false" ht="15" hidden="false" customHeight="true" outlineLevel="0" collapsed="false">
      <c r="A9" s="239" t="s">
        <v>218</v>
      </c>
      <c r="B9" s="265" t="n">
        <v>100</v>
      </c>
      <c r="C9" s="265" t="n">
        <v>5.172</v>
      </c>
      <c r="D9" s="265" t="s">
        <v>71</v>
      </c>
      <c r="E9" s="265" t="n">
        <v>5.172</v>
      </c>
      <c r="F9" s="265" t="n">
        <v>18.966</v>
      </c>
    </row>
    <row r="10" customFormat="false" ht="30" hidden="false" customHeight="true" outlineLevel="0" collapsed="false">
      <c r="A10" s="239" t="s">
        <v>219</v>
      </c>
      <c r="B10" s="265" t="n">
        <v>100</v>
      </c>
      <c r="C10" s="265" t="s">
        <v>71</v>
      </c>
      <c r="D10" s="265" t="s">
        <v>71</v>
      </c>
      <c r="E10" s="265" t="n">
        <v>30.769</v>
      </c>
      <c r="F10" s="265" t="s">
        <v>71</v>
      </c>
    </row>
    <row r="11" customFormat="false" ht="30" hidden="false" customHeight="true" outlineLevel="0" collapsed="false">
      <c r="A11" s="239" t="s">
        <v>220</v>
      </c>
      <c r="B11" s="265" t="n">
        <v>100</v>
      </c>
      <c r="C11" s="265" t="n">
        <v>10</v>
      </c>
      <c r="D11" s="265" t="s">
        <v>71</v>
      </c>
      <c r="E11" s="265" t="n">
        <v>10</v>
      </c>
      <c r="F11" s="265" t="n">
        <v>20</v>
      </c>
    </row>
    <row r="12" customFormat="false" ht="15" hidden="false" customHeight="true" outlineLevel="0" collapsed="false">
      <c r="A12" s="239" t="s">
        <v>221</v>
      </c>
      <c r="B12" s="265" t="n">
        <v>100</v>
      </c>
      <c r="C12" s="265" t="n">
        <v>2.703</v>
      </c>
      <c r="D12" s="265" t="s">
        <v>71</v>
      </c>
      <c r="E12" s="265" t="n">
        <v>16.216</v>
      </c>
      <c r="F12" s="265" t="n">
        <v>5.405</v>
      </c>
    </row>
    <row r="13" customFormat="false" ht="30" hidden="false" customHeight="true" outlineLevel="0" collapsed="false">
      <c r="A13" s="239" t="s">
        <v>222</v>
      </c>
      <c r="B13" s="265" t="n">
        <v>100</v>
      </c>
      <c r="C13" s="265" t="n">
        <v>5.882</v>
      </c>
      <c r="D13" s="265" t="s">
        <v>71</v>
      </c>
      <c r="E13" s="265" t="n">
        <v>11.765</v>
      </c>
      <c r="F13" s="265" t="n">
        <v>52.941</v>
      </c>
    </row>
    <row r="14" customFormat="false" ht="30" hidden="false" customHeight="true" outlineLevel="0" collapsed="false">
      <c r="A14" s="239" t="s">
        <v>223</v>
      </c>
      <c r="B14" s="266" t="n">
        <v>100</v>
      </c>
      <c r="C14" s="266" t="n">
        <v>11.111</v>
      </c>
      <c r="D14" s="266" t="s">
        <v>71</v>
      </c>
      <c r="E14" s="266" t="s">
        <v>71</v>
      </c>
      <c r="F14" s="266" t="n">
        <v>28.889</v>
      </c>
    </row>
    <row r="15" customFormat="false" ht="15" hidden="false" customHeight="true" outlineLevel="0" collapsed="false">
      <c r="A15" s="239" t="s">
        <v>224</v>
      </c>
      <c r="B15" s="265" t="n">
        <v>100</v>
      </c>
      <c r="C15" s="265" t="s">
        <v>71</v>
      </c>
      <c r="D15" s="265" t="s">
        <v>71</v>
      </c>
      <c r="E15" s="265" t="s">
        <v>71</v>
      </c>
      <c r="F15" s="265" t="s">
        <v>71</v>
      </c>
    </row>
    <row r="16" customFormat="false" ht="15" hidden="false" customHeight="true" outlineLevel="0" collapsed="false">
      <c r="A16" s="239" t="s">
        <v>225</v>
      </c>
      <c r="B16" s="265" t="n">
        <v>100</v>
      </c>
      <c r="C16" s="265" t="s">
        <v>71</v>
      </c>
      <c r="D16" s="265" t="s">
        <v>71</v>
      </c>
      <c r="E16" s="265" t="s">
        <v>71</v>
      </c>
      <c r="F16" s="265" t="s">
        <v>71</v>
      </c>
    </row>
    <row r="17" customFormat="false" ht="15" hidden="false" customHeight="true" outlineLevel="0" collapsed="false">
      <c r="A17" s="239" t="s">
        <v>226</v>
      </c>
      <c r="B17" s="265" t="n">
        <v>100</v>
      </c>
      <c r="C17" s="265" t="n">
        <v>100</v>
      </c>
      <c r="D17" s="265" t="s">
        <v>71</v>
      </c>
      <c r="E17" s="265" t="s">
        <v>71</v>
      </c>
      <c r="F17" s="265" t="s">
        <v>71</v>
      </c>
    </row>
    <row r="18" customFormat="false" ht="15" hidden="false" customHeight="true" outlineLevel="0" collapsed="false">
      <c r="A18" s="239" t="s">
        <v>227</v>
      </c>
      <c r="B18" s="265" t="n">
        <v>100</v>
      </c>
      <c r="C18" s="265" t="s">
        <v>71</v>
      </c>
      <c r="D18" s="265" t="s">
        <v>71</v>
      </c>
      <c r="E18" s="265" t="s">
        <v>71</v>
      </c>
      <c r="F18" s="265" t="n">
        <v>25</v>
      </c>
    </row>
    <row r="19" customFormat="false" ht="15" hidden="false" customHeight="true" outlineLevel="0" collapsed="false">
      <c r="A19" s="239" t="s">
        <v>228</v>
      </c>
      <c r="B19" s="265" t="n">
        <v>100</v>
      </c>
      <c r="C19" s="265" t="s">
        <v>71</v>
      </c>
      <c r="D19" s="265" t="s">
        <v>71</v>
      </c>
      <c r="E19" s="265" t="s">
        <v>71</v>
      </c>
      <c r="F19" s="265" t="n">
        <v>100</v>
      </c>
    </row>
    <row r="20" customFormat="false" ht="30" hidden="false" customHeight="true" outlineLevel="0" collapsed="false">
      <c r="A20" s="239" t="s">
        <v>229</v>
      </c>
      <c r="B20" s="265" t="n">
        <v>100</v>
      </c>
      <c r="C20" s="265" t="n">
        <v>11.111</v>
      </c>
      <c r="D20" s="265" t="s">
        <v>71</v>
      </c>
      <c r="E20" s="265" t="s">
        <v>71</v>
      </c>
      <c r="F20" s="265" t="s">
        <v>71</v>
      </c>
    </row>
    <row r="21" customFormat="false" ht="30" hidden="false" customHeight="true" outlineLevel="0" collapsed="false">
      <c r="A21" s="239" t="s">
        <v>230</v>
      </c>
      <c r="B21" s="265" t="n">
        <v>100</v>
      </c>
      <c r="C21" s="265" t="n">
        <v>11.765</v>
      </c>
      <c r="D21" s="265" t="s">
        <v>71</v>
      </c>
      <c r="E21" s="265" t="n">
        <v>11.765</v>
      </c>
      <c r="F21" s="265" t="n">
        <v>29.412</v>
      </c>
    </row>
    <row r="22" customFormat="false" ht="15" hidden="false" customHeight="true" outlineLevel="0" collapsed="false">
      <c r="A22" s="239" t="s">
        <v>231</v>
      </c>
      <c r="B22" s="265" t="n">
        <v>100</v>
      </c>
      <c r="C22" s="265" t="n">
        <v>60</v>
      </c>
      <c r="D22" s="265" t="s">
        <v>71</v>
      </c>
      <c r="E22" s="265" t="s">
        <v>71</v>
      </c>
      <c r="F22" s="265" t="n">
        <v>60</v>
      </c>
    </row>
    <row r="23" customFormat="false" ht="15" hidden="false" customHeight="true" outlineLevel="0" collapsed="false">
      <c r="A23" s="239" t="s">
        <v>232</v>
      </c>
      <c r="B23" s="265" t="n">
        <v>100</v>
      </c>
      <c r="C23" s="265" t="n">
        <v>45.455</v>
      </c>
      <c r="D23" s="265" t="s">
        <v>71</v>
      </c>
      <c r="E23" s="265" t="s">
        <v>71</v>
      </c>
      <c r="F23" s="265" t="n">
        <v>18.182</v>
      </c>
    </row>
    <row r="24" customFormat="false" ht="15" hidden="false" customHeight="true" outlineLevel="0" collapsed="false">
      <c r="A24" s="239" t="s">
        <v>233</v>
      </c>
      <c r="B24" s="305" t="s">
        <v>71</v>
      </c>
      <c r="C24" s="265" t="s">
        <v>71</v>
      </c>
      <c r="D24" s="265" t="s">
        <v>71</v>
      </c>
      <c r="E24" s="265" t="s">
        <v>71</v>
      </c>
      <c r="F24" s="265" t="s">
        <v>71</v>
      </c>
    </row>
    <row r="25" customFormat="false" ht="15" hidden="false" customHeight="true" outlineLevel="0" collapsed="false">
      <c r="A25" s="239" t="s">
        <v>234</v>
      </c>
      <c r="B25" s="305" t="s">
        <v>71</v>
      </c>
      <c r="C25" s="305" t="s">
        <v>71</v>
      </c>
      <c r="D25" s="305" t="s">
        <v>71</v>
      </c>
      <c r="E25" s="305" t="s">
        <v>71</v>
      </c>
      <c r="F25" s="305" t="s">
        <v>71</v>
      </c>
    </row>
    <row r="26" customFormat="false" ht="15" hidden="false" customHeight="true" outlineLevel="0" collapsed="false">
      <c r="A26" s="239" t="s">
        <v>235</v>
      </c>
      <c r="B26" s="305" t="s">
        <v>71</v>
      </c>
      <c r="C26" s="305" t="s">
        <v>71</v>
      </c>
      <c r="D26" s="305" t="s">
        <v>71</v>
      </c>
      <c r="E26" s="305" t="s">
        <v>71</v>
      </c>
      <c r="F26" s="305" t="s">
        <v>71</v>
      </c>
    </row>
    <row r="27" customFormat="false" ht="15" hidden="false" customHeight="true" outlineLevel="0" collapsed="false">
      <c r="A27" s="239" t="s">
        <v>236</v>
      </c>
      <c r="B27" s="305" t="s">
        <v>71</v>
      </c>
      <c r="C27" s="305" t="s">
        <v>71</v>
      </c>
      <c r="D27" s="305" t="s">
        <v>71</v>
      </c>
      <c r="E27" s="305" t="s">
        <v>71</v>
      </c>
      <c r="F27" s="305" t="s">
        <v>71</v>
      </c>
    </row>
    <row r="28" customFormat="false" ht="5.1" hidden="false" customHeight="true" outlineLevel="0" collapsed="false">
      <c r="A28" s="364"/>
    </row>
    <row r="29" customFormat="false" ht="17.25" hidden="false" customHeight="true" outlineLevel="0" collapsed="false">
      <c r="A29" s="250" t="s">
        <v>466</v>
      </c>
    </row>
    <row r="30" customFormat="false" ht="17.1" hidden="false" customHeight="true" outlineLevel="0" collapsed="false"/>
  </sheetData>
  <mergeCells count="6">
    <mergeCell ref="A1:F1"/>
    <mergeCell ref="A2:F2"/>
    <mergeCell ref="E3:F3"/>
    <mergeCell ref="A4:A5"/>
    <mergeCell ref="B4:B5"/>
    <mergeCell ref="C4:F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2" min="2" style="189" width="25.71"/>
    <col collapsed="false" customWidth="true" hidden="false" outlineLevel="0" max="5" min="3" style="189" width="20.7"/>
    <col collapsed="false" customWidth="false" hidden="false" outlineLevel="0" max="257" min="6" style="189" width="8.85"/>
  </cols>
  <sheetData>
    <row r="1" customFormat="false" ht="15" hidden="false" customHeight="true" outlineLevel="0" collapsed="false">
      <c r="A1" s="321" t="s">
        <v>473</v>
      </c>
      <c r="B1" s="321"/>
      <c r="C1" s="321"/>
      <c r="D1" s="321"/>
      <c r="E1" s="321"/>
    </row>
    <row r="2" customFormat="false" ht="15" hidden="false" customHeight="true" outlineLevel="0" collapsed="false">
      <c r="A2" s="321" t="s">
        <v>392</v>
      </c>
      <c r="B2" s="321"/>
      <c r="C2" s="321"/>
      <c r="D2" s="321"/>
      <c r="E2" s="321"/>
    </row>
    <row r="3" customFormat="false" ht="15" hidden="false" customHeight="true" outlineLevel="0" collapsed="false">
      <c r="A3" s="322"/>
      <c r="B3" s="321"/>
      <c r="C3" s="321"/>
      <c r="D3" s="321"/>
      <c r="E3" s="324" t="s">
        <v>163</v>
      </c>
    </row>
    <row r="4" customFormat="false" ht="30" hidden="false" customHeight="true" outlineLevel="0" collapsed="false">
      <c r="A4" s="236"/>
      <c r="B4" s="325" t="s">
        <v>393</v>
      </c>
      <c r="C4" s="119" t="s">
        <v>394</v>
      </c>
      <c r="D4" s="119"/>
      <c r="E4" s="119"/>
    </row>
    <row r="5" customFormat="false" ht="39.95" hidden="false" customHeight="true" outlineLevel="0" collapsed="false">
      <c r="A5" s="236"/>
      <c r="B5" s="325"/>
      <c r="C5" s="325" t="s">
        <v>395</v>
      </c>
      <c r="D5" s="325" t="s">
        <v>396</v>
      </c>
      <c r="E5" s="325" t="s">
        <v>397</v>
      </c>
    </row>
    <row r="6" customFormat="false" ht="20.1" hidden="false" customHeight="true" outlineLevel="0" collapsed="false">
      <c r="A6" s="237" t="s">
        <v>112</v>
      </c>
      <c r="B6" s="259" t="n">
        <v>467</v>
      </c>
      <c r="C6" s="259" t="n">
        <v>28</v>
      </c>
      <c r="D6" s="259" t="n">
        <v>120</v>
      </c>
      <c r="E6" s="259" t="n">
        <v>319</v>
      </c>
    </row>
    <row r="7" customFormat="false" ht="30" hidden="false" customHeight="true" outlineLevel="0" collapsed="false">
      <c r="A7" s="239" t="s">
        <v>216</v>
      </c>
      <c r="B7" s="249" t="n">
        <v>39</v>
      </c>
      <c r="C7" s="249" t="n">
        <v>2</v>
      </c>
      <c r="D7" s="249" t="n">
        <v>11</v>
      </c>
      <c r="E7" s="249" t="n">
        <v>26</v>
      </c>
    </row>
    <row r="8" customFormat="false" ht="15" hidden="false" customHeight="true" outlineLevel="0" collapsed="false">
      <c r="A8" s="239" t="s">
        <v>217</v>
      </c>
      <c r="B8" s="249" t="n">
        <v>112</v>
      </c>
      <c r="C8" s="249" t="n">
        <v>2</v>
      </c>
      <c r="D8" s="249" t="n">
        <v>23</v>
      </c>
      <c r="E8" s="249" t="n">
        <v>87</v>
      </c>
    </row>
    <row r="9" customFormat="false" ht="15" hidden="false" customHeight="true" outlineLevel="0" collapsed="false">
      <c r="A9" s="239" t="s">
        <v>218</v>
      </c>
      <c r="B9" s="249" t="n">
        <v>130</v>
      </c>
      <c r="C9" s="249" t="n">
        <v>5</v>
      </c>
      <c r="D9" s="249" t="n">
        <v>33</v>
      </c>
      <c r="E9" s="249" t="n">
        <v>92</v>
      </c>
    </row>
    <row r="10" customFormat="false" ht="30" hidden="false" customHeight="true" outlineLevel="0" collapsed="false">
      <c r="A10" s="239" t="s">
        <v>219</v>
      </c>
      <c r="B10" s="249" t="n">
        <v>10</v>
      </c>
      <c r="C10" s="249" t="s">
        <v>71</v>
      </c>
      <c r="D10" s="249" t="n">
        <v>3</v>
      </c>
      <c r="E10" s="249" t="n">
        <v>7</v>
      </c>
    </row>
    <row r="11" customFormat="false" ht="30" hidden="false" customHeight="true" outlineLevel="0" collapsed="false">
      <c r="A11" s="239" t="s">
        <v>220</v>
      </c>
      <c r="B11" s="249" t="n">
        <v>10</v>
      </c>
      <c r="C11" s="249" t="n">
        <v>1</v>
      </c>
      <c r="D11" s="249" t="n">
        <v>3</v>
      </c>
      <c r="E11" s="249" t="n">
        <v>6</v>
      </c>
    </row>
    <row r="12" customFormat="false" ht="15" hidden="false" customHeight="true" outlineLevel="0" collapsed="false">
      <c r="A12" s="239" t="s">
        <v>221</v>
      </c>
      <c r="B12" s="249" t="n">
        <v>31</v>
      </c>
      <c r="C12" s="249" t="n">
        <v>4</v>
      </c>
      <c r="D12" s="249" t="n">
        <v>10</v>
      </c>
      <c r="E12" s="249" t="n">
        <v>17</v>
      </c>
    </row>
    <row r="13" customFormat="false" ht="30" hidden="false" customHeight="true" outlineLevel="0" collapsed="false">
      <c r="A13" s="239" t="s">
        <v>222</v>
      </c>
      <c r="B13" s="249" t="n">
        <v>17</v>
      </c>
      <c r="C13" s="249" t="n">
        <v>2</v>
      </c>
      <c r="D13" s="249" t="n">
        <v>5</v>
      </c>
      <c r="E13" s="249" t="n">
        <v>10</v>
      </c>
    </row>
    <row r="14" customFormat="false" ht="30" hidden="false" customHeight="true" outlineLevel="0" collapsed="false">
      <c r="A14" s="239" t="s">
        <v>223</v>
      </c>
      <c r="B14" s="249" t="n">
        <v>46</v>
      </c>
      <c r="C14" s="249" t="n">
        <v>4</v>
      </c>
      <c r="D14" s="249" t="n">
        <v>8</v>
      </c>
      <c r="E14" s="249" t="n">
        <v>34</v>
      </c>
    </row>
    <row r="15" customFormat="false" ht="15" hidden="false" customHeight="true" outlineLevel="0" collapsed="false">
      <c r="A15" s="239" t="s">
        <v>224</v>
      </c>
      <c r="B15" s="249" t="n">
        <v>2</v>
      </c>
      <c r="C15" s="249" t="s">
        <v>71</v>
      </c>
      <c r="D15" s="249" t="s">
        <v>71</v>
      </c>
      <c r="E15" s="249" t="n">
        <v>2</v>
      </c>
    </row>
    <row r="16" customFormat="false" ht="15" hidden="false" customHeight="true" outlineLevel="0" collapsed="false">
      <c r="A16" s="239" t="s">
        <v>225</v>
      </c>
      <c r="B16" s="249" t="n">
        <v>3</v>
      </c>
      <c r="C16" s="249" t="s">
        <v>71</v>
      </c>
      <c r="D16" s="249" t="n">
        <v>1</v>
      </c>
      <c r="E16" s="249" t="n">
        <v>2</v>
      </c>
    </row>
    <row r="17" customFormat="false" ht="15" hidden="false" customHeight="true" outlineLevel="0" collapsed="false">
      <c r="A17" s="239" t="s">
        <v>226</v>
      </c>
      <c r="B17" s="249" t="s">
        <v>71</v>
      </c>
      <c r="C17" s="249" t="s">
        <v>71</v>
      </c>
      <c r="D17" s="249" t="s">
        <v>71</v>
      </c>
      <c r="E17" s="249" t="s">
        <v>71</v>
      </c>
    </row>
    <row r="18" customFormat="false" ht="15" hidden="false" customHeight="true" outlineLevel="0" collapsed="false">
      <c r="A18" s="239" t="s">
        <v>227</v>
      </c>
      <c r="B18" s="249" t="n">
        <v>9</v>
      </c>
      <c r="C18" s="249" t="n">
        <v>2</v>
      </c>
      <c r="D18" s="249" t="n">
        <v>2</v>
      </c>
      <c r="E18" s="249" t="n">
        <v>5</v>
      </c>
    </row>
    <row r="19" customFormat="false" ht="15" hidden="false" customHeight="true" outlineLevel="0" collapsed="false">
      <c r="A19" s="239" t="s">
        <v>228</v>
      </c>
      <c r="B19" s="249" t="n">
        <v>5</v>
      </c>
      <c r="C19" s="249" t="n">
        <v>1</v>
      </c>
      <c r="D19" s="249" t="n">
        <v>2</v>
      </c>
      <c r="E19" s="249" t="n">
        <v>2</v>
      </c>
    </row>
    <row r="20" customFormat="false" ht="30" hidden="false" customHeight="true" outlineLevel="0" collapsed="false">
      <c r="A20" s="239" t="s">
        <v>229</v>
      </c>
      <c r="B20" s="249" t="n">
        <v>10</v>
      </c>
      <c r="C20" s="249" t="n">
        <v>1</v>
      </c>
      <c r="D20" s="249" t="n">
        <v>2</v>
      </c>
      <c r="E20" s="249" t="n">
        <v>7</v>
      </c>
    </row>
    <row r="21" customFormat="false" ht="30" hidden="false" customHeight="true" outlineLevel="0" collapsed="false">
      <c r="A21" s="239" t="s">
        <v>230</v>
      </c>
      <c r="B21" s="249" t="n">
        <v>17</v>
      </c>
      <c r="C21" s="249" t="n">
        <v>2</v>
      </c>
      <c r="D21" s="249" t="n">
        <v>7</v>
      </c>
      <c r="E21" s="249" t="n">
        <v>8</v>
      </c>
    </row>
    <row r="22" customFormat="false" ht="15" hidden="false" customHeight="true" outlineLevel="0" collapsed="false">
      <c r="A22" s="239" t="s">
        <v>231</v>
      </c>
      <c r="B22" s="249" t="n">
        <v>9</v>
      </c>
      <c r="C22" s="249" t="n">
        <v>1</v>
      </c>
      <c r="D22" s="249" t="n">
        <v>2</v>
      </c>
      <c r="E22" s="249" t="n">
        <v>6</v>
      </c>
    </row>
    <row r="23" customFormat="false" ht="15" hidden="false" customHeight="true" outlineLevel="0" collapsed="false">
      <c r="A23" s="239" t="s">
        <v>232</v>
      </c>
      <c r="B23" s="249" t="n">
        <v>16</v>
      </c>
      <c r="C23" s="249" t="n">
        <v>1</v>
      </c>
      <c r="D23" s="249" t="n">
        <v>7</v>
      </c>
      <c r="E23" s="249" t="n">
        <v>8</v>
      </c>
    </row>
    <row r="24" customFormat="false" ht="15" hidden="false" customHeight="true" outlineLevel="0" collapsed="false">
      <c r="A24" s="239" t="s">
        <v>233</v>
      </c>
      <c r="B24" s="249" t="n">
        <v>1</v>
      </c>
      <c r="C24" s="249" t="s">
        <v>71</v>
      </c>
      <c r="D24" s="249" t="n">
        <v>1</v>
      </c>
      <c r="E24" s="249" t="s">
        <v>71</v>
      </c>
    </row>
    <row r="25" customFormat="false" ht="15" hidden="false" customHeight="true" outlineLevel="0" collapsed="false">
      <c r="A25" s="239" t="s">
        <v>234</v>
      </c>
      <c r="B25" s="249" t="s">
        <v>71</v>
      </c>
      <c r="C25" s="249" t="s">
        <v>71</v>
      </c>
      <c r="D25" s="249" t="s">
        <v>71</v>
      </c>
      <c r="E25" s="249" t="s">
        <v>71</v>
      </c>
    </row>
    <row r="26" customFormat="false" ht="15" hidden="false" customHeight="true" outlineLevel="0" collapsed="false">
      <c r="A26" s="239" t="s">
        <v>235</v>
      </c>
      <c r="B26" s="305" t="s">
        <v>71</v>
      </c>
      <c r="C26" s="305" t="s">
        <v>71</v>
      </c>
      <c r="D26" s="305" t="s">
        <v>71</v>
      </c>
      <c r="E26" s="305" t="s">
        <v>71</v>
      </c>
    </row>
    <row r="27" customFormat="false" ht="15" hidden="false" customHeight="true" outlineLevel="0" collapsed="false">
      <c r="A27" s="239" t="s">
        <v>236</v>
      </c>
      <c r="B27" s="305" t="s">
        <v>71</v>
      </c>
      <c r="C27" s="305" t="s">
        <v>71</v>
      </c>
      <c r="D27" s="305" t="s">
        <v>71</v>
      </c>
      <c r="E27" s="305" t="s">
        <v>71</v>
      </c>
    </row>
    <row r="28" customFormat="false" ht="15" hidden="false" customHeight="false" outlineLevel="0" collapsed="false">
      <c r="B28" s="305"/>
    </row>
  </sheetData>
  <mergeCells count="5">
    <mergeCell ref="A1:E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2" min="2" style="189" width="25.71"/>
    <col collapsed="false" customWidth="true" hidden="false" outlineLevel="0" max="4" min="3" style="189" width="20.7"/>
    <col collapsed="false" customWidth="true" hidden="false" outlineLevel="0" max="5" min="5" style="235" width="20.7"/>
    <col collapsed="false" customWidth="true" hidden="false" outlineLevel="0" max="6" min="6" style="287" width="28.28"/>
    <col collapsed="false" customWidth="false" hidden="false" outlineLevel="0" max="8" min="7" style="287" width="8.85"/>
    <col collapsed="false" customWidth="false" hidden="false" outlineLevel="0" max="11" min="9" style="330" width="8.85"/>
    <col collapsed="false" customWidth="false" hidden="false" outlineLevel="0" max="257" min="12" style="189" width="8.85"/>
  </cols>
  <sheetData>
    <row r="1" customFormat="false" ht="15" hidden="false" customHeight="true" outlineLevel="0" collapsed="false">
      <c r="A1" s="243" t="s">
        <v>473</v>
      </c>
      <c r="B1" s="243"/>
      <c r="C1" s="243"/>
      <c r="D1" s="243"/>
      <c r="E1" s="243"/>
      <c r="F1" s="321"/>
      <c r="G1" s="321"/>
      <c r="H1" s="321"/>
      <c r="I1" s="321"/>
      <c r="J1" s="321"/>
    </row>
    <row r="2" customFormat="false" ht="15" hidden="false" customHeight="true" outlineLevel="0" collapsed="false">
      <c r="A2" s="243" t="s">
        <v>399</v>
      </c>
      <c r="B2" s="243"/>
      <c r="C2" s="243"/>
      <c r="D2" s="243"/>
      <c r="E2" s="243"/>
    </row>
    <row r="3" customFormat="false" ht="15" hidden="false" customHeight="true" outlineLevel="0" collapsed="false">
      <c r="A3" s="322"/>
      <c r="B3" s="323"/>
      <c r="C3" s="323"/>
      <c r="D3" s="323"/>
      <c r="E3" s="304" t="s">
        <v>163</v>
      </c>
      <c r="F3" s="368"/>
      <c r="G3" s="368"/>
      <c r="H3" s="368"/>
      <c r="I3" s="368"/>
    </row>
    <row r="4" customFormat="false" ht="30" hidden="false" customHeight="true" outlineLevel="0" collapsed="false">
      <c r="A4" s="311"/>
      <c r="B4" s="331" t="s">
        <v>393</v>
      </c>
      <c r="C4" s="258" t="s">
        <v>394</v>
      </c>
      <c r="D4" s="258"/>
      <c r="E4" s="258"/>
    </row>
    <row r="5" customFormat="false" ht="50.1" hidden="false" customHeight="true" outlineLevel="0" collapsed="false">
      <c r="A5" s="311"/>
      <c r="B5" s="331"/>
      <c r="C5" s="331" t="s">
        <v>395</v>
      </c>
      <c r="D5" s="331" t="s">
        <v>396</v>
      </c>
      <c r="E5" s="331" t="s">
        <v>397</v>
      </c>
      <c r="F5" s="369"/>
      <c r="G5" s="369"/>
      <c r="H5" s="369"/>
      <c r="I5" s="370"/>
      <c r="J5" s="370"/>
    </row>
    <row r="6" customFormat="false" ht="30.75" hidden="false" customHeight="true" outlineLevel="0" collapsed="false">
      <c r="A6" s="371" t="s">
        <v>112</v>
      </c>
      <c r="B6" s="238" t="n">
        <v>467</v>
      </c>
      <c r="C6" s="238" t="n">
        <v>28</v>
      </c>
      <c r="D6" s="238" t="n">
        <v>120</v>
      </c>
      <c r="E6" s="238" t="n">
        <v>319</v>
      </c>
      <c r="F6" s="329"/>
      <c r="G6" s="253"/>
      <c r="H6" s="253"/>
      <c r="I6" s="253"/>
      <c r="J6" s="253"/>
    </row>
    <row r="7" customFormat="false" ht="30" hidden="false" customHeight="true" outlineLevel="0" collapsed="false">
      <c r="A7" s="247" t="s">
        <v>216</v>
      </c>
      <c r="B7" s="238" t="n">
        <v>39</v>
      </c>
      <c r="C7" s="238" t="n">
        <v>2</v>
      </c>
      <c r="D7" s="238" t="n">
        <v>11</v>
      </c>
      <c r="E7" s="238" t="n">
        <v>26</v>
      </c>
      <c r="F7" s="336"/>
      <c r="G7" s="276"/>
      <c r="H7" s="276"/>
      <c r="I7" s="276"/>
      <c r="J7" s="276"/>
    </row>
    <row r="8" customFormat="false" ht="30" hidden="false" customHeight="true" outlineLevel="0" collapsed="false">
      <c r="A8" s="239" t="s">
        <v>239</v>
      </c>
      <c r="B8" s="240" t="n">
        <v>30</v>
      </c>
      <c r="C8" s="240" t="n">
        <v>2</v>
      </c>
      <c r="D8" s="240" t="n">
        <v>10</v>
      </c>
      <c r="E8" s="240" t="n">
        <v>18</v>
      </c>
      <c r="F8" s="336"/>
      <c r="G8" s="276"/>
      <c r="H8" s="276"/>
      <c r="I8" s="276"/>
      <c r="J8" s="276"/>
    </row>
    <row r="9" customFormat="false" ht="15" hidden="false" customHeight="true" outlineLevel="0" collapsed="false">
      <c r="A9" s="239" t="s">
        <v>240</v>
      </c>
      <c r="B9" s="240" t="n">
        <v>9</v>
      </c>
      <c r="C9" s="240" t="s">
        <v>71</v>
      </c>
      <c r="D9" s="240" t="n">
        <v>1</v>
      </c>
      <c r="E9" s="240" t="n">
        <v>8</v>
      </c>
      <c r="F9" s="336"/>
      <c r="G9" s="276"/>
      <c r="H9" s="276"/>
      <c r="I9" s="276"/>
      <c r="J9" s="276"/>
    </row>
    <row r="10" customFormat="false" ht="15" hidden="false" customHeight="true" outlineLevel="0" collapsed="false">
      <c r="A10" s="239" t="s">
        <v>241</v>
      </c>
      <c r="B10" s="240" t="s">
        <v>71</v>
      </c>
      <c r="C10" s="240" t="s">
        <v>71</v>
      </c>
      <c r="D10" s="240" t="s">
        <v>71</v>
      </c>
      <c r="E10" s="240" t="s">
        <v>71</v>
      </c>
      <c r="F10" s="336"/>
      <c r="G10" s="276"/>
      <c r="H10" s="276"/>
      <c r="I10" s="276"/>
      <c r="J10" s="276"/>
    </row>
    <row r="11" customFormat="false" ht="15" hidden="false" customHeight="true" outlineLevel="0" collapsed="false">
      <c r="A11" s="247" t="s">
        <v>217</v>
      </c>
      <c r="B11" s="238" t="n">
        <v>112</v>
      </c>
      <c r="C11" s="238" t="n">
        <v>2</v>
      </c>
      <c r="D11" s="238" t="n">
        <v>23</v>
      </c>
      <c r="E11" s="238" t="n">
        <v>87</v>
      </c>
      <c r="F11" s="336"/>
      <c r="G11" s="276"/>
      <c r="H11" s="276"/>
      <c r="I11" s="276"/>
      <c r="J11" s="276"/>
    </row>
    <row r="12" customFormat="false" ht="15" hidden="false" customHeight="true" outlineLevel="0" collapsed="false">
      <c r="A12" s="239" t="s">
        <v>242</v>
      </c>
      <c r="B12" s="240" t="n">
        <v>90</v>
      </c>
      <c r="C12" s="240" t="s">
        <v>71</v>
      </c>
      <c r="D12" s="240" t="n">
        <v>19</v>
      </c>
      <c r="E12" s="240" t="n">
        <v>71</v>
      </c>
      <c r="F12" s="336"/>
      <c r="G12" s="276"/>
      <c r="H12" s="276"/>
      <c r="I12" s="276"/>
      <c r="J12" s="276"/>
    </row>
    <row r="13" customFormat="false" ht="15" hidden="false" customHeight="true" outlineLevel="0" collapsed="false">
      <c r="A13" s="239" t="s">
        <v>243</v>
      </c>
      <c r="B13" s="240" t="n">
        <v>4</v>
      </c>
      <c r="C13" s="240" t="s">
        <v>71</v>
      </c>
      <c r="D13" s="240" t="s">
        <v>71</v>
      </c>
      <c r="E13" s="240" t="n">
        <v>4</v>
      </c>
      <c r="F13" s="336"/>
      <c r="G13" s="276"/>
      <c r="H13" s="276"/>
      <c r="I13" s="276"/>
      <c r="J13" s="276"/>
    </row>
    <row r="14" customFormat="false" ht="15" hidden="false" customHeight="true" outlineLevel="0" collapsed="false">
      <c r="A14" s="239" t="s">
        <v>244</v>
      </c>
      <c r="B14" s="240" t="n">
        <v>13</v>
      </c>
      <c r="C14" s="240" t="n">
        <v>1</v>
      </c>
      <c r="D14" s="240" t="n">
        <v>3</v>
      </c>
      <c r="E14" s="240" t="n">
        <v>9</v>
      </c>
      <c r="F14" s="336"/>
      <c r="G14" s="276"/>
      <c r="H14" s="276"/>
      <c r="I14" s="276"/>
      <c r="J14" s="276"/>
    </row>
    <row r="15" customFormat="false" ht="30" hidden="false" customHeight="true" outlineLevel="0" collapsed="false">
      <c r="A15" s="239" t="s">
        <v>245</v>
      </c>
      <c r="B15" s="240" t="n">
        <v>4</v>
      </c>
      <c r="C15" s="240" t="n">
        <v>1</v>
      </c>
      <c r="D15" s="240" t="n">
        <v>1</v>
      </c>
      <c r="E15" s="240" t="n">
        <v>2</v>
      </c>
      <c r="F15" s="336"/>
      <c r="G15" s="276"/>
      <c r="H15" s="276"/>
      <c r="I15" s="276"/>
      <c r="J15" s="276"/>
    </row>
    <row r="16" customFormat="false" ht="30" hidden="false" customHeight="true" outlineLevel="0" collapsed="false">
      <c r="A16" s="239" t="s">
        <v>246</v>
      </c>
      <c r="B16" s="240" t="n">
        <v>1</v>
      </c>
      <c r="C16" s="240" t="s">
        <v>71</v>
      </c>
      <c r="D16" s="240" t="s">
        <v>71</v>
      </c>
      <c r="E16" s="240" t="n">
        <v>1</v>
      </c>
      <c r="F16" s="336"/>
      <c r="G16" s="276"/>
      <c r="H16" s="276"/>
      <c r="I16" s="276"/>
      <c r="J16" s="276"/>
    </row>
    <row r="17" customFormat="false" ht="15" hidden="false" customHeight="true" outlineLevel="0" collapsed="false">
      <c r="A17" s="247" t="s">
        <v>218</v>
      </c>
      <c r="B17" s="238" t="n">
        <v>130</v>
      </c>
      <c r="C17" s="238" t="n">
        <v>5</v>
      </c>
      <c r="D17" s="238" t="n">
        <v>33</v>
      </c>
      <c r="E17" s="238" t="n">
        <v>92</v>
      </c>
      <c r="F17" s="336"/>
      <c r="G17" s="276"/>
      <c r="H17" s="276"/>
      <c r="I17" s="276"/>
      <c r="J17" s="276"/>
    </row>
    <row r="18" customFormat="false" ht="15" hidden="false" customHeight="true" outlineLevel="0" collapsed="false">
      <c r="A18" s="239" t="s">
        <v>247</v>
      </c>
      <c r="B18" s="240" t="n">
        <v>21</v>
      </c>
      <c r="C18" s="240" t="n">
        <v>2</v>
      </c>
      <c r="D18" s="240" t="n">
        <v>7</v>
      </c>
      <c r="E18" s="240" t="n">
        <v>12</v>
      </c>
      <c r="F18" s="336"/>
      <c r="G18" s="276"/>
      <c r="H18" s="276"/>
      <c r="I18" s="276"/>
      <c r="J18" s="276"/>
    </row>
    <row r="19" customFormat="false" ht="15" hidden="false" customHeight="true" outlineLevel="0" collapsed="false">
      <c r="A19" s="239" t="s">
        <v>248</v>
      </c>
      <c r="B19" s="240" t="n">
        <v>2</v>
      </c>
      <c r="C19" s="240" t="s">
        <v>71</v>
      </c>
      <c r="D19" s="240" t="s">
        <v>71</v>
      </c>
      <c r="E19" s="240" t="n">
        <v>2</v>
      </c>
      <c r="F19" s="336"/>
      <c r="G19" s="276"/>
      <c r="H19" s="276"/>
      <c r="I19" s="276"/>
      <c r="J19" s="276"/>
    </row>
    <row r="20" customFormat="false" ht="15" hidden="false" customHeight="true" outlineLevel="0" collapsed="false">
      <c r="A20" s="239" t="s">
        <v>249</v>
      </c>
      <c r="B20" s="240" t="s">
        <v>71</v>
      </c>
      <c r="C20" s="240" t="s">
        <v>71</v>
      </c>
      <c r="D20" s="240" t="s">
        <v>71</v>
      </c>
      <c r="E20" s="240" t="s">
        <v>71</v>
      </c>
      <c r="F20" s="336"/>
      <c r="G20" s="276"/>
      <c r="H20" s="276"/>
      <c r="I20" s="276"/>
      <c r="J20" s="276"/>
    </row>
    <row r="21" customFormat="false" ht="15" hidden="false" customHeight="true" outlineLevel="0" collapsed="false">
      <c r="A21" s="239" t="s">
        <v>250</v>
      </c>
      <c r="B21" s="240" t="n">
        <v>2</v>
      </c>
      <c r="C21" s="240" t="s">
        <v>71</v>
      </c>
      <c r="D21" s="240" t="n">
        <v>1</v>
      </c>
      <c r="E21" s="240" t="n">
        <v>1</v>
      </c>
      <c r="F21" s="336"/>
      <c r="G21" s="276"/>
      <c r="H21" s="276"/>
      <c r="I21" s="276"/>
      <c r="J21" s="276"/>
    </row>
    <row r="22" customFormat="false" ht="15" hidden="false" customHeight="true" outlineLevel="0" collapsed="false">
      <c r="A22" s="239" t="s">
        <v>251</v>
      </c>
      <c r="B22" s="240" t="s">
        <v>71</v>
      </c>
      <c r="C22" s="240" t="s">
        <v>71</v>
      </c>
      <c r="D22" s="240" t="s">
        <v>71</v>
      </c>
      <c r="E22" s="240" t="s">
        <v>71</v>
      </c>
      <c r="F22" s="336"/>
      <c r="G22" s="276"/>
      <c r="H22" s="276"/>
      <c r="I22" s="276"/>
      <c r="J22" s="276"/>
    </row>
    <row r="23" customFormat="false" ht="30" hidden="false" customHeight="true" outlineLevel="0" collapsed="false">
      <c r="A23" s="239" t="s">
        <v>252</v>
      </c>
      <c r="B23" s="240" t="n">
        <v>2</v>
      </c>
      <c r="C23" s="240" t="s">
        <v>71</v>
      </c>
      <c r="D23" s="240" t="s">
        <v>71</v>
      </c>
      <c r="E23" s="240" t="n">
        <v>2</v>
      </c>
      <c r="F23" s="336"/>
      <c r="G23" s="276"/>
      <c r="H23" s="276"/>
      <c r="I23" s="276"/>
      <c r="J23" s="276"/>
    </row>
    <row r="24" customFormat="false" ht="60" hidden="false" customHeight="true" outlineLevel="0" collapsed="false">
      <c r="A24" s="239" t="s">
        <v>253</v>
      </c>
      <c r="B24" s="240" t="n">
        <v>15</v>
      </c>
      <c r="C24" s="240" t="s">
        <v>71</v>
      </c>
      <c r="D24" s="240" t="n">
        <v>1</v>
      </c>
      <c r="E24" s="240" t="n">
        <v>14</v>
      </c>
      <c r="F24" s="336"/>
      <c r="G24" s="276"/>
      <c r="H24" s="276"/>
      <c r="I24" s="276"/>
      <c r="J24" s="276"/>
    </row>
    <row r="25" customFormat="false" ht="15" hidden="false" customHeight="true" outlineLevel="0" collapsed="false">
      <c r="A25" s="239" t="s">
        <v>254</v>
      </c>
      <c r="B25" s="240" t="n">
        <v>3</v>
      </c>
      <c r="C25" s="240" t="s">
        <v>71</v>
      </c>
      <c r="D25" s="240" t="s">
        <v>71</v>
      </c>
      <c r="E25" s="240" t="n">
        <v>3</v>
      </c>
      <c r="F25" s="336"/>
      <c r="G25" s="276"/>
      <c r="H25" s="276"/>
      <c r="I25" s="276"/>
      <c r="J25" s="276"/>
    </row>
    <row r="26" customFormat="false" ht="5.1" hidden="false" customHeight="true" outlineLevel="0" collapsed="false">
      <c r="A26" s="254"/>
      <c r="B26" s="253"/>
      <c r="C26" s="253"/>
      <c r="D26" s="253"/>
      <c r="E26" s="251"/>
    </row>
    <row r="27" s="235" customFormat="true" ht="17.1" hidden="false" customHeight="true" outlineLevel="0" collapsed="false">
      <c r="A27" s="328"/>
      <c r="B27" s="251"/>
      <c r="C27" s="251"/>
      <c r="D27" s="251"/>
      <c r="E27" s="251"/>
    </row>
    <row r="28" s="235" customFormat="true" ht="17.1" hidden="false" customHeight="true" outlineLevel="0" collapsed="false">
      <c r="A28" s="309"/>
      <c r="B28" s="251"/>
      <c r="C28" s="251"/>
      <c r="D28" s="251"/>
      <c r="E28" s="251"/>
    </row>
    <row r="29" s="235" customFormat="true" ht="45" hidden="false" customHeight="true" outlineLevel="0" collapsed="false">
      <c r="A29" s="250"/>
      <c r="B29" s="251"/>
      <c r="C29" s="251"/>
      <c r="D29" s="251"/>
      <c r="E29" s="251"/>
    </row>
    <row r="30" customFormat="false" ht="30" hidden="false" customHeight="true" outlineLevel="0" collapsed="false">
      <c r="A30" s="239"/>
      <c r="B30" s="253"/>
      <c r="C30" s="253"/>
      <c r="D30" s="253"/>
      <c r="E30" s="251"/>
    </row>
    <row r="31" customFormat="false" ht="15" hidden="false" customHeight="true" outlineLevel="0" collapsed="false">
      <c r="A31" s="254"/>
      <c r="B31" s="255"/>
      <c r="C31" s="255"/>
      <c r="D31" s="255"/>
      <c r="E31" s="324" t="s">
        <v>73</v>
      </c>
    </row>
    <row r="32" customFormat="false" ht="30" hidden="false" customHeight="true" outlineLevel="0" collapsed="false">
      <c r="A32" s="332"/>
      <c r="B32" s="333" t="s">
        <v>393</v>
      </c>
      <c r="C32" s="258" t="s">
        <v>394</v>
      </c>
      <c r="D32" s="258"/>
      <c r="E32" s="258"/>
    </row>
    <row r="33" customFormat="false" ht="24.95" hidden="false" customHeight="true" outlineLevel="0" collapsed="false">
      <c r="A33" s="332"/>
      <c r="B33" s="333"/>
      <c r="C33" s="331" t="s">
        <v>395</v>
      </c>
      <c r="D33" s="331" t="s">
        <v>396</v>
      </c>
      <c r="E33" s="334" t="s">
        <v>397</v>
      </c>
    </row>
    <row r="34" customFormat="false" ht="24.95" hidden="false" customHeight="true" outlineLevel="0" collapsed="false">
      <c r="A34" s="332"/>
      <c r="B34" s="333"/>
      <c r="C34" s="331"/>
      <c r="D34" s="331"/>
      <c r="E34" s="334"/>
    </row>
    <row r="35" customFormat="false" ht="30" hidden="false" customHeight="true" outlineLevel="0" collapsed="false">
      <c r="A35" s="239" t="s">
        <v>256</v>
      </c>
      <c r="B35" s="249" t="n">
        <v>1</v>
      </c>
      <c r="C35" s="249" t="s">
        <v>71</v>
      </c>
      <c r="D35" s="249" t="n">
        <v>1</v>
      </c>
      <c r="E35" s="240" t="s">
        <v>71</v>
      </c>
      <c r="F35" s="336"/>
      <c r="G35" s="276"/>
      <c r="H35" s="276"/>
      <c r="I35" s="276"/>
      <c r="J35" s="276"/>
    </row>
    <row r="36" customFormat="false" ht="30" hidden="false" customHeight="true" outlineLevel="0" collapsed="false">
      <c r="A36" s="239" t="s">
        <v>257</v>
      </c>
      <c r="B36" s="249" t="n">
        <v>3</v>
      </c>
      <c r="C36" s="249" t="s">
        <v>71</v>
      </c>
      <c r="D36" s="249" t="n">
        <v>1</v>
      </c>
      <c r="E36" s="240" t="n">
        <v>2</v>
      </c>
      <c r="F36" s="336"/>
      <c r="G36" s="276"/>
      <c r="H36" s="276"/>
      <c r="I36" s="276"/>
      <c r="J36" s="276"/>
      <c r="K36" s="287"/>
      <c r="L36" s="235"/>
      <c r="M36" s="235"/>
      <c r="N36" s="235"/>
      <c r="O36" s="235"/>
      <c r="P36" s="235"/>
      <c r="Q36" s="235"/>
      <c r="R36" s="235"/>
      <c r="S36" s="235"/>
      <c r="T36" s="235"/>
      <c r="U36" s="235"/>
      <c r="V36" s="235"/>
      <c r="W36" s="235"/>
      <c r="X36" s="235"/>
      <c r="Y36" s="235"/>
      <c r="Z36" s="235"/>
      <c r="AA36" s="235"/>
      <c r="AB36" s="235"/>
      <c r="AC36" s="235"/>
      <c r="AD36" s="235"/>
      <c r="AE36" s="235"/>
      <c r="AF36" s="235"/>
      <c r="AG36" s="235"/>
      <c r="AH36" s="235"/>
    </row>
    <row r="37" customFormat="false" ht="15" hidden="false" customHeight="true" outlineLevel="0" collapsed="false">
      <c r="A37" s="239" t="s">
        <v>258</v>
      </c>
      <c r="B37" s="249" t="n">
        <v>4</v>
      </c>
      <c r="C37" s="249" t="s">
        <v>71</v>
      </c>
      <c r="D37" s="249" t="s">
        <v>71</v>
      </c>
      <c r="E37" s="240" t="n">
        <v>4</v>
      </c>
      <c r="F37" s="336"/>
      <c r="G37" s="276"/>
      <c r="H37" s="276"/>
      <c r="I37" s="276"/>
      <c r="J37" s="276"/>
      <c r="K37" s="287"/>
      <c r="L37" s="235"/>
      <c r="M37" s="235"/>
      <c r="N37" s="235"/>
      <c r="O37" s="235"/>
      <c r="P37" s="235"/>
      <c r="Q37" s="235"/>
      <c r="R37" s="235"/>
      <c r="S37" s="235"/>
      <c r="T37" s="235"/>
      <c r="U37" s="235"/>
      <c r="V37" s="235"/>
      <c r="W37" s="235"/>
      <c r="X37" s="235"/>
      <c r="Y37" s="235"/>
      <c r="Z37" s="235"/>
      <c r="AA37" s="235"/>
      <c r="AB37" s="235"/>
      <c r="AC37" s="235"/>
      <c r="AD37" s="235"/>
      <c r="AE37" s="235"/>
      <c r="AF37" s="235"/>
      <c r="AG37" s="235"/>
      <c r="AH37" s="235"/>
    </row>
    <row r="38" customFormat="false" ht="30" hidden="false" customHeight="true" outlineLevel="0" collapsed="false">
      <c r="A38" s="239" t="s">
        <v>259</v>
      </c>
      <c r="B38" s="249" t="s">
        <v>71</v>
      </c>
      <c r="C38" s="249" t="s">
        <v>71</v>
      </c>
      <c r="D38" s="249" t="s">
        <v>71</v>
      </c>
      <c r="E38" s="240" t="s">
        <v>71</v>
      </c>
      <c r="F38" s="336"/>
      <c r="G38" s="276"/>
      <c r="H38" s="276"/>
      <c r="I38" s="276"/>
      <c r="J38" s="276"/>
      <c r="K38" s="287"/>
      <c r="L38" s="235"/>
      <c r="M38" s="235"/>
      <c r="N38" s="235"/>
      <c r="O38" s="235"/>
      <c r="P38" s="235"/>
      <c r="Q38" s="235"/>
      <c r="R38" s="235"/>
      <c r="S38" s="235"/>
      <c r="T38" s="235"/>
      <c r="U38" s="235"/>
      <c r="V38" s="235"/>
      <c r="W38" s="235"/>
      <c r="X38" s="235"/>
      <c r="Y38" s="235"/>
      <c r="Z38" s="235"/>
      <c r="AA38" s="235"/>
      <c r="AB38" s="235"/>
      <c r="AC38" s="235"/>
      <c r="AD38" s="235"/>
      <c r="AE38" s="235"/>
      <c r="AF38" s="235"/>
      <c r="AG38" s="235"/>
      <c r="AH38" s="235"/>
    </row>
    <row r="39" customFormat="false" ht="15" hidden="false" customHeight="true" outlineLevel="0" collapsed="false">
      <c r="A39" s="239" t="s">
        <v>260</v>
      </c>
      <c r="B39" s="249" t="n">
        <v>1</v>
      </c>
      <c r="C39" s="249" t="s">
        <v>71</v>
      </c>
      <c r="D39" s="249" t="n">
        <v>1</v>
      </c>
      <c r="E39" s="240" t="s">
        <v>71</v>
      </c>
      <c r="F39" s="336"/>
      <c r="G39" s="276"/>
      <c r="H39" s="276"/>
      <c r="I39" s="276"/>
      <c r="J39" s="276"/>
    </row>
    <row r="40" customFormat="false" ht="30" hidden="false" customHeight="true" outlineLevel="0" collapsed="false">
      <c r="A40" s="239" t="s">
        <v>261</v>
      </c>
      <c r="B40" s="249" t="n">
        <v>13</v>
      </c>
      <c r="C40" s="249" t="s">
        <v>71</v>
      </c>
      <c r="D40" s="249" t="n">
        <v>2</v>
      </c>
      <c r="E40" s="240" t="n">
        <v>11</v>
      </c>
      <c r="F40" s="336"/>
      <c r="G40" s="276"/>
      <c r="H40" s="276"/>
      <c r="I40" s="276"/>
      <c r="J40" s="276"/>
    </row>
    <row r="41" customFormat="false" ht="15" hidden="false" customHeight="true" outlineLevel="0" collapsed="false">
      <c r="A41" s="239" t="s">
        <v>262</v>
      </c>
      <c r="B41" s="249" t="n">
        <v>25</v>
      </c>
      <c r="C41" s="249" t="n">
        <v>1</v>
      </c>
      <c r="D41" s="249" t="n">
        <v>10</v>
      </c>
      <c r="E41" s="240" t="n">
        <v>14</v>
      </c>
      <c r="F41" s="336"/>
      <c r="G41" s="276"/>
      <c r="H41" s="276"/>
      <c r="I41" s="276"/>
      <c r="J41" s="276"/>
    </row>
    <row r="42" customFormat="false" ht="30" hidden="false" customHeight="true" outlineLevel="0" collapsed="false">
      <c r="A42" s="239" t="s">
        <v>263</v>
      </c>
      <c r="B42" s="249" t="n">
        <v>9</v>
      </c>
      <c r="C42" s="249" t="s">
        <v>71</v>
      </c>
      <c r="D42" s="249" t="n">
        <v>3</v>
      </c>
      <c r="E42" s="240" t="n">
        <v>6</v>
      </c>
      <c r="F42" s="336"/>
      <c r="G42" s="276"/>
      <c r="H42" s="276"/>
      <c r="I42" s="276"/>
      <c r="J42" s="276"/>
    </row>
    <row r="43" customFormat="false" ht="30" hidden="false" customHeight="true" outlineLevel="0" collapsed="false">
      <c r="A43" s="239" t="s">
        <v>264</v>
      </c>
      <c r="B43" s="249" t="n">
        <v>1</v>
      </c>
      <c r="C43" s="249" t="s">
        <v>71</v>
      </c>
      <c r="D43" s="249" t="s">
        <v>71</v>
      </c>
      <c r="E43" s="240" t="n">
        <v>1</v>
      </c>
      <c r="F43" s="336"/>
      <c r="G43" s="276"/>
      <c r="H43" s="276"/>
      <c r="I43" s="276"/>
      <c r="J43" s="276"/>
    </row>
    <row r="44" customFormat="false" ht="15" hidden="false" customHeight="true" outlineLevel="0" collapsed="false">
      <c r="A44" s="239" t="s">
        <v>265</v>
      </c>
      <c r="B44" s="249" t="s">
        <v>71</v>
      </c>
      <c r="C44" s="249" t="s">
        <v>71</v>
      </c>
      <c r="D44" s="249" t="s">
        <v>71</v>
      </c>
      <c r="E44" s="240" t="s">
        <v>71</v>
      </c>
      <c r="F44" s="336"/>
      <c r="G44" s="276"/>
      <c r="H44" s="276"/>
      <c r="I44" s="276"/>
      <c r="J44" s="276"/>
    </row>
    <row r="45" customFormat="false" ht="15" hidden="false" customHeight="true" outlineLevel="0" collapsed="false">
      <c r="A45" s="239" t="s">
        <v>266</v>
      </c>
      <c r="B45" s="249" t="n">
        <v>10</v>
      </c>
      <c r="C45" s="249" t="n">
        <v>1</v>
      </c>
      <c r="D45" s="249" t="n">
        <v>2</v>
      </c>
      <c r="E45" s="240" t="n">
        <v>7</v>
      </c>
      <c r="F45" s="336"/>
      <c r="G45" s="276"/>
      <c r="H45" s="276"/>
      <c r="I45" s="276"/>
      <c r="J45" s="276"/>
      <c r="K45" s="287"/>
      <c r="L45" s="235"/>
      <c r="M45" s="235"/>
      <c r="N45" s="235"/>
      <c r="O45" s="235"/>
      <c r="P45" s="235"/>
    </row>
    <row r="46" customFormat="false" ht="30" hidden="false" customHeight="true" outlineLevel="0" collapsed="false">
      <c r="A46" s="239" t="s">
        <v>267</v>
      </c>
      <c r="B46" s="249" t="s">
        <v>71</v>
      </c>
      <c r="C46" s="249" t="s">
        <v>71</v>
      </c>
      <c r="D46" s="249" t="s">
        <v>71</v>
      </c>
      <c r="E46" s="240" t="s">
        <v>71</v>
      </c>
      <c r="F46" s="336"/>
      <c r="G46" s="276"/>
      <c r="H46" s="276"/>
      <c r="I46" s="276"/>
      <c r="J46" s="276"/>
      <c r="K46" s="287"/>
      <c r="L46" s="235"/>
      <c r="M46" s="235"/>
      <c r="N46" s="235"/>
      <c r="O46" s="235"/>
      <c r="P46" s="235"/>
    </row>
    <row r="47" customFormat="false" ht="15" hidden="false" customHeight="true" outlineLevel="0" collapsed="false">
      <c r="A47" s="239" t="s">
        <v>268</v>
      </c>
      <c r="B47" s="249" t="n">
        <v>3</v>
      </c>
      <c r="C47" s="249" t="n">
        <v>1</v>
      </c>
      <c r="D47" s="249" t="s">
        <v>71</v>
      </c>
      <c r="E47" s="240" t="n">
        <v>2</v>
      </c>
      <c r="F47" s="336"/>
      <c r="G47" s="276"/>
      <c r="H47" s="276"/>
      <c r="I47" s="276"/>
      <c r="J47" s="276"/>
      <c r="K47" s="287"/>
      <c r="L47" s="235"/>
      <c r="M47" s="235"/>
      <c r="N47" s="235"/>
      <c r="O47" s="235"/>
      <c r="P47" s="235"/>
    </row>
    <row r="48" customFormat="false" ht="15" hidden="false" customHeight="true" outlineLevel="0" collapsed="false">
      <c r="A48" s="239" t="s">
        <v>269</v>
      </c>
      <c r="B48" s="249" t="n">
        <v>7</v>
      </c>
      <c r="C48" s="249" t="s">
        <v>71</v>
      </c>
      <c r="D48" s="249" t="s">
        <v>71</v>
      </c>
      <c r="E48" s="240" t="n">
        <v>7</v>
      </c>
      <c r="F48" s="336"/>
      <c r="G48" s="276"/>
      <c r="H48" s="276"/>
      <c r="I48" s="276"/>
      <c r="J48" s="276"/>
    </row>
    <row r="49" customFormat="false" ht="15" hidden="false" customHeight="true" outlineLevel="0" collapsed="false">
      <c r="A49" s="239" t="s">
        <v>270</v>
      </c>
      <c r="B49" s="249" t="n">
        <v>1</v>
      </c>
      <c r="C49" s="249" t="s">
        <v>71</v>
      </c>
      <c r="D49" s="249" t="s">
        <v>71</v>
      </c>
      <c r="E49" s="240" t="n">
        <v>1</v>
      </c>
      <c r="F49" s="336"/>
      <c r="G49" s="276"/>
      <c r="H49" s="276"/>
      <c r="I49" s="276"/>
      <c r="J49" s="276"/>
    </row>
    <row r="50" customFormat="false" ht="15" hidden="false" customHeight="true" outlineLevel="0" collapsed="false">
      <c r="A50" s="239" t="s">
        <v>271</v>
      </c>
      <c r="B50" s="249" t="n">
        <v>7</v>
      </c>
      <c r="C50" s="249" t="s">
        <v>71</v>
      </c>
      <c r="D50" s="249" t="n">
        <v>4</v>
      </c>
      <c r="E50" s="240" t="n">
        <v>3</v>
      </c>
      <c r="F50" s="336"/>
      <c r="G50" s="276"/>
      <c r="H50" s="276"/>
      <c r="I50" s="276"/>
      <c r="J50" s="276"/>
    </row>
    <row r="51" customFormat="false" ht="30" hidden="false" customHeight="true" outlineLevel="0" collapsed="false">
      <c r="A51" s="247" t="s">
        <v>219</v>
      </c>
      <c r="B51" s="259" t="n">
        <v>10</v>
      </c>
      <c r="C51" s="259" t="s">
        <v>71</v>
      </c>
      <c r="D51" s="259" t="n">
        <v>3</v>
      </c>
      <c r="E51" s="238" t="n">
        <v>7</v>
      </c>
      <c r="F51" s="336"/>
      <c r="G51" s="276"/>
      <c r="H51" s="276"/>
      <c r="I51" s="276"/>
      <c r="J51" s="276"/>
    </row>
    <row r="52" customFormat="false" ht="30" hidden="false" customHeight="true" outlineLevel="0" collapsed="false">
      <c r="A52" s="239" t="s">
        <v>219</v>
      </c>
      <c r="B52" s="249" t="n">
        <v>10</v>
      </c>
      <c r="C52" s="249" t="s">
        <v>71</v>
      </c>
      <c r="D52" s="249" t="n">
        <v>3</v>
      </c>
      <c r="E52" s="240" t="n">
        <v>7</v>
      </c>
      <c r="F52" s="336"/>
      <c r="G52" s="276"/>
      <c r="H52" s="276"/>
      <c r="I52" s="276"/>
      <c r="J52" s="276"/>
    </row>
    <row r="53" customFormat="false" ht="30" hidden="false" customHeight="true" outlineLevel="0" collapsed="false">
      <c r="A53" s="247" t="s">
        <v>220</v>
      </c>
      <c r="B53" s="259" t="n">
        <v>10</v>
      </c>
      <c r="C53" s="259" t="n">
        <v>1</v>
      </c>
      <c r="D53" s="259" t="n">
        <v>3</v>
      </c>
      <c r="E53" s="238" t="n">
        <v>6</v>
      </c>
      <c r="F53" s="336"/>
      <c r="G53" s="276"/>
      <c r="H53" s="276"/>
      <c r="I53" s="276"/>
      <c r="J53" s="276"/>
    </row>
    <row r="54" customFormat="false" ht="15" hidden="false" customHeight="true" outlineLevel="0" collapsed="false">
      <c r="A54" s="239" t="s">
        <v>272</v>
      </c>
      <c r="B54" s="249" t="n">
        <v>5</v>
      </c>
      <c r="C54" s="249" t="s">
        <v>71</v>
      </c>
      <c r="D54" s="249" t="n">
        <v>3</v>
      </c>
      <c r="E54" s="240" t="n">
        <v>2</v>
      </c>
      <c r="F54" s="336"/>
      <c r="G54" s="276"/>
      <c r="H54" s="276"/>
      <c r="I54" s="276"/>
      <c r="J54" s="276"/>
    </row>
    <row r="55" customFormat="false" ht="15" hidden="false" customHeight="true" outlineLevel="0" collapsed="false">
      <c r="A55" s="239" t="s">
        <v>273</v>
      </c>
      <c r="B55" s="249" t="n">
        <v>1</v>
      </c>
      <c r="C55" s="249" t="s">
        <v>71</v>
      </c>
      <c r="D55" s="249" t="s">
        <v>71</v>
      </c>
      <c r="E55" s="240" t="n">
        <v>1</v>
      </c>
      <c r="F55" s="336"/>
      <c r="G55" s="276"/>
      <c r="H55" s="276"/>
      <c r="I55" s="276"/>
      <c r="J55" s="276"/>
    </row>
    <row r="56" customFormat="false" ht="30" hidden="false" customHeight="true" outlineLevel="0" collapsed="false">
      <c r="A56" s="239" t="s">
        <v>274</v>
      </c>
      <c r="B56" s="249" t="n">
        <v>4</v>
      </c>
      <c r="C56" s="249" t="n">
        <v>1</v>
      </c>
      <c r="D56" s="249" t="s">
        <v>71</v>
      </c>
      <c r="E56" s="240" t="n">
        <v>3</v>
      </c>
      <c r="F56" s="336"/>
      <c r="G56" s="276"/>
      <c r="H56" s="276"/>
      <c r="I56" s="276"/>
      <c r="J56" s="276"/>
    </row>
    <row r="57" customFormat="false" ht="15" hidden="false" customHeight="true" outlineLevel="0" collapsed="false">
      <c r="A57" s="239" t="s">
        <v>275</v>
      </c>
      <c r="B57" s="249" t="s">
        <v>71</v>
      </c>
      <c r="C57" s="249" t="s">
        <v>71</v>
      </c>
      <c r="D57" s="249" t="s">
        <v>71</v>
      </c>
      <c r="E57" s="240" t="s">
        <v>71</v>
      </c>
      <c r="F57" s="336"/>
      <c r="G57" s="276"/>
      <c r="H57" s="276"/>
      <c r="I57" s="276"/>
      <c r="J57" s="276"/>
    </row>
    <row r="58" customFormat="false" ht="30" hidden="false" customHeight="true" outlineLevel="0" collapsed="false">
      <c r="A58" s="254"/>
      <c r="B58" s="253"/>
      <c r="C58" s="253"/>
      <c r="D58" s="253"/>
      <c r="E58" s="251"/>
    </row>
    <row r="59" customFormat="false" ht="15" hidden="false" customHeight="true" outlineLevel="0" collapsed="false">
      <c r="A59" s="254"/>
      <c r="B59" s="255"/>
      <c r="C59" s="255"/>
      <c r="D59" s="255"/>
      <c r="E59" s="324" t="s">
        <v>73</v>
      </c>
    </row>
    <row r="60" customFormat="false" ht="30" hidden="false" customHeight="true" outlineLevel="0" collapsed="false">
      <c r="A60" s="332"/>
      <c r="B60" s="333" t="s">
        <v>393</v>
      </c>
      <c r="C60" s="258" t="s">
        <v>394</v>
      </c>
      <c r="D60" s="258"/>
      <c r="E60" s="258"/>
    </row>
    <row r="61" customFormat="false" ht="24.95" hidden="false" customHeight="true" outlineLevel="0" collapsed="false">
      <c r="A61" s="332"/>
      <c r="B61" s="333"/>
      <c r="C61" s="331" t="s">
        <v>395</v>
      </c>
      <c r="D61" s="331" t="s">
        <v>396</v>
      </c>
      <c r="E61" s="334" t="s">
        <v>397</v>
      </c>
    </row>
    <row r="62" customFormat="false" ht="24.95" hidden="false" customHeight="true" outlineLevel="0" collapsed="false">
      <c r="A62" s="332"/>
      <c r="B62" s="333"/>
      <c r="C62" s="331"/>
      <c r="D62" s="331"/>
      <c r="E62" s="334"/>
    </row>
    <row r="63" customFormat="false" ht="17.1" hidden="false" customHeight="true" outlineLevel="0" collapsed="false">
      <c r="A63" s="247" t="s">
        <v>221</v>
      </c>
      <c r="B63" s="246" t="n">
        <v>31</v>
      </c>
      <c r="C63" s="246" t="n">
        <v>4</v>
      </c>
      <c r="D63" s="246" t="n">
        <v>10</v>
      </c>
      <c r="E63" s="260" t="n">
        <v>17</v>
      </c>
      <c r="F63" s="336"/>
      <c r="G63" s="276"/>
      <c r="H63" s="276"/>
      <c r="I63" s="276"/>
      <c r="J63" s="276"/>
    </row>
    <row r="64" customFormat="false" ht="15" hidden="false" customHeight="true" outlineLevel="0" collapsed="false">
      <c r="A64" s="239" t="s">
        <v>276</v>
      </c>
      <c r="B64" s="249" t="n">
        <v>18</v>
      </c>
      <c r="C64" s="249" t="n">
        <v>3</v>
      </c>
      <c r="D64" s="249" t="n">
        <v>4</v>
      </c>
      <c r="E64" s="240" t="n">
        <v>11</v>
      </c>
      <c r="F64" s="336"/>
      <c r="G64" s="276"/>
      <c r="H64" s="276"/>
      <c r="I64" s="276"/>
      <c r="J64" s="276"/>
    </row>
    <row r="65" customFormat="false" ht="15" hidden="false" customHeight="true" outlineLevel="0" collapsed="false">
      <c r="A65" s="239" t="s">
        <v>277</v>
      </c>
      <c r="B65" s="249" t="n">
        <v>8</v>
      </c>
      <c r="C65" s="249" t="n">
        <v>1</v>
      </c>
      <c r="D65" s="249" t="n">
        <v>4</v>
      </c>
      <c r="E65" s="240" t="n">
        <v>3</v>
      </c>
      <c r="F65" s="336"/>
      <c r="G65" s="276"/>
      <c r="H65" s="276"/>
      <c r="I65" s="276"/>
      <c r="J65" s="276"/>
    </row>
    <row r="66" customFormat="false" ht="15" hidden="false" customHeight="true" outlineLevel="0" collapsed="false">
      <c r="A66" s="239" t="s">
        <v>278</v>
      </c>
      <c r="B66" s="249" t="n">
        <v>5</v>
      </c>
      <c r="C66" s="249" t="s">
        <v>71</v>
      </c>
      <c r="D66" s="249" t="n">
        <v>2</v>
      </c>
      <c r="E66" s="240" t="n">
        <v>3</v>
      </c>
      <c r="F66" s="336"/>
      <c r="G66" s="276"/>
      <c r="H66" s="276"/>
      <c r="I66" s="276"/>
      <c r="J66" s="276"/>
    </row>
    <row r="67" customFormat="false" ht="30" hidden="false" customHeight="true" outlineLevel="0" collapsed="false">
      <c r="A67" s="247" t="s">
        <v>222</v>
      </c>
      <c r="B67" s="259" t="n">
        <v>17</v>
      </c>
      <c r="C67" s="259" t="n">
        <v>2</v>
      </c>
      <c r="D67" s="259" t="n">
        <v>5</v>
      </c>
      <c r="E67" s="238" t="n">
        <v>10</v>
      </c>
      <c r="F67" s="336"/>
      <c r="G67" s="276"/>
      <c r="H67" s="276"/>
      <c r="I67" s="276"/>
      <c r="J67" s="276"/>
    </row>
    <row r="68" customFormat="false" ht="30" hidden="false" customHeight="true" outlineLevel="0" collapsed="false">
      <c r="A68" s="239" t="s">
        <v>279</v>
      </c>
      <c r="B68" s="249" t="n">
        <v>4</v>
      </c>
      <c r="C68" s="249" t="s">
        <v>71</v>
      </c>
      <c r="D68" s="249" t="n">
        <v>2</v>
      </c>
      <c r="E68" s="240" t="n">
        <v>2</v>
      </c>
      <c r="F68" s="336"/>
      <c r="G68" s="276"/>
      <c r="H68" s="276"/>
      <c r="I68" s="276"/>
      <c r="J68" s="276"/>
    </row>
    <row r="69" customFormat="false" ht="30" hidden="false" customHeight="true" outlineLevel="0" collapsed="false">
      <c r="A69" s="239" t="s">
        <v>280</v>
      </c>
      <c r="B69" s="249" t="n">
        <v>7</v>
      </c>
      <c r="C69" s="249" t="n">
        <v>1</v>
      </c>
      <c r="D69" s="249" t="n">
        <v>2</v>
      </c>
      <c r="E69" s="240" t="n">
        <v>4</v>
      </c>
      <c r="F69" s="336"/>
      <c r="G69" s="276"/>
      <c r="H69" s="276"/>
      <c r="I69" s="276"/>
      <c r="J69" s="276"/>
    </row>
    <row r="70" customFormat="false" ht="30" hidden="false" customHeight="true" outlineLevel="0" collapsed="false">
      <c r="A70" s="239" t="s">
        <v>281</v>
      </c>
      <c r="B70" s="249" t="n">
        <v>6</v>
      </c>
      <c r="C70" s="249" t="n">
        <v>1</v>
      </c>
      <c r="D70" s="249" t="n">
        <v>1</v>
      </c>
      <c r="E70" s="240" t="n">
        <v>4</v>
      </c>
      <c r="F70" s="336"/>
      <c r="G70" s="276"/>
      <c r="H70" s="276"/>
      <c r="I70" s="276"/>
      <c r="J70" s="276"/>
    </row>
    <row r="71" customFormat="false" ht="30" hidden="false" customHeight="true" outlineLevel="0" collapsed="false">
      <c r="A71" s="247" t="s">
        <v>223</v>
      </c>
      <c r="B71" s="259" t="n">
        <v>46</v>
      </c>
      <c r="C71" s="259" t="n">
        <v>4</v>
      </c>
      <c r="D71" s="259" t="n">
        <v>8</v>
      </c>
      <c r="E71" s="238" t="n">
        <v>34</v>
      </c>
      <c r="F71" s="336"/>
      <c r="G71" s="276"/>
      <c r="H71" s="276"/>
      <c r="I71" s="276"/>
      <c r="J71" s="276"/>
    </row>
    <row r="72" customFormat="false" ht="15" hidden="false" customHeight="true" outlineLevel="0" collapsed="false">
      <c r="A72" s="239" t="s">
        <v>282</v>
      </c>
      <c r="B72" s="249" t="n">
        <v>21</v>
      </c>
      <c r="C72" s="249" t="s">
        <v>71</v>
      </c>
      <c r="D72" s="249" t="n">
        <v>3</v>
      </c>
      <c r="E72" s="240" t="n">
        <v>18</v>
      </c>
      <c r="F72" s="336"/>
      <c r="G72" s="276"/>
      <c r="H72" s="276"/>
      <c r="I72" s="276"/>
      <c r="J72" s="276"/>
    </row>
    <row r="73" customFormat="false" ht="15" hidden="false" customHeight="true" outlineLevel="0" collapsed="false">
      <c r="A73" s="239" t="s">
        <v>283</v>
      </c>
      <c r="B73" s="249" t="n">
        <v>5</v>
      </c>
      <c r="C73" s="249" t="s">
        <v>71</v>
      </c>
      <c r="D73" s="249" t="n">
        <v>1</v>
      </c>
      <c r="E73" s="240" t="n">
        <v>4</v>
      </c>
      <c r="F73" s="336"/>
      <c r="G73" s="276"/>
      <c r="H73" s="276"/>
      <c r="I73" s="276"/>
      <c r="J73" s="276"/>
    </row>
    <row r="74" customFormat="false" ht="15" hidden="false" customHeight="true" outlineLevel="0" collapsed="false">
      <c r="A74" s="239" t="s">
        <v>284</v>
      </c>
      <c r="B74" s="249" t="s">
        <v>71</v>
      </c>
      <c r="C74" s="249" t="s">
        <v>71</v>
      </c>
      <c r="D74" s="249" t="s">
        <v>71</v>
      </c>
      <c r="E74" s="240" t="s">
        <v>71</v>
      </c>
      <c r="F74" s="336"/>
      <c r="G74" s="276"/>
      <c r="H74" s="276"/>
      <c r="I74" s="276"/>
      <c r="J74" s="276"/>
    </row>
    <row r="75" customFormat="false" ht="30" hidden="false" customHeight="true" outlineLevel="0" collapsed="false">
      <c r="A75" s="239" t="s">
        <v>285</v>
      </c>
      <c r="B75" s="249" t="n">
        <v>20</v>
      </c>
      <c r="C75" s="249" t="n">
        <v>4</v>
      </c>
      <c r="D75" s="249" t="n">
        <v>4</v>
      </c>
      <c r="E75" s="240" t="n">
        <v>12</v>
      </c>
      <c r="F75" s="336"/>
      <c r="G75" s="276"/>
      <c r="H75" s="276"/>
      <c r="I75" s="276"/>
      <c r="J75" s="276"/>
    </row>
    <row r="76" customFormat="false" ht="15" hidden="false" customHeight="true" outlineLevel="0" collapsed="false">
      <c r="A76" s="239" t="s">
        <v>286</v>
      </c>
      <c r="B76" s="249" t="s">
        <v>71</v>
      </c>
      <c r="C76" s="249" t="s">
        <v>71</v>
      </c>
      <c r="D76" s="249" t="s">
        <v>71</v>
      </c>
      <c r="E76" s="240" t="s">
        <v>71</v>
      </c>
      <c r="F76" s="336"/>
      <c r="G76" s="276"/>
      <c r="H76" s="276"/>
      <c r="I76" s="276"/>
      <c r="J76" s="276"/>
    </row>
    <row r="77" customFormat="false" ht="30" hidden="false" customHeight="true" outlineLevel="0" collapsed="false">
      <c r="A77" s="247" t="s">
        <v>224</v>
      </c>
      <c r="B77" s="259" t="n">
        <v>2</v>
      </c>
      <c r="C77" s="259" t="s">
        <v>71</v>
      </c>
      <c r="D77" s="259" t="s">
        <v>71</v>
      </c>
      <c r="E77" s="238" t="n">
        <v>2</v>
      </c>
      <c r="F77" s="336"/>
      <c r="G77" s="276"/>
      <c r="H77" s="276"/>
      <c r="I77" s="276"/>
      <c r="J77" s="276"/>
    </row>
    <row r="78" customFormat="false" ht="15" hidden="false" customHeight="true" outlineLevel="0" collapsed="false">
      <c r="A78" s="239" t="s">
        <v>287</v>
      </c>
      <c r="B78" s="249" t="n">
        <v>2</v>
      </c>
      <c r="C78" s="249" t="s">
        <v>71</v>
      </c>
      <c r="D78" s="249" t="s">
        <v>71</v>
      </c>
      <c r="E78" s="240" t="n">
        <v>2</v>
      </c>
      <c r="F78" s="336"/>
      <c r="G78" s="276"/>
      <c r="H78" s="276"/>
      <c r="I78" s="276"/>
      <c r="J78" s="276"/>
    </row>
    <row r="79" customFormat="false" ht="15" hidden="false" customHeight="true" outlineLevel="0" collapsed="false">
      <c r="A79" s="239" t="s">
        <v>288</v>
      </c>
      <c r="B79" s="249" t="s">
        <v>71</v>
      </c>
      <c r="C79" s="249" t="s">
        <v>71</v>
      </c>
      <c r="D79" s="249" t="s">
        <v>71</v>
      </c>
      <c r="E79" s="240" t="s">
        <v>71</v>
      </c>
      <c r="F79" s="336"/>
      <c r="G79" s="276"/>
      <c r="H79" s="276"/>
      <c r="I79" s="276"/>
      <c r="J79" s="276"/>
    </row>
    <row r="80" customFormat="false" ht="15" hidden="false" customHeight="true" outlineLevel="0" collapsed="false">
      <c r="A80" s="247" t="s">
        <v>225</v>
      </c>
      <c r="B80" s="259" t="n">
        <v>3</v>
      </c>
      <c r="C80" s="259" t="s">
        <v>71</v>
      </c>
      <c r="D80" s="259" t="n">
        <v>1</v>
      </c>
      <c r="E80" s="238" t="n">
        <v>2</v>
      </c>
      <c r="F80" s="336"/>
      <c r="G80" s="276"/>
      <c r="H80" s="276"/>
      <c r="I80" s="276"/>
      <c r="J80" s="276"/>
    </row>
    <row r="81" customFormat="false" ht="15" hidden="false" customHeight="true" outlineLevel="0" collapsed="false">
      <c r="A81" s="239" t="s">
        <v>289</v>
      </c>
      <c r="B81" s="249" t="s">
        <v>71</v>
      </c>
      <c r="C81" s="249" t="s">
        <v>71</v>
      </c>
      <c r="D81" s="249" t="s">
        <v>71</v>
      </c>
      <c r="E81" s="240" t="s">
        <v>71</v>
      </c>
      <c r="F81" s="336"/>
      <c r="G81" s="276"/>
      <c r="H81" s="276"/>
      <c r="I81" s="276"/>
      <c r="J81" s="276"/>
    </row>
    <row r="82" customFormat="false" ht="30" hidden="false" customHeight="true" outlineLevel="0" collapsed="false">
      <c r="A82" s="239" t="s">
        <v>290</v>
      </c>
      <c r="B82" s="249" t="n">
        <v>1</v>
      </c>
      <c r="C82" s="249" t="s">
        <v>71</v>
      </c>
      <c r="D82" s="249" t="s">
        <v>71</v>
      </c>
      <c r="E82" s="240" t="n">
        <v>1</v>
      </c>
      <c r="F82" s="336"/>
      <c r="G82" s="276"/>
      <c r="H82" s="276"/>
      <c r="I82" s="276"/>
      <c r="J82" s="276"/>
    </row>
    <row r="83" customFormat="false" ht="30" hidden="false" customHeight="true" outlineLevel="0" collapsed="false">
      <c r="A83" s="239" t="s">
        <v>291</v>
      </c>
      <c r="B83" s="249" t="s">
        <v>71</v>
      </c>
      <c r="C83" s="249" t="s">
        <v>71</v>
      </c>
      <c r="D83" s="249" t="s">
        <v>71</v>
      </c>
      <c r="E83" s="240" t="s">
        <v>71</v>
      </c>
      <c r="F83" s="336"/>
      <c r="G83" s="276"/>
      <c r="H83" s="276"/>
      <c r="I83" s="276"/>
      <c r="J83" s="276"/>
    </row>
    <row r="84" customFormat="false" ht="15" hidden="false" customHeight="true" outlineLevel="0" collapsed="false">
      <c r="A84" s="239" t="s">
        <v>292</v>
      </c>
      <c r="B84" s="249" t="n">
        <v>2</v>
      </c>
      <c r="C84" s="249" t="s">
        <v>71</v>
      </c>
      <c r="D84" s="249" t="n">
        <v>1</v>
      </c>
      <c r="E84" s="240" t="n">
        <v>1</v>
      </c>
      <c r="F84" s="336"/>
      <c r="G84" s="276"/>
      <c r="H84" s="276"/>
      <c r="I84" s="276"/>
      <c r="J84" s="276"/>
    </row>
    <row r="85" customFormat="false" ht="30" hidden="false" customHeight="true" outlineLevel="0" collapsed="false">
      <c r="A85" s="239" t="s">
        <v>293</v>
      </c>
      <c r="B85" s="249" t="s">
        <v>71</v>
      </c>
      <c r="C85" s="249" t="s">
        <v>71</v>
      </c>
      <c r="D85" s="249" t="s">
        <v>71</v>
      </c>
      <c r="E85" s="240" t="s">
        <v>71</v>
      </c>
      <c r="F85" s="336"/>
      <c r="G85" s="277"/>
      <c r="H85" s="277"/>
      <c r="I85" s="277"/>
      <c r="J85" s="277"/>
    </row>
    <row r="86" customFormat="false" ht="15" hidden="false" customHeight="true" outlineLevel="0" collapsed="false">
      <c r="A86" s="239" t="s">
        <v>294</v>
      </c>
      <c r="B86" s="249" t="s">
        <v>71</v>
      </c>
      <c r="C86" s="249" t="s">
        <v>71</v>
      </c>
      <c r="D86" s="249" t="s">
        <v>71</v>
      </c>
      <c r="E86" s="240" t="s">
        <v>71</v>
      </c>
      <c r="F86" s="336"/>
      <c r="G86" s="277"/>
      <c r="H86" s="277"/>
      <c r="I86" s="277"/>
      <c r="J86" s="277"/>
    </row>
    <row r="87" customFormat="false" ht="30" hidden="false" customHeight="true" outlineLevel="0" collapsed="false">
      <c r="A87" s="254"/>
      <c r="B87" s="253"/>
      <c r="C87" s="253"/>
      <c r="D87" s="253"/>
      <c r="E87" s="251"/>
    </row>
    <row r="88" customFormat="false" ht="15" hidden="false" customHeight="true" outlineLevel="0" collapsed="false">
      <c r="A88" s="254"/>
      <c r="B88" s="255"/>
      <c r="C88" s="255"/>
      <c r="D88" s="255"/>
      <c r="E88" s="324" t="s">
        <v>73</v>
      </c>
    </row>
    <row r="89" customFormat="false" ht="30" hidden="false" customHeight="true" outlineLevel="0" collapsed="false">
      <c r="A89" s="332"/>
      <c r="B89" s="333" t="s">
        <v>393</v>
      </c>
      <c r="C89" s="258" t="s">
        <v>394</v>
      </c>
      <c r="D89" s="258"/>
      <c r="E89" s="258"/>
    </row>
    <row r="90" customFormat="false" ht="24.95" hidden="false" customHeight="true" outlineLevel="0" collapsed="false">
      <c r="A90" s="332"/>
      <c r="B90" s="333"/>
      <c r="C90" s="331" t="s">
        <v>395</v>
      </c>
      <c r="D90" s="331" t="s">
        <v>396</v>
      </c>
      <c r="E90" s="334" t="s">
        <v>397</v>
      </c>
    </row>
    <row r="91" customFormat="false" ht="24.95" hidden="false" customHeight="true" outlineLevel="0" collapsed="false">
      <c r="A91" s="332"/>
      <c r="B91" s="333"/>
      <c r="C91" s="331"/>
      <c r="D91" s="331"/>
      <c r="E91" s="334"/>
    </row>
    <row r="92" customFormat="false" ht="17.1" hidden="false" customHeight="true" outlineLevel="0" collapsed="false">
      <c r="A92" s="247" t="s">
        <v>226</v>
      </c>
      <c r="B92" s="246" t="s">
        <v>71</v>
      </c>
      <c r="C92" s="246" t="s">
        <v>71</v>
      </c>
      <c r="D92" s="246" t="s">
        <v>71</v>
      </c>
      <c r="E92" s="260" t="s">
        <v>71</v>
      </c>
      <c r="F92" s="336"/>
      <c r="G92" s="276"/>
      <c r="H92" s="276"/>
      <c r="I92" s="276"/>
      <c r="J92" s="276"/>
    </row>
    <row r="93" customFormat="false" ht="30" hidden="false" customHeight="true" outlineLevel="0" collapsed="false">
      <c r="A93" s="239" t="s">
        <v>295</v>
      </c>
      <c r="B93" s="249" t="s">
        <v>71</v>
      </c>
      <c r="C93" s="249" t="s">
        <v>71</v>
      </c>
      <c r="D93" s="249" t="s">
        <v>71</v>
      </c>
      <c r="E93" s="240" t="s">
        <v>71</v>
      </c>
      <c r="F93" s="336"/>
      <c r="G93" s="276"/>
      <c r="H93" s="276"/>
      <c r="I93" s="276"/>
      <c r="J93" s="276"/>
    </row>
    <row r="94" customFormat="false" ht="45" hidden="false" customHeight="true" outlineLevel="0" collapsed="false">
      <c r="A94" s="239" t="s">
        <v>296</v>
      </c>
      <c r="B94" s="249" t="s">
        <v>71</v>
      </c>
      <c r="C94" s="249" t="s">
        <v>71</v>
      </c>
      <c r="D94" s="249" t="s">
        <v>71</v>
      </c>
      <c r="E94" s="240" t="s">
        <v>71</v>
      </c>
      <c r="F94" s="336"/>
      <c r="G94" s="276"/>
      <c r="H94" s="276"/>
      <c r="I94" s="276"/>
      <c r="J94" s="276"/>
    </row>
    <row r="95" customFormat="false" ht="30" hidden="false" customHeight="true" outlineLevel="0" collapsed="false">
      <c r="A95" s="239" t="s">
        <v>297</v>
      </c>
      <c r="B95" s="249" t="s">
        <v>71</v>
      </c>
      <c r="C95" s="249" t="s">
        <v>71</v>
      </c>
      <c r="D95" s="249" t="s">
        <v>71</v>
      </c>
      <c r="E95" s="240" t="s">
        <v>71</v>
      </c>
      <c r="F95" s="336"/>
      <c r="G95" s="276"/>
      <c r="H95" s="276"/>
      <c r="I95" s="276"/>
      <c r="J95" s="276"/>
    </row>
    <row r="96" customFormat="false" ht="15" hidden="false" customHeight="true" outlineLevel="0" collapsed="false">
      <c r="A96" s="247" t="s">
        <v>227</v>
      </c>
      <c r="B96" s="259" t="n">
        <v>9</v>
      </c>
      <c r="C96" s="259" t="n">
        <v>2</v>
      </c>
      <c r="D96" s="259" t="n">
        <v>2</v>
      </c>
      <c r="E96" s="238" t="n">
        <v>5</v>
      </c>
      <c r="F96" s="336"/>
      <c r="G96" s="276"/>
      <c r="H96" s="276"/>
      <c r="I96" s="276"/>
      <c r="J96" s="276"/>
    </row>
    <row r="97" customFormat="false" ht="15" hidden="false" customHeight="true" outlineLevel="0" collapsed="false">
      <c r="A97" s="239" t="s">
        <v>227</v>
      </c>
      <c r="B97" s="249" t="n">
        <v>9</v>
      </c>
      <c r="C97" s="249" t="n">
        <v>2</v>
      </c>
      <c r="D97" s="249" t="n">
        <v>2</v>
      </c>
      <c r="E97" s="240" t="n">
        <v>5</v>
      </c>
      <c r="F97" s="336"/>
      <c r="G97" s="276"/>
      <c r="H97" s="276"/>
      <c r="I97" s="276"/>
      <c r="J97" s="276"/>
    </row>
    <row r="98" customFormat="false" ht="15" hidden="false" customHeight="true" outlineLevel="0" collapsed="false">
      <c r="A98" s="247" t="s">
        <v>298</v>
      </c>
      <c r="B98" s="259" t="n">
        <v>5</v>
      </c>
      <c r="C98" s="259" t="n">
        <v>1</v>
      </c>
      <c r="D98" s="259" t="n">
        <v>2</v>
      </c>
      <c r="E98" s="238" t="n">
        <v>2</v>
      </c>
      <c r="F98" s="336"/>
      <c r="G98" s="276"/>
      <c r="H98" s="276"/>
      <c r="I98" s="276"/>
      <c r="J98" s="276"/>
    </row>
    <row r="99" customFormat="false" ht="30" hidden="false" customHeight="true" outlineLevel="0" collapsed="false">
      <c r="A99" s="239" t="s">
        <v>299</v>
      </c>
      <c r="B99" s="249" t="n">
        <v>1</v>
      </c>
      <c r="C99" s="249" t="s">
        <v>71</v>
      </c>
      <c r="D99" s="249" t="s">
        <v>71</v>
      </c>
      <c r="E99" s="240" t="n">
        <v>1</v>
      </c>
      <c r="F99" s="336"/>
      <c r="G99" s="276"/>
      <c r="H99" s="276"/>
      <c r="I99" s="276"/>
      <c r="J99" s="276"/>
    </row>
    <row r="100" customFormat="false" ht="30" hidden="false" customHeight="true" outlineLevel="0" collapsed="false">
      <c r="A100" s="239" t="s">
        <v>300</v>
      </c>
      <c r="B100" s="249" t="s">
        <v>71</v>
      </c>
      <c r="C100" s="249" t="s">
        <v>71</v>
      </c>
      <c r="D100" s="249" t="s">
        <v>71</v>
      </c>
      <c r="E100" s="240" t="s">
        <v>71</v>
      </c>
      <c r="F100" s="336"/>
      <c r="G100" s="276"/>
      <c r="H100" s="276"/>
      <c r="I100" s="276"/>
      <c r="J100" s="276"/>
    </row>
    <row r="101" customFormat="false" ht="30" hidden="false" customHeight="true" outlineLevel="0" collapsed="false">
      <c r="A101" s="239" t="s">
        <v>301</v>
      </c>
      <c r="B101" s="249" t="n">
        <v>1</v>
      </c>
      <c r="C101" s="249" t="s">
        <v>71</v>
      </c>
      <c r="D101" s="249" t="s">
        <v>71</v>
      </c>
      <c r="E101" s="240" t="n">
        <v>1</v>
      </c>
      <c r="F101" s="336"/>
      <c r="G101" s="276"/>
      <c r="H101" s="276"/>
      <c r="I101" s="276"/>
      <c r="J101" s="276"/>
    </row>
    <row r="102" customFormat="false" ht="15" hidden="false" customHeight="true" outlineLevel="0" collapsed="false">
      <c r="A102" s="239" t="s">
        <v>302</v>
      </c>
      <c r="B102" s="249" t="n">
        <v>2</v>
      </c>
      <c r="C102" s="249" t="s">
        <v>71</v>
      </c>
      <c r="D102" s="249" t="n">
        <v>2</v>
      </c>
      <c r="E102" s="240" t="s">
        <v>71</v>
      </c>
      <c r="F102" s="336"/>
      <c r="G102" s="276"/>
      <c r="H102" s="276"/>
      <c r="I102" s="276"/>
      <c r="J102" s="276"/>
    </row>
    <row r="103" customFormat="false" ht="30" hidden="false" customHeight="true" outlineLevel="0" collapsed="false">
      <c r="A103" s="239" t="s">
        <v>303</v>
      </c>
      <c r="B103" s="249" t="n">
        <v>1</v>
      </c>
      <c r="C103" s="249" t="n">
        <v>1</v>
      </c>
      <c r="D103" s="249" t="s">
        <v>71</v>
      </c>
      <c r="E103" s="240" t="s">
        <v>71</v>
      </c>
      <c r="F103" s="336"/>
      <c r="G103" s="276"/>
      <c r="H103" s="276"/>
      <c r="I103" s="276"/>
      <c r="J103" s="276"/>
    </row>
    <row r="104" customFormat="false" ht="15" hidden="false" customHeight="true" outlineLevel="0" collapsed="false">
      <c r="A104" s="239" t="s">
        <v>304</v>
      </c>
      <c r="B104" s="249" t="s">
        <v>71</v>
      </c>
      <c r="C104" s="249" t="s">
        <v>71</v>
      </c>
      <c r="D104" s="249" t="s">
        <v>71</v>
      </c>
      <c r="E104" s="240" t="s">
        <v>71</v>
      </c>
      <c r="F104" s="336"/>
      <c r="G104" s="276"/>
      <c r="H104" s="276"/>
      <c r="I104" s="276"/>
      <c r="J104" s="276"/>
    </row>
    <row r="105" customFormat="false" ht="15" hidden="false" customHeight="true" outlineLevel="0" collapsed="false">
      <c r="A105" s="239" t="s">
        <v>305</v>
      </c>
      <c r="B105" s="249" t="s">
        <v>71</v>
      </c>
      <c r="C105" s="249" t="s">
        <v>71</v>
      </c>
      <c r="D105" s="249" t="s">
        <v>71</v>
      </c>
      <c r="E105" s="240" t="s">
        <v>71</v>
      </c>
      <c r="F105" s="336"/>
      <c r="G105" s="276"/>
      <c r="H105" s="276"/>
      <c r="I105" s="276"/>
      <c r="J105" s="276"/>
    </row>
    <row r="106" customFormat="false" ht="30" hidden="false" customHeight="true" outlineLevel="0" collapsed="false">
      <c r="A106" s="247" t="s">
        <v>229</v>
      </c>
      <c r="B106" s="259" t="n">
        <v>10</v>
      </c>
      <c r="C106" s="259" t="n">
        <v>1</v>
      </c>
      <c r="D106" s="259" t="n">
        <v>2</v>
      </c>
      <c r="E106" s="238" t="n">
        <v>7</v>
      </c>
      <c r="F106" s="336"/>
      <c r="G106" s="276"/>
      <c r="H106" s="276"/>
      <c r="I106" s="276"/>
      <c r="J106" s="276"/>
    </row>
    <row r="107" customFormat="false" ht="15" hidden="false" customHeight="true" outlineLevel="0" collapsed="false">
      <c r="A107" s="239" t="s">
        <v>306</v>
      </c>
      <c r="B107" s="249" t="n">
        <v>1</v>
      </c>
      <c r="C107" s="249" t="s">
        <v>71</v>
      </c>
      <c r="D107" s="249" t="s">
        <v>71</v>
      </c>
      <c r="E107" s="240" t="n">
        <v>1</v>
      </c>
      <c r="F107" s="336"/>
      <c r="G107" s="276"/>
      <c r="H107" s="276"/>
      <c r="I107" s="276"/>
      <c r="J107" s="276"/>
    </row>
    <row r="108" customFormat="false" ht="15" hidden="false" customHeight="true" outlineLevel="0" collapsed="false">
      <c r="A108" s="239" t="s">
        <v>307</v>
      </c>
      <c r="B108" s="249" t="s">
        <v>71</v>
      </c>
      <c r="C108" s="249" t="s">
        <v>71</v>
      </c>
      <c r="D108" s="249" t="s">
        <v>71</v>
      </c>
      <c r="E108" s="240" t="s">
        <v>71</v>
      </c>
      <c r="F108" s="336"/>
      <c r="G108" s="276"/>
      <c r="H108" s="276"/>
      <c r="I108" s="276"/>
      <c r="J108" s="276"/>
    </row>
    <row r="109" customFormat="false" ht="45" hidden="false" customHeight="true" outlineLevel="0" collapsed="false">
      <c r="A109" s="239" t="s">
        <v>308</v>
      </c>
      <c r="B109" s="249" t="n">
        <v>1</v>
      </c>
      <c r="C109" s="249" t="n">
        <v>1</v>
      </c>
      <c r="D109" s="249" t="s">
        <v>71</v>
      </c>
      <c r="E109" s="240" t="s">
        <v>71</v>
      </c>
      <c r="F109" s="336"/>
      <c r="G109" s="276"/>
      <c r="H109" s="276"/>
      <c r="I109" s="276"/>
      <c r="J109" s="276"/>
    </row>
    <row r="110" customFormat="false" ht="30" hidden="false" customHeight="true" outlineLevel="0" collapsed="false">
      <c r="A110" s="239" t="s">
        <v>309</v>
      </c>
      <c r="B110" s="249" t="n">
        <v>2</v>
      </c>
      <c r="C110" s="249" t="s">
        <v>71</v>
      </c>
      <c r="D110" s="249" t="n">
        <v>2</v>
      </c>
      <c r="E110" s="240" t="s">
        <v>71</v>
      </c>
      <c r="F110" s="336"/>
      <c r="G110" s="276"/>
      <c r="H110" s="276"/>
      <c r="I110" s="276"/>
      <c r="J110" s="276"/>
    </row>
    <row r="111" customFormat="false" ht="15" hidden="false" customHeight="true" outlineLevel="0" collapsed="false">
      <c r="A111" s="239" t="s">
        <v>310</v>
      </c>
      <c r="B111" s="249" t="n">
        <v>6</v>
      </c>
      <c r="C111" s="249" t="s">
        <v>71</v>
      </c>
      <c r="D111" s="249" t="s">
        <v>71</v>
      </c>
      <c r="E111" s="240" t="n">
        <v>6</v>
      </c>
      <c r="F111" s="336"/>
      <c r="G111" s="276"/>
      <c r="H111" s="276"/>
      <c r="I111" s="276"/>
      <c r="J111" s="276"/>
    </row>
    <row r="112" customFormat="false" ht="30" hidden="false" customHeight="true" outlineLevel="0" collapsed="false">
      <c r="A112" s="239" t="s">
        <v>311</v>
      </c>
      <c r="B112" s="249" t="s">
        <v>71</v>
      </c>
      <c r="C112" s="249" t="s">
        <v>71</v>
      </c>
      <c r="D112" s="249" t="s">
        <v>71</v>
      </c>
      <c r="E112" s="240" t="s">
        <v>71</v>
      </c>
      <c r="F112" s="336"/>
      <c r="G112" s="276"/>
      <c r="H112" s="276"/>
      <c r="I112" s="276"/>
      <c r="J112" s="276"/>
    </row>
    <row r="113" customFormat="false" ht="30" hidden="false" customHeight="true" outlineLevel="0" collapsed="false">
      <c r="A113" s="254"/>
      <c r="B113" s="253"/>
      <c r="C113" s="253"/>
      <c r="D113" s="253"/>
      <c r="E113" s="251"/>
    </row>
    <row r="114" customFormat="false" ht="15" hidden="false" customHeight="true" outlineLevel="0" collapsed="false">
      <c r="A114" s="254"/>
      <c r="B114" s="255"/>
      <c r="C114" s="255"/>
      <c r="D114" s="255"/>
      <c r="E114" s="324" t="s">
        <v>73</v>
      </c>
    </row>
    <row r="115" customFormat="false" ht="30" hidden="false" customHeight="true" outlineLevel="0" collapsed="false">
      <c r="A115" s="332"/>
      <c r="B115" s="333" t="s">
        <v>393</v>
      </c>
      <c r="C115" s="258" t="s">
        <v>394</v>
      </c>
      <c r="D115" s="258"/>
      <c r="E115" s="258"/>
    </row>
    <row r="116" customFormat="false" ht="24.95" hidden="false" customHeight="true" outlineLevel="0" collapsed="false">
      <c r="A116" s="332"/>
      <c r="B116" s="333"/>
      <c r="C116" s="331" t="s">
        <v>395</v>
      </c>
      <c r="D116" s="331" t="s">
        <v>396</v>
      </c>
      <c r="E116" s="334" t="s">
        <v>397</v>
      </c>
    </row>
    <row r="117" customFormat="false" ht="24.95" hidden="false" customHeight="true" outlineLevel="0" collapsed="false">
      <c r="A117" s="332"/>
      <c r="B117" s="333"/>
      <c r="C117" s="331"/>
      <c r="D117" s="331"/>
      <c r="E117" s="334"/>
    </row>
    <row r="118" customFormat="false" ht="30" hidden="false" customHeight="true" outlineLevel="0" collapsed="false">
      <c r="A118" s="247" t="s">
        <v>230</v>
      </c>
      <c r="B118" s="259" t="n">
        <v>17</v>
      </c>
      <c r="C118" s="259" t="n">
        <v>2</v>
      </c>
      <c r="D118" s="259" t="n">
        <v>7</v>
      </c>
      <c r="E118" s="238" t="n">
        <v>8</v>
      </c>
      <c r="F118" s="336"/>
      <c r="G118" s="276"/>
      <c r="H118" s="276"/>
      <c r="I118" s="276"/>
      <c r="J118" s="276"/>
    </row>
    <row r="119" customFormat="false" ht="30" hidden="false" customHeight="true" outlineLevel="0" collapsed="false">
      <c r="A119" s="239" t="s">
        <v>230</v>
      </c>
      <c r="B119" s="249" t="n">
        <v>17</v>
      </c>
      <c r="C119" s="249" t="n">
        <v>2</v>
      </c>
      <c r="D119" s="249" t="n">
        <v>7</v>
      </c>
      <c r="E119" s="240" t="n">
        <v>8</v>
      </c>
      <c r="F119" s="336"/>
      <c r="G119" s="276"/>
      <c r="H119" s="276"/>
      <c r="I119" s="276"/>
      <c r="J119" s="276"/>
    </row>
    <row r="120" customFormat="false" ht="15" hidden="false" customHeight="true" outlineLevel="0" collapsed="false">
      <c r="A120" s="247" t="s">
        <v>231</v>
      </c>
      <c r="B120" s="259" t="n">
        <v>9</v>
      </c>
      <c r="C120" s="259" t="n">
        <v>1</v>
      </c>
      <c r="D120" s="259" t="n">
        <v>2</v>
      </c>
      <c r="E120" s="238" t="n">
        <v>6</v>
      </c>
      <c r="F120" s="336"/>
      <c r="G120" s="276"/>
      <c r="H120" s="276"/>
      <c r="I120" s="276"/>
      <c r="J120" s="276"/>
    </row>
    <row r="121" customFormat="false" ht="15" hidden="false" customHeight="true" outlineLevel="0" collapsed="false">
      <c r="A121" s="239" t="s">
        <v>231</v>
      </c>
      <c r="B121" s="249" t="n">
        <v>9</v>
      </c>
      <c r="C121" s="249" t="n">
        <v>1</v>
      </c>
      <c r="D121" s="249" t="n">
        <v>2</v>
      </c>
      <c r="E121" s="240" t="n">
        <v>6</v>
      </c>
      <c r="F121" s="336"/>
      <c r="G121" s="276"/>
      <c r="H121" s="276"/>
      <c r="I121" s="276"/>
      <c r="J121" s="276"/>
    </row>
    <row r="122" customFormat="false" ht="30" hidden="false" customHeight="true" outlineLevel="0" collapsed="false">
      <c r="A122" s="247" t="s">
        <v>232</v>
      </c>
      <c r="B122" s="259" t="n">
        <v>16</v>
      </c>
      <c r="C122" s="259" t="n">
        <v>1</v>
      </c>
      <c r="D122" s="259" t="n">
        <v>7</v>
      </c>
      <c r="E122" s="238" t="n">
        <v>8</v>
      </c>
      <c r="F122" s="336"/>
      <c r="G122" s="276"/>
      <c r="H122" s="276"/>
      <c r="I122" s="276"/>
      <c r="J122" s="276"/>
    </row>
    <row r="123" customFormat="false" ht="15" hidden="false" customHeight="true" outlineLevel="0" collapsed="false">
      <c r="A123" s="239" t="s">
        <v>312</v>
      </c>
      <c r="B123" s="249" t="n">
        <v>14</v>
      </c>
      <c r="C123" s="249" t="s">
        <v>71</v>
      </c>
      <c r="D123" s="249" t="n">
        <v>7</v>
      </c>
      <c r="E123" s="240" t="n">
        <v>7</v>
      </c>
      <c r="F123" s="336"/>
      <c r="G123" s="276"/>
      <c r="H123" s="276"/>
      <c r="I123" s="276"/>
      <c r="J123" s="276"/>
    </row>
    <row r="124" customFormat="false" ht="30" hidden="false" customHeight="true" outlineLevel="0" collapsed="false">
      <c r="A124" s="239" t="s">
        <v>313</v>
      </c>
      <c r="B124" s="249" t="n">
        <v>1</v>
      </c>
      <c r="C124" s="249" t="s">
        <v>71</v>
      </c>
      <c r="D124" s="249" t="s">
        <v>71</v>
      </c>
      <c r="E124" s="240" t="n">
        <v>1</v>
      </c>
      <c r="F124" s="336"/>
      <c r="G124" s="276"/>
      <c r="H124" s="276"/>
      <c r="I124" s="276"/>
      <c r="J124" s="276"/>
    </row>
    <row r="125" customFormat="false" ht="30" hidden="false" customHeight="true" outlineLevel="0" collapsed="false">
      <c r="A125" s="239" t="s">
        <v>314</v>
      </c>
      <c r="B125" s="249" t="n">
        <v>1</v>
      </c>
      <c r="C125" s="249" t="n">
        <v>1</v>
      </c>
      <c r="D125" s="249" t="s">
        <v>71</v>
      </c>
      <c r="E125" s="240" t="s">
        <v>71</v>
      </c>
      <c r="F125" s="336"/>
      <c r="G125" s="276"/>
      <c r="H125" s="276"/>
      <c r="I125" s="276"/>
      <c r="J125" s="276"/>
    </row>
    <row r="126" customFormat="false" ht="15" hidden="false" customHeight="true" outlineLevel="0" collapsed="false">
      <c r="A126" s="247" t="s">
        <v>233</v>
      </c>
      <c r="B126" s="259" t="n">
        <v>1</v>
      </c>
      <c r="C126" s="259" t="s">
        <v>71</v>
      </c>
      <c r="D126" s="259" t="n">
        <v>1</v>
      </c>
      <c r="E126" s="238" t="s">
        <v>71</v>
      </c>
      <c r="F126" s="336"/>
      <c r="G126" s="276"/>
      <c r="H126" s="276"/>
      <c r="I126" s="276"/>
      <c r="J126" s="276"/>
    </row>
    <row r="127" customFormat="false" ht="15" hidden="false" customHeight="true" outlineLevel="0" collapsed="false">
      <c r="A127" s="239" t="s">
        <v>315</v>
      </c>
      <c r="B127" s="249" t="s">
        <v>71</v>
      </c>
      <c r="C127" s="249" t="s">
        <v>71</v>
      </c>
      <c r="D127" s="249" t="s">
        <v>71</v>
      </c>
      <c r="E127" s="240" t="s">
        <v>71</v>
      </c>
      <c r="F127" s="336"/>
      <c r="G127" s="276"/>
      <c r="H127" s="276"/>
      <c r="I127" s="276"/>
      <c r="J127" s="276"/>
    </row>
    <row r="128" customFormat="false" ht="30" hidden="false" customHeight="true" outlineLevel="0" collapsed="false">
      <c r="A128" s="239" t="s">
        <v>316</v>
      </c>
      <c r="B128" s="249" t="s">
        <v>71</v>
      </c>
      <c r="C128" s="249" t="s">
        <v>71</v>
      </c>
      <c r="D128" s="249" t="s">
        <v>71</v>
      </c>
      <c r="E128" s="240" t="s">
        <v>71</v>
      </c>
      <c r="F128" s="336"/>
      <c r="G128" s="276"/>
      <c r="H128" s="276"/>
      <c r="I128" s="276"/>
      <c r="J128" s="276"/>
    </row>
    <row r="129" customFormat="false" ht="15" hidden="false" customHeight="true" outlineLevel="0" collapsed="false">
      <c r="A129" s="239" t="s">
        <v>317</v>
      </c>
      <c r="B129" s="249" t="n">
        <v>1</v>
      </c>
      <c r="C129" s="249" t="s">
        <v>71</v>
      </c>
      <c r="D129" s="249" t="n">
        <v>1</v>
      </c>
      <c r="E129" s="240" t="s">
        <v>71</v>
      </c>
      <c r="F129" s="336"/>
      <c r="G129" s="277"/>
      <c r="H129" s="277"/>
      <c r="I129" s="277"/>
      <c r="J129" s="277"/>
    </row>
    <row r="130" customFormat="false" ht="30" hidden="false" customHeight="true" outlineLevel="0" collapsed="false">
      <c r="A130" s="239" t="s">
        <v>318</v>
      </c>
      <c r="B130" s="249" t="s">
        <v>71</v>
      </c>
      <c r="C130" s="249" t="s">
        <v>71</v>
      </c>
      <c r="D130" s="249" t="s">
        <v>71</v>
      </c>
      <c r="E130" s="240" t="s">
        <v>71</v>
      </c>
      <c r="F130" s="336"/>
      <c r="G130" s="276"/>
      <c r="H130" s="276"/>
      <c r="I130" s="276"/>
      <c r="J130" s="276"/>
    </row>
    <row r="131" customFormat="false" ht="15" hidden="false" customHeight="true" outlineLevel="0" collapsed="false">
      <c r="A131" s="247" t="s">
        <v>234</v>
      </c>
      <c r="B131" s="259" t="s">
        <v>71</v>
      </c>
      <c r="C131" s="259" t="s">
        <v>71</v>
      </c>
      <c r="D131" s="259" t="s">
        <v>71</v>
      </c>
      <c r="E131" s="238" t="s">
        <v>71</v>
      </c>
      <c r="F131" s="336"/>
      <c r="G131" s="276"/>
      <c r="H131" s="276"/>
      <c r="I131" s="276"/>
      <c r="J131" s="276"/>
    </row>
    <row r="132" customFormat="false" ht="15" hidden="false" customHeight="true" outlineLevel="0" collapsed="false">
      <c r="A132" s="239" t="s">
        <v>319</v>
      </c>
      <c r="B132" s="249" t="s">
        <v>71</v>
      </c>
      <c r="C132" s="249" t="s">
        <v>71</v>
      </c>
      <c r="D132" s="249" t="s">
        <v>71</v>
      </c>
      <c r="E132" s="240" t="s">
        <v>71</v>
      </c>
      <c r="F132" s="336"/>
      <c r="G132" s="276"/>
      <c r="H132" s="276"/>
      <c r="I132" s="276"/>
      <c r="J132" s="276"/>
    </row>
    <row r="133" customFormat="false" ht="30" hidden="false" customHeight="true" outlineLevel="0" collapsed="false">
      <c r="A133" s="239" t="s">
        <v>320</v>
      </c>
      <c r="B133" s="249"/>
      <c r="C133" s="249"/>
      <c r="D133" s="249"/>
      <c r="E133" s="240"/>
      <c r="F133" s="336"/>
      <c r="G133" s="277"/>
      <c r="H133" s="277"/>
      <c r="I133" s="277"/>
      <c r="J133" s="277"/>
    </row>
    <row r="134" customFormat="false" ht="15" hidden="false" customHeight="true" outlineLevel="0" collapsed="false">
      <c r="A134" s="239" t="s">
        <v>321</v>
      </c>
      <c r="B134" s="249" t="s">
        <v>71</v>
      </c>
      <c r="C134" s="249" t="s">
        <v>71</v>
      </c>
      <c r="D134" s="249" t="s">
        <v>71</v>
      </c>
      <c r="E134" s="240" t="s">
        <v>71</v>
      </c>
      <c r="F134" s="336"/>
      <c r="G134" s="276"/>
      <c r="H134" s="276"/>
      <c r="I134" s="276"/>
      <c r="J134" s="276"/>
    </row>
    <row r="135" customFormat="false" ht="15" hidden="false" customHeight="true" outlineLevel="0" collapsed="false">
      <c r="A135" s="247" t="s">
        <v>235</v>
      </c>
      <c r="B135" s="259" t="s">
        <v>71</v>
      </c>
      <c r="C135" s="259" t="s">
        <v>71</v>
      </c>
      <c r="D135" s="259" t="s">
        <v>71</v>
      </c>
      <c r="E135" s="238" t="s">
        <v>71</v>
      </c>
      <c r="F135" s="336"/>
      <c r="G135" s="277"/>
      <c r="H135" s="277"/>
      <c r="I135" s="277"/>
      <c r="J135" s="277"/>
    </row>
    <row r="136" customFormat="false" ht="30" hidden="false" customHeight="true" outlineLevel="0" collapsed="false">
      <c r="A136" s="239" t="s">
        <v>322</v>
      </c>
      <c r="B136" s="249" t="s">
        <v>71</v>
      </c>
      <c r="C136" s="249" t="s">
        <v>71</v>
      </c>
      <c r="D136" s="249" t="s">
        <v>71</v>
      </c>
      <c r="E136" s="240" t="s">
        <v>71</v>
      </c>
      <c r="F136" s="336"/>
      <c r="G136" s="277"/>
      <c r="H136" s="277"/>
      <c r="I136" s="277"/>
      <c r="J136" s="277"/>
    </row>
    <row r="137" customFormat="false" ht="30" hidden="false" customHeight="true" outlineLevel="0" collapsed="false">
      <c r="A137" s="239" t="s">
        <v>323</v>
      </c>
      <c r="B137" s="249" t="s">
        <v>71</v>
      </c>
      <c r="C137" s="249" t="s">
        <v>71</v>
      </c>
      <c r="D137" s="249" t="s">
        <v>71</v>
      </c>
      <c r="E137" s="240" t="s">
        <v>71</v>
      </c>
      <c r="F137" s="336"/>
      <c r="G137" s="277"/>
      <c r="H137" s="277"/>
      <c r="I137" s="277"/>
      <c r="J137" s="277"/>
    </row>
    <row r="138" customFormat="false" ht="30" hidden="false" customHeight="true" outlineLevel="0" collapsed="false">
      <c r="A138" s="247" t="s">
        <v>236</v>
      </c>
      <c r="B138" s="259" t="s">
        <v>71</v>
      </c>
      <c r="C138" s="259" t="s">
        <v>71</v>
      </c>
      <c r="D138" s="259" t="s">
        <v>71</v>
      </c>
      <c r="E138" s="238" t="s">
        <v>71</v>
      </c>
      <c r="F138" s="189"/>
      <c r="G138" s="277"/>
      <c r="H138" s="277"/>
      <c r="I138" s="277"/>
      <c r="J138" s="277"/>
    </row>
    <row r="139" customFormat="false" ht="15" hidden="false" customHeight="true" outlineLevel="0" collapsed="false">
      <c r="A139" s="261" t="s">
        <v>236</v>
      </c>
      <c r="B139" s="249" t="s">
        <v>71</v>
      </c>
      <c r="C139" s="249" t="s">
        <v>71</v>
      </c>
      <c r="D139" s="249" t="s">
        <v>71</v>
      </c>
      <c r="E139" s="240" t="s">
        <v>71</v>
      </c>
      <c r="F139" s="189"/>
      <c r="G139" s="277"/>
      <c r="H139" s="277"/>
      <c r="I139" s="277"/>
      <c r="J139" s="277"/>
    </row>
    <row r="140" customFormat="false" ht="15" hidden="false" customHeight="false" outlineLevel="0" collapsed="false">
      <c r="A140" s="261"/>
      <c r="D140" s="235"/>
      <c r="F140" s="189"/>
      <c r="G140" s="277"/>
      <c r="H140" s="277"/>
      <c r="I140" s="277"/>
      <c r="J140" s="277"/>
    </row>
    <row r="141" customFormat="false" ht="15" hidden="false" customHeight="false" outlineLevel="0" collapsed="false">
      <c r="A141" s="261"/>
      <c r="D141" s="235"/>
      <c r="F141" s="189"/>
      <c r="G141" s="189"/>
      <c r="H141" s="189"/>
      <c r="I141" s="189"/>
      <c r="J141" s="189"/>
    </row>
    <row r="142" customFormat="false" ht="15" hidden="false" customHeight="false" outlineLevel="0" collapsed="false">
      <c r="A142" s="261"/>
      <c r="D142" s="235"/>
      <c r="F142" s="189"/>
      <c r="G142" s="189"/>
      <c r="H142" s="189"/>
      <c r="I142" s="189"/>
      <c r="J142" s="189"/>
    </row>
    <row r="143" customFormat="false" ht="15" hidden="false" customHeight="false" outlineLevel="0" collapsed="false">
      <c r="A143" s="261"/>
      <c r="D143" s="235"/>
      <c r="F143" s="189"/>
      <c r="G143" s="189"/>
      <c r="H143" s="189"/>
      <c r="I143" s="189"/>
      <c r="J143" s="189"/>
    </row>
    <row r="144" customFormat="false" ht="15" hidden="false" customHeight="false" outlineLevel="0" collapsed="false">
      <c r="A144" s="261"/>
      <c r="D144" s="235"/>
      <c r="F144" s="189"/>
      <c r="G144" s="189"/>
      <c r="H144" s="189"/>
      <c r="I144" s="189"/>
      <c r="J144" s="189"/>
    </row>
    <row r="145" customFormat="false" ht="15" hidden="false" customHeight="false" outlineLevel="0" collapsed="false">
      <c r="A145" s="261"/>
      <c r="D145" s="235"/>
      <c r="F145" s="189"/>
      <c r="G145" s="189"/>
      <c r="H145" s="189"/>
      <c r="I145" s="189"/>
      <c r="J145" s="189"/>
    </row>
    <row r="146" customFormat="false" ht="15" hidden="false" customHeight="false" outlineLevel="0" collapsed="false">
      <c r="A146" s="261"/>
      <c r="D146" s="235"/>
      <c r="F146" s="189"/>
      <c r="G146" s="189"/>
      <c r="H146" s="189"/>
      <c r="I146" s="189"/>
      <c r="J146" s="189"/>
    </row>
    <row r="147" customFormat="false" ht="15" hidden="false" customHeight="false" outlineLevel="0" collapsed="false">
      <c r="A147" s="261"/>
      <c r="D147" s="235"/>
      <c r="F147" s="189"/>
      <c r="G147" s="189"/>
      <c r="H147" s="189"/>
      <c r="I147" s="189"/>
      <c r="J147" s="189"/>
    </row>
    <row r="148" customFormat="false" ht="15" hidden="false" customHeight="false" outlineLevel="0" collapsed="false">
      <c r="A148" s="261"/>
      <c r="D148" s="235"/>
      <c r="F148" s="189"/>
      <c r="G148" s="189"/>
      <c r="H148" s="189"/>
      <c r="I148" s="189"/>
      <c r="J148" s="189"/>
    </row>
    <row r="149" customFormat="false" ht="15" hidden="false" customHeight="false" outlineLevel="0" collapsed="false">
      <c r="A149" s="261"/>
      <c r="D149" s="235"/>
      <c r="F149" s="189"/>
      <c r="G149" s="189"/>
      <c r="H149" s="189"/>
      <c r="I149" s="189"/>
      <c r="J149" s="189"/>
    </row>
    <row r="150" customFormat="false" ht="15" hidden="false" customHeight="false" outlineLevel="0" collapsed="false">
      <c r="A150" s="261"/>
      <c r="D150" s="235"/>
      <c r="F150" s="189"/>
      <c r="G150" s="189"/>
      <c r="H150" s="189"/>
      <c r="I150" s="189"/>
      <c r="J150" s="189"/>
    </row>
    <row r="151" customFormat="false" ht="15" hidden="false" customHeight="false" outlineLevel="0" collapsed="false">
      <c r="A151" s="261"/>
      <c r="D151" s="235"/>
      <c r="F151" s="189"/>
      <c r="G151" s="189"/>
      <c r="H151" s="189"/>
      <c r="I151" s="189"/>
      <c r="J151" s="189"/>
    </row>
    <row r="152" customFormat="false" ht="15" hidden="false" customHeight="false" outlineLevel="0" collapsed="false">
      <c r="A152" s="261"/>
      <c r="D152" s="235"/>
      <c r="F152" s="189"/>
      <c r="G152" s="189"/>
      <c r="H152" s="189"/>
      <c r="I152" s="189"/>
      <c r="J152" s="189"/>
    </row>
    <row r="153" customFormat="false" ht="15" hidden="false" customHeight="false" outlineLevel="0" collapsed="false">
      <c r="A153" s="261"/>
      <c r="D153" s="235"/>
      <c r="F153" s="189"/>
      <c r="G153" s="189"/>
      <c r="H153" s="189"/>
      <c r="I153" s="189"/>
      <c r="J153" s="189"/>
    </row>
    <row r="154" customFormat="false" ht="15" hidden="false" customHeight="false" outlineLevel="0" collapsed="false">
      <c r="A154" s="261"/>
      <c r="D154" s="235"/>
      <c r="F154" s="189"/>
      <c r="G154" s="189"/>
      <c r="H154" s="189"/>
      <c r="I154" s="189"/>
      <c r="J154" s="189"/>
    </row>
    <row r="155" customFormat="false" ht="15" hidden="false" customHeight="false" outlineLevel="0" collapsed="false">
      <c r="D155" s="235"/>
      <c r="F155" s="189"/>
      <c r="G155" s="189"/>
      <c r="H155" s="189"/>
      <c r="I155" s="189"/>
      <c r="J155" s="189"/>
    </row>
    <row r="156" customFormat="false" ht="15" hidden="false" customHeight="false" outlineLevel="0" collapsed="false">
      <c r="D156" s="235"/>
      <c r="F156" s="189"/>
      <c r="G156" s="189"/>
      <c r="H156" s="189"/>
      <c r="I156" s="189"/>
      <c r="J156" s="189"/>
    </row>
    <row r="157" customFormat="false" ht="15" hidden="false" customHeight="false" outlineLevel="0" collapsed="false">
      <c r="D157" s="235"/>
      <c r="F157" s="189"/>
      <c r="G157" s="189"/>
      <c r="H157" s="189"/>
      <c r="I157" s="189"/>
      <c r="J157" s="189"/>
    </row>
    <row r="158" customFormat="false" ht="15" hidden="false" customHeight="false" outlineLevel="0" collapsed="false">
      <c r="D158" s="235"/>
      <c r="F158" s="189"/>
      <c r="G158" s="189"/>
      <c r="H158" s="189"/>
      <c r="I158" s="189"/>
      <c r="J158" s="189"/>
    </row>
    <row r="159" customFormat="false" ht="15" hidden="false" customHeight="false" outlineLevel="0" collapsed="false">
      <c r="D159" s="235"/>
      <c r="F159" s="189"/>
      <c r="G159" s="189"/>
      <c r="H159" s="189"/>
      <c r="I159" s="189"/>
      <c r="J159" s="189"/>
    </row>
    <row r="160" customFormat="false" ht="15" hidden="false" customHeight="false" outlineLevel="0" collapsed="false">
      <c r="D160" s="235"/>
      <c r="F160" s="189"/>
      <c r="G160" s="189"/>
      <c r="H160" s="189"/>
      <c r="I160" s="189"/>
      <c r="J160" s="189"/>
    </row>
    <row r="161" customFormat="false" ht="15" hidden="false" customHeight="false" outlineLevel="0" collapsed="false">
      <c r="D161" s="235"/>
      <c r="F161" s="189"/>
      <c r="G161" s="189"/>
      <c r="H161" s="189"/>
      <c r="I161" s="189"/>
      <c r="J161" s="189"/>
    </row>
    <row r="162" customFormat="false" ht="15" hidden="false" customHeight="false" outlineLevel="0" collapsed="false">
      <c r="D162" s="235"/>
      <c r="F162" s="189"/>
      <c r="G162" s="189"/>
      <c r="H162" s="189"/>
      <c r="I162" s="189"/>
      <c r="J162" s="189"/>
    </row>
    <row r="163" customFormat="false" ht="15" hidden="false" customHeight="false" outlineLevel="0" collapsed="false">
      <c r="D163" s="235"/>
      <c r="F163" s="189"/>
      <c r="G163" s="189"/>
      <c r="H163" s="189"/>
      <c r="I163" s="189"/>
      <c r="J163" s="189"/>
    </row>
    <row r="164" customFormat="false" ht="15" hidden="false" customHeight="false" outlineLevel="0" collapsed="false">
      <c r="D164" s="235"/>
      <c r="F164" s="189"/>
      <c r="G164" s="189"/>
      <c r="H164" s="189"/>
      <c r="I164" s="189"/>
      <c r="J164" s="189"/>
    </row>
    <row r="165" customFormat="false" ht="15" hidden="false" customHeight="false" outlineLevel="0" collapsed="false">
      <c r="D165" s="235"/>
      <c r="F165" s="189"/>
      <c r="G165" s="189"/>
      <c r="H165" s="189"/>
      <c r="I165" s="189"/>
      <c r="J165" s="189"/>
    </row>
    <row r="166" customFormat="false" ht="15" hidden="false" customHeight="false" outlineLevel="0" collapsed="false">
      <c r="D166" s="235"/>
      <c r="F166" s="189"/>
      <c r="G166" s="189"/>
      <c r="H166" s="189"/>
      <c r="I166" s="189"/>
      <c r="J166" s="189"/>
    </row>
    <row r="167" customFormat="false" ht="15" hidden="false" customHeight="false" outlineLevel="0" collapsed="false">
      <c r="D167" s="235"/>
      <c r="F167" s="189"/>
      <c r="G167" s="189"/>
      <c r="H167" s="189"/>
      <c r="I167" s="189"/>
      <c r="J167" s="189"/>
    </row>
    <row r="168" customFormat="false" ht="15" hidden="false" customHeight="false" outlineLevel="0" collapsed="false">
      <c r="D168" s="235"/>
      <c r="F168" s="189"/>
      <c r="G168" s="189"/>
      <c r="H168" s="189"/>
      <c r="I168" s="189"/>
      <c r="J168" s="189"/>
    </row>
    <row r="169" customFormat="false" ht="15" hidden="false" customHeight="false" outlineLevel="0" collapsed="false">
      <c r="D169" s="235"/>
      <c r="F169" s="189"/>
      <c r="G169" s="189"/>
      <c r="H169" s="189"/>
      <c r="I169" s="189"/>
      <c r="J169" s="189"/>
    </row>
    <row r="170" customFormat="false" ht="15" hidden="false" customHeight="false" outlineLevel="0" collapsed="false">
      <c r="D170" s="235"/>
      <c r="F170" s="189"/>
      <c r="G170" s="189"/>
      <c r="H170" s="189"/>
      <c r="I170" s="189"/>
      <c r="J170" s="189"/>
    </row>
    <row r="171" customFormat="false" ht="15" hidden="false" customHeight="false" outlineLevel="0" collapsed="false">
      <c r="D171" s="235"/>
      <c r="F171" s="189"/>
      <c r="G171" s="189"/>
      <c r="H171" s="189"/>
      <c r="I171" s="189"/>
      <c r="J171" s="189"/>
    </row>
    <row r="172" customFormat="false" ht="15" hidden="false" customHeight="false" outlineLevel="0" collapsed="false">
      <c r="D172" s="235"/>
      <c r="F172" s="189"/>
      <c r="G172" s="189"/>
      <c r="H172" s="189"/>
      <c r="I172" s="189"/>
      <c r="J172" s="189"/>
    </row>
    <row r="173" customFormat="false" ht="15" hidden="false" customHeight="false" outlineLevel="0" collapsed="false">
      <c r="D173" s="235"/>
      <c r="F173" s="189"/>
      <c r="G173" s="189"/>
      <c r="H173" s="189"/>
      <c r="I173" s="189"/>
      <c r="J173" s="189"/>
    </row>
    <row r="174" customFormat="false" ht="15" hidden="false" customHeight="false" outlineLevel="0" collapsed="false">
      <c r="D174" s="235"/>
      <c r="F174" s="189"/>
      <c r="G174" s="189"/>
      <c r="H174" s="189"/>
      <c r="I174" s="189"/>
      <c r="J174" s="189"/>
    </row>
    <row r="175" customFormat="false" ht="15" hidden="false" customHeight="false" outlineLevel="0" collapsed="false">
      <c r="D175" s="235"/>
      <c r="F175" s="189"/>
      <c r="G175" s="189"/>
      <c r="H175" s="189"/>
      <c r="I175" s="189"/>
      <c r="J175" s="189"/>
    </row>
    <row r="176" customFormat="false" ht="15" hidden="false" customHeight="false" outlineLevel="0" collapsed="false">
      <c r="D176" s="235"/>
      <c r="F176" s="189"/>
      <c r="G176" s="189"/>
      <c r="H176" s="189"/>
      <c r="I176" s="189"/>
      <c r="J176" s="189"/>
    </row>
    <row r="177" customFormat="false" ht="15" hidden="false" customHeight="false" outlineLevel="0" collapsed="false">
      <c r="D177" s="235"/>
      <c r="F177" s="330"/>
      <c r="G177" s="330"/>
      <c r="H177" s="330"/>
    </row>
    <row r="178" customFormat="false" ht="15" hidden="false" customHeight="false" outlineLevel="0" collapsed="false">
      <c r="D178" s="235"/>
      <c r="F178" s="330"/>
      <c r="G178" s="330"/>
      <c r="H178" s="330"/>
    </row>
    <row r="179" customFormat="false" ht="15" hidden="false" customHeight="false" outlineLevel="0" collapsed="false">
      <c r="D179" s="235"/>
      <c r="F179" s="330"/>
      <c r="G179" s="330"/>
      <c r="H179" s="330"/>
    </row>
    <row r="180" customFormat="false" ht="15" hidden="false" customHeight="false" outlineLevel="0" collapsed="false">
      <c r="D180" s="235"/>
      <c r="F180" s="330"/>
      <c r="G180" s="330"/>
      <c r="H180" s="330"/>
    </row>
    <row r="181" customFormat="false" ht="15" hidden="false" customHeight="false" outlineLevel="0" collapsed="false">
      <c r="D181" s="235"/>
      <c r="F181" s="330"/>
      <c r="G181" s="330"/>
      <c r="H181" s="330"/>
    </row>
    <row r="182" customFormat="false" ht="15" hidden="false" customHeight="false" outlineLevel="0" collapsed="false">
      <c r="D182" s="235"/>
      <c r="F182" s="330"/>
      <c r="G182" s="330"/>
      <c r="H182" s="330"/>
    </row>
    <row r="183" customFormat="false" ht="15" hidden="false" customHeight="false" outlineLevel="0" collapsed="false">
      <c r="D183" s="235"/>
      <c r="F183" s="330"/>
      <c r="G183" s="330"/>
      <c r="H183" s="330"/>
    </row>
    <row r="184" customFormat="false" ht="15" hidden="false" customHeight="false" outlineLevel="0" collapsed="false">
      <c r="D184" s="235"/>
      <c r="F184" s="330"/>
      <c r="G184" s="330"/>
      <c r="H184" s="330"/>
    </row>
    <row r="185" customFormat="false" ht="15" hidden="false" customHeight="false" outlineLevel="0" collapsed="false">
      <c r="D185" s="235"/>
      <c r="F185" s="330"/>
      <c r="G185" s="330"/>
      <c r="H185" s="330"/>
    </row>
    <row r="186" customFormat="false" ht="15" hidden="false" customHeight="false" outlineLevel="0" collapsed="false">
      <c r="D186" s="235"/>
      <c r="F186" s="330"/>
      <c r="G186" s="330"/>
      <c r="H186" s="330"/>
    </row>
    <row r="187" customFormat="false" ht="15" hidden="false" customHeight="false" outlineLevel="0" collapsed="false">
      <c r="D187" s="235"/>
      <c r="F187" s="330"/>
      <c r="G187" s="330"/>
      <c r="H187" s="330"/>
    </row>
    <row r="188" customFormat="false" ht="15" hidden="false" customHeight="false" outlineLevel="0" collapsed="false">
      <c r="D188" s="235"/>
      <c r="F188" s="330"/>
      <c r="G188" s="330"/>
      <c r="H188" s="330"/>
    </row>
    <row r="189" customFormat="false" ht="15" hidden="false" customHeight="false" outlineLevel="0" collapsed="false">
      <c r="D189" s="235"/>
      <c r="F189" s="330"/>
      <c r="G189" s="330"/>
      <c r="H189" s="330"/>
    </row>
    <row r="190" customFormat="false" ht="15" hidden="false" customHeight="false" outlineLevel="0" collapsed="false">
      <c r="D190" s="235"/>
      <c r="F190" s="330"/>
      <c r="G190" s="330"/>
      <c r="H190" s="330"/>
    </row>
    <row r="191" customFormat="false" ht="15" hidden="false" customHeight="false" outlineLevel="0" collapsed="false">
      <c r="D191" s="235"/>
      <c r="F191" s="330"/>
      <c r="G191" s="330"/>
      <c r="H191" s="330"/>
    </row>
    <row r="192" customFormat="false" ht="15" hidden="false" customHeight="false" outlineLevel="0" collapsed="false">
      <c r="D192" s="235"/>
      <c r="F192" s="330"/>
      <c r="G192" s="330"/>
      <c r="H192" s="330"/>
    </row>
    <row r="193" customFormat="false" ht="15" hidden="false" customHeight="false" outlineLevel="0" collapsed="false">
      <c r="D193" s="235"/>
      <c r="F193" s="330"/>
      <c r="G193" s="330"/>
      <c r="H193" s="330"/>
    </row>
    <row r="194" customFormat="false" ht="15" hidden="false" customHeight="false" outlineLevel="0" collapsed="false">
      <c r="D194" s="235"/>
      <c r="F194" s="330"/>
      <c r="G194" s="330"/>
      <c r="H194" s="330"/>
    </row>
    <row r="195" customFormat="false" ht="15" hidden="false" customHeight="false" outlineLevel="0" collapsed="false">
      <c r="D195" s="235"/>
      <c r="F195" s="330"/>
      <c r="G195" s="330"/>
      <c r="H195" s="330"/>
    </row>
    <row r="196" customFormat="false" ht="15" hidden="false" customHeight="false" outlineLevel="0" collapsed="false">
      <c r="D196" s="235"/>
      <c r="F196" s="330"/>
      <c r="G196" s="330"/>
      <c r="H196" s="330"/>
    </row>
    <row r="197" customFormat="false" ht="15" hidden="false" customHeight="false" outlineLevel="0" collapsed="false">
      <c r="D197" s="235"/>
      <c r="F197" s="330"/>
      <c r="G197" s="330"/>
      <c r="H197" s="330"/>
    </row>
    <row r="198" customFormat="false" ht="15" hidden="false" customHeight="false" outlineLevel="0" collapsed="false">
      <c r="D198" s="235"/>
      <c r="F198" s="330"/>
      <c r="G198" s="330"/>
      <c r="H198" s="330"/>
    </row>
    <row r="199" customFormat="false" ht="15" hidden="false" customHeight="false" outlineLevel="0" collapsed="false">
      <c r="D199" s="235"/>
      <c r="F199" s="330"/>
      <c r="G199" s="330"/>
      <c r="H199" s="330"/>
    </row>
    <row r="200" customFormat="false" ht="15" hidden="false" customHeight="false" outlineLevel="0" collapsed="false">
      <c r="D200" s="235"/>
      <c r="F200" s="330"/>
      <c r="G200" s="330"/>
      <c r="H200" s="330"/>
    </row>
    <row r="201" customFormat="false" ht="15" hidden="false" customHeight="false" outlineLevel="0" collapsed="false">
      <c r="D201" s="235"/>
      <c r="F201" s="330"/>
      <c r="G201" s="330"/>
      <c r="H201" s="330"/>
    </row>
    <row r="202" customFormat="false" ht="15" hidden="false" customHeight="false" outlineLevel="0" collapsed="false">
      <c r="D202" s="235"/>
      <c r="F202" s="330"/>
      <c r="G202" s="330"/>
      <c r="H202" s="330"/>
    </row>
    <row r="203" customFormat="false" ht="15" hidden="false" customHeight="false" outlineLevel="0" collapsed="false">
      <c r="D203" s="235"/>
      <c r="F203" s="330"/>
      <c r="G203" s="330"/>
      <c r="H203" s="330"/>
    </row>
    <row r="204" customFormat="false" ht="15" hidden="false" customHeight="false" outlineLevel="0" collapsed="false">
      <c r="D204" s="235"/>
      <c r="F204" s="330"/>
      <c r="G204" s="330"/>
      <c r="H204" s="330"/>
    </row>
    <row r="205" customFormat="false" ht="15" hidden="false" customHeight="false" outlineLevel="0" collapsed="false">
      <c r="D205" s="235"/>
      <c r="F205" s="330"/>
      <c r="G205" s="330"/>
      <c r="H205" s="330"/>
    </row>
    <row r="206" customFormat="false" ht="15" hidden="false" customHeight="false" outlineLevel="0" collapsed="false">
      <c r="D206" s="235"/>
      <c r="F206" s="330"/>
      <c r="G206" s="330"/>
      <c r="H206" s="330"/>
    </row>
    <row r="207" customFormat="false" ht="15" hidden="false" customHeight="false" outlineLevel="0" collapsed="false">
      <c r="D207" s="235"/>
      <c r="F207" s="330"/>
      <c r="G207" s="330"/>
      <c r="H207" s="330"/>
    </row>
    <row r="208" customFormat="false" ht="15" hidden="false" customHeight="false" outlineLevel="0" collapsed="false">
      <c r="D208" s="235"/>
      <c r="F208" s="330"/>
      <c r="G208" s="330"/>
      <c r="H208" s="330"/>
    </row>
    <row r="209" customFormat="false" ht="15" hidden="false" customHeight="false" outlineLevel="0" collapsed="false">
      <c r="D209" s="235"/>
      <c r="F209" s="330"/>
      <c r="G209" s="330"/>
      <c r="H209" s="330"/>
    </row>
    <row r="210" customFormat="false" ht="15" hidden="false" customHeight="false" outlineLevel="0" collapsed="false">
      <c r="D210" s="235"/>
      <c r="F210" s="330"/>
      <c r="G210" s="330"/>
      <c r="H210" s="330"/>
    </row>
    <row r="211" customFormat="false" ht="15" hidden="false" customHeight="false" outlineLevel="0" collapsed="false">
      <c r="D211" s="235"/>
      <c r="F211" s="330"/>
      <c r="G211" s="330"/>
      <c r="H211" s="330"/>
    </row>
    <row r="212" customFormat="false" ht="15" hidden="false" customHeight="false" outlineLevel="0" collapsed="false">
      <c r="D212" s="235"/>
      <c r="F212" s="330"/>
      <c r="G212" s="330"/>
      <c r="H212" s="330"/>
    </row>
    <row r="213" customFormat="false" ht="15" hidden="false" customHeight="false" outlineLevel="0" collapsed="false">
      <c r="D213" s="235"/>
      <c r="F213" s="330"/>
      <c r="G213" s="330"/>
      <c r="H213" s="330"/>
    </row>
    <row r="214" customFormat="false" ht="15" hidden="false" customHeight="false" outlineLevel="0" collapsed="false">
      <c r="D214" s="235"/>
      <c r="F214" s="330"/>
      <c r="G214" s="330"/>
      <c r="H214" s="330"/>
    </row>
    <row r="215" customFormat="false" ht="15" hidden="false" customHeight="false" outlineLevel="0" collapsed="false">
      <c r="D215" s="235"/>
      <c r="F215" s="330"/>
      <c r="G215" s="330"/>
      <c r="H215" s="330"/>
    </row>
    <row r="216" customFormat="false" ht="15" hidden="false" customHeight="false" outlineLevel="0" collapsed="false">
      <c r="D216" s="235"/>
      <c r="F216" s="330"/>
      <c r="G216" s="330"/>
      <c r="H216" s="330"/>
    </row>
    <row r="217" customFormat="false" ht="15" hidden="false" customHeight="false" outlineLevel="0" collapsed="false">
      <c r="D217" s="235"/>
      <c r="F217" s="330"/>
      <c r="G217" s="330"/>
      <c r="H217" s="330"/>
    </row>
    <row r="218" customFormat="false" ht="15" hidden="false" customHeight="false" outlineLevel="0" collapsed="false">
      <c r="D218" s="235"/>
      <c r="F218" s="330"/>
      <c r="G218" s="330"/>
      <c r="H218" s="330"/>
    </row>
    <row r="219" customFormat="false" ht="15" hidden="false" customHeight="false" outlineLevel="0" collapsed="false">
      <c r="D219" s="235"/>
      <c r="F219" s="330"/>
      <c r="G219" s="330"/>
      <c r="H219" s="330"/>
    </row>
    <row r="220" customFormat="false" ht="15" hidden="false" customHeight="false" outlineLevel="0" collapsed="false">
      <c r="D220" s="235"/>
      <c r="F220" s="330"/>
      <c r="G220" s="330"/>
      <c r="H220" s="330"/>
    </row>
    <row r="221" customFormat="false" ht="15" hidden="false" customHeight="false" outlineLevel="0" collapsed="false">
      <c r="D221" s="235"/>
      <c r="F221" s="330"/>
      <c r="G221" s="330"/>
      <c r="H221" s="330"/>
    </row>
    <row r="222" customFormat="false" ht="15" hidden="false" customHeight="false" outlineLevel="0" collapsed="false">
      <c r="D222" s="235"/>
      <c r="F222" s="330"/>
      <c r="G222" s="330"/>
      <c r="H222" s="330"/>
    </row>
    <row r="223" customFormat="false" ht="15" hidden="false" customHeight="false" outlineLevel="0" collapsed="false">
      <c r="D223" s="235"/>
      <c r="F223" s="330"/>
      <c r="G223" s="330"/>
      <c r="H223" s="330"/>
    </row>
    <row r="224" customFormat="false" ht="15" hidden="false" customHeight="false" outlineLevel="0" collapsed="false">
      <c r="D224" s="235"/>
      <c r="F224" s="330"/>
      <c r="G224" s="330"/>
      <c r="H224" s="330"/>
    </row>
    <row r="225" customFormat="false" ht="15" hidden="false" customHeight="false" outlineLevel="0" collapsed="false">
      <c r="D225" s="235"/>
      <c r="F225" s="330"/>
      <c r="G225" s="330"/>
      <c r="H225" s="330"/>
    </row>
    <row r="226" customFormat="false" ht="15" hidden="false" customHeight="false" outlineLevel="0" collapsed="false">
      <c r="D226" s="235"/>
      <c r="F226" s="330"/>
      <c r="G226" s="330"/>
      <c r="H226" s="330"/>
    </row>
    <row r="227" customFormat="false" ht="15" hidden="false" customHeight="false" outlineLevel="0" collapsed="false">
      <c r="D227" s="235"/>
      <c r="F227" s="330"/>
      <c r="G227" s="330"/>
      <c r="H227" s="330"/>
    </row>
    <row r="228" customFormat="false" ht="15" hidden="false" customHeight="false" outlineLevel="0" collapsed="false">
      <c r="D228" s="235"/>
      <c r="F228" s="330"/>
      <c r="G228" s="330"/>
      <c r="H228" s="330"/>
    </row>
    <row r="229" customFormat="false" ht="15" hidden="false" customHeight="false" outlineLevel="0" collapsed="false">
      <c r="D229" s="235"/>
      <c r="F229" s="330"/>
      <c r="G229" s="330"/>
      <c r="H229" s="330"/>
    </row>
    <row r="230" customFormat="false" ht="15" hidden="false" customHeight="false" outlineLevel="0" collapsed="false">
      <c r="D230" s="235"/>
      <c r="F230" s="330"/>
      <c r="G230" s="330"/>
      <c r="H230" s="330"/>
    </row>
    <row r="231" customFormat="false" ht="15" hidden="false" customHeight="false" outlineLevel="0" collapsed="false">
      <c r="D231" s="235"/>
      <c r="F231" s="330"/>
      <c r="G231" s="330"/>
      <c r="H231" s="330"/>
    </row>
    <row r="232" customFormat="false" ht="15" hidden="false" customHeight="false" outlineLevel="0" collapsed="false">
      <c r="D232" s="235"/>
      <c r="F232" s="330"/>
      <c r="G232" s="330"/>
      <c r="H232" s="330"/>
    </row>
    <row r="233" customFormat="false" ht="15" hidden="false" customHeight="false" outlineLevel="0" collapsed="false">
      <c r="D233" s="235"/>
      <c r="F233" s="330"/>
      <c r="G233" s="330"/>
      <c r="H233" s="330"/>
    </row>
    <row r="234" customFormat="false" ht="15" hidden="false" customHeight="false" outlineLevel="0" collapsed="false">
      <c r="D234" s="235"/>
      <c r="F234" s="330"/>
      <c r="G234" s="330"/>
      <c r="H234" s="330"/>
    </row>
    <row r="235" customFormat="false" ht="15" hidden="false" customHeight="false" outlineLevel="0" collapsed="false">
      <c r="D235" s="235"/>
      <c r="F235" s="330"/>
      <c r="G235" s="330"/>
      <c r="H235" s="330"/>
    </row>
    <row r="236" customFormat="false" ht="15" hidden="false" customHeight="false" outlineLevel="0" collapsed="false">
      <c r="D236" s="235"/>
      <c r="F236" s="330"/>
      <c r="G236" s="330"/>
      <c r="H236" s="330"/>
    </row>
    <row r="237" customFormat="false" ht="15" hidden="false" customHeight="false" outlineLevel="0" collapsed="false">
      <c r="D237" s="235"/>
      <c r="F237" s="330"/>
      <c r="G237" s="330"/>
      <c r="H237" s="330"/>
    </row>
    <row r="238" customFormat="false" ht="15" hidden="false" customHeight="false" outlineLevel="0" collapsed="false">
      <c r="D238" s="235"/>
      <c r="F238" s="330"/>
      <c r="G238" s="330"/>
      <c r="H238" s="330"/>
    </row>
    <row r="239" customFormat="false" ht="15" hidden="false" customHeight="false" outlineLevel="0" collapsed="false">
      <c r="D239" s="235"/>
      <c r="F239" s="330"/>
      <c r="G239" s="330"/>
      <c r="H239" s="330"/>
    </row>
    <row r="240" customFormat="false" ht="15" hidden="false" customHeight="false" outlineLevel="0" collapsed="false">
      <c r="D240" s="235"/>
      <c r="F240" s="330"/>
      <c r="G240" s="330"/>
      <c r="H240" s="330"/>
    </row>
    <row r="241" customFormat="false" ht="15" hidden="false" customHeight="false" outlineLevel="0" collapsed="false">
      <c r="D241" s="235"/>
      <c r="F241" s="330"/>
      <c r="G241" s="330"/>
      <c r="H241" s="330"/>
    </row>
    <row r="242" customFormat="false" ht="15" hidden="false" customHeight="false" outlineLevel="0" collapsed="false">
      <c r="D242" s="235"/>
      <c r="F242" s="330"/>
      <c r="G242" s="330"/>
      <c r="H242" s="330"/>
    </row>
    <row r="243" customFormat="false" ht="15" hidden="false" customHeight="false" outlineLevel="0" collapsed="false">
      <c r="D243" s="235"/>
      <c r="F243" s="330"/>
      <c r="G243" s="330"/>
      <c r="H243" s="330"/>
    </row>
    <row r="244" customFormat="false" ht="15" hidden="false" customHeight="false" outlineLevel="0" collapsed="false">
      <c r="D244" s="235"/>
      <c r="F244" s="330"/>
      <c r="G244" s="330"/>
      <c r="H244" s="330"/>
    </row>
    <row r="245" customFormat="false" ht="15" hidden="false" customHeight="false" outlineLevel="0" collapsed="false">
      <c r="D245" s="235"/>
      <c r="F245" s="330"/>
      <c r="G245" s="330"/>
      <c r="H245" s="330"/>
    </row>
    <row r="246" customFormat="false" ht="15" hidden="false" customHeight="false" outlineLevel="0" collapsed="false">
      <c r="D246" s="235"/>
      <c r="F246" s="330"/>
      <c r="G246" s="330"/>
      <c r="H246" s="330"/>
    </row>
    <row r="247" customFormat="false" ht="15" hidden="false" customHeight="false" outlineLevel="0" collapsed="false">
      <c r="D247" s="235"/>
      <c r="F247" s="330"/>
      <c r="G247" s="330"/>
      <c r="H247" s="330"/>
    </row>
    <row r="248" customFormat="false" ht="15" hidden="false" customHeight="false" outlineLevel="0" collapsed="false">
      <c r="D248" s="235"/>
      <c r="F248" s="330"/>
      <c r="G248" s="330"/>
      <c r="H248" s="330"/>
    </row>
    <row r="249" customFormat="false" ht="15" hidden="false" customHeight="false" outlineLevel="0" collapsed="false">
      <c r="D249" s="235"/>
      <c r="F249" s="330"/>
      <c r="G249" s="330"/>
      <c r="H249" s="330"/>
    </row>
    <row r="250" customFormat="false" ht="15" hidden="false" customHeight="false" outlineLevel="0" collapsed="false">
      <c r="D250" s="235"/>
      <c r="F250" s="330"/>
      <c r="G250" s="330"/>
      <c r="H250" s="330"/>
    </row>
    <row r="251" customFormat="false" ht="15" hidden="false" customHeight="false" outlineLevel="0" collapsed="false">
      <c r="D251" s="235"/>
      <c r="F251" s="330"/>
      <c r="G251" s="330"/>
      <c r="H251" s="330"/>
    </row>
    <row r="252" customFormat="false" ht="15" hidden="false" customHeight="false" outlineLevel="0" collapsed="false">
      <c r="D252" s="235"/>
      <c r="F252" s="330"/>
      <c r="G252" s="330"/>
      <c r="H252" s="330"/>
    </row>
    <row r="253" customFormat="false" ht="15" hidden="false" customHeight="false" outlineLevel="0" collapsed="false">
      <c r="D253" s="235"/>
      <c r="F253" s="330"/>
      <c r="G253" s="330"/>
      <c r="H253" s="330"/>
    </row>
    <row r="254" customFormat="false" ht="15" hidden="false" customHeight="false" outlineLevel="0" collapsed="false">
      <c r="D254" s="235"/>
      <c r="F254" s="330"/>
      <c r="G254" s="330"/>
      <c r="H254" s="330"/>
    </row>
    <row r="255" customFormat="false" ht="15" hidden="false" customHeight="false" outlineLevel="0" collapsed="false">
      <c r="D255" s="235"/>
      <c r="F255" s="330"/>
      <c r="G255" s="330"/>
      <c r="H255" s="330"/>
    </row>
    <row r="256" customFormat="false" ht="15" hidden="false" customHeight="false" outlineLevel="0" collapsed="false">
      <c r="D256" s="235"/>
      <c r="F256" s="330"/>
      <c r="G256" s="330"/>
      <c r="H256" s="330"/>
    </row>
    <row r="257" customFormat="false" ht="15" hidden="false" customHeight="false" outlineLevel="0" collapsed="false">
      <c r="D257" s="235"/>
      <c r="F257" s="330"/>
      <c r="G257" s="330"/>
      <c r="H257" s="330"/>
    </row>
    <row r="258" customFormat="false" ht="15" hidden="false" customHeight="false" outlineLevel="0" collapsed="false">
      <c r="D258" s="235"/>
      <c r="F258" s="330"/>
      <c r="G258" s="330"/>
      <c r="H258" s="330"/>
    </row>
    <row r="259" customFormat="false" ht="15" hidden="false" customHeight="false" outlineLevel="0" collapsed="false">
      <c r="D259" s="235"/>
      <c r="F259" s="330"/>
      <c r="G259" s="330"/>
      <c r="H259" s="330"/>
    </row>
    <row r="260" customFormat="false" ht="15" hidden="false" customHeight="false" outlineLevel="0" collapsed="false">
      <c r="D260" s="235"/>
      <c r="F260" s="330"/>
      <c r="G260" s="330"/>
      <c r="H260" s="330"/>
    </row>
    <row r="261" customFormat="false" ht="15" hidden="false" customHeight="false" outlineLevel="0" collapsed="false">
      <c r="D261" s="235"/>
      <c r="F261" s="330"/>
      <c r="G261" s="330"/>
      <c r="H261" s="330"/>
    </row>
    <row r="262" customFormat="false" ht="15" hidden="false" customHeight="false" outlineLevel="0" collapsed="false">
      <c r="D262" s="235"/>
      <c r="F262" s="330"/>
      <c r="G262" s="330"/>
      <c r="H262" s="330"/>
    </row>
    <row r="263" customFormat="false" ht="15" hidden="false" customHeight="false" outlineLevel="0" collapsed="false">
      <c r="D263" s="235"/>
      <c r="F263" s="330"/>
      <c r="G263" s="330"/>
      <c r="H263" s="330"/>
    </row>
    <row r="264" customFormat="false" ht="15" hidden="false" customHeight="false" outlineLevel="0" collapsed="false">
      <c r="D264" s="235"/>
      <c r="F264" s="330"/>
      <c r="G264" s="330"/>
      <c r="H264" s="330"/>
    </row>
    <row r="265" customFormat="false" ht="15" hidden="false" customHeight="false" outlineLevel="0" collapsed="false">
      <c r="D265" s="235"/>
      <c r="F265" s="330"/>
      <c r="G265" s="330"/>
      <c r="H265" s="330"/>
    </row>
    <row r="266" customFormat="false" ht="15" hidden="false" customHeight="false" outlineLevel="0" collapsed="false">
      <c r="D266" s="235"/>
      <c r="F266" s="330"/>
      <c r="G266" s="330"/>
      <c r="H266" s="330"/>
    </row>
    <row r="267" customFormat="false" ht="15" hidden="false" customHeight="false" outlineLevel="0" collapsed="false">
      <c r="D267" s="235"/>
      <c r="F267" s="330"/>
      <c r="G267" s="330"/>
      <c r="H267" s="330"/>
    </row>
    <row r="268" customFormat="false" ht="15" hidden="false" customHeight="false" outlineLevel="0" collapsed="false">
      <c r="D268" s="235"/>
      <c r="F268" s="330"/>
      <c r="G268" s="330"/>
      <c r="H268" s="330"/>
    </row>
    <row r="269" customFormat="false" ht="15" hidden="false" customHeight="false" outlineLevel="0" collapsed="false">
      <c r="D269" s="235"/>
      <c r="F269" s="330"/>
      <c r="G269" s="330"/>
      <c r="H269" s="330"/>
    </row>
    <row r="270" customFormat="false" ht="15" hidden="false" customHeight="false" outlineLevel="0" collapsed="false">
      <c r="D270" s="235"/>
      <c r="F270" s="330"/>
      <c r="G270" s="330"/>
      <c r="H270" s="330"/>
    </row>
    <row r="271" customFormat="false" ht="15" hidden="false" customHeight="false" outlineLevel="0" collapsed="false">
      <c r="D271" s="235"/>
      <c r="F271" s="330"/>
      <c r="G271" s="330"/>
      <c r="H271" s="330"/>
    </row>
    <row r="272" customFormat="false" ht="15" hidden="false" customHeight="false" outlineLevel="0" collapsed="false">
      <c r="D272" s="235"/>
      <c r="F272" s="330"/>
      <c r="G272" s="330"/>
      <c r="H272" s="330"/>
    </row>
    <row r="273" customFormat="false" ht="15" hidden="false" customHeight="false" outlineLevel="0" collapsed="false">
      <c r="D273" s="235"/>
      <c r="F273" s="330"/>
      <c r="G273" s="330"/>
      <c r="H273" s="330"/>
    </row>
    <row r="274" customFormat="false" ht="15" hidden="false" customHeight="false" outlineLevel="0" collapsed="false">
      <c r="D274" s="235"/>
      <c r="F274" s="330"/>
      <c r="G274" s="330"/>
      <c r="H274" s="330"/>
    </row>
    <row r="275" customFormat="false" ht="15" hidden="false" customHeight="false" outlineLevel="0" collapsed="false">
      <c r="D275" s="235"/>
      <c r="F275" s="330"/>
      <c r="G275" s="330"/>
      <c r="H275" s="330"/>
    </row>
    <row r="276" customFormat="false" ht="15" hidden="false" customHeight="false" outlineLevel="0" collapsed="false">
      <c r="D276" s="235"/>
      <c r="F276" s="330"/>
      <c r="G276" s="330"/>
      <c r="H276" s="330"/>
    </row>
    <row r="277" customFormat="false" ht="15" hidden="false" customHeight="false" outlineLevel="0" collapsed="false">
      <c r="D277" s="235"/>
      <c r="F277" s="330"/>
      <c r="G277" s="330"/>
      <c r="H277" s="330"/>
    </row>
    <row r="278" customFormat="false" ht="15" hidden="false" customHeight="false" outlineLevel="0" collapsed="false">
      <c r="F278" s="330"/>
      <c r="G278" s="330"/>
      <c r="H278" s="330"/>
    </row>
    <row r="279" customFormat="false" ht="15" hidden="false" customHeight="false" outlineLevel="0" collapsed="false">
      <c r="F279" s="330"/>
      <c r="G279" s="330"/>
      <c r="H279" s="330"/>
    </row>
    <row r="280" customFormat="false" ht="15" hidden="false" customHeight="false" outlineLevel="0" collapsed="false">
      <c r="F280" s="330"/>
      <c r="G280" s="330"/>
      <c r="H280" s="330"/>
    </row>
    <row r="281" customFormat="false" ht="15" hidden="false" customHeight="false" outlineLevel="0" collapsed="false">
      <c r="F281" s="330"/>
      <c r="G281" s="330"/>
      <c r="H281" s="330"/>
    </row>
    <row r="282" customFormat="false" ht="15" hidden="false" customHeight="false" outlineLevel="0" collapsed="false">
      <c r="F282" s="330"/>
      <c r="G282" s="330"/>
      <c r="H282" s="330"/>
    </row>
    <row r="283" customFormat="false" ht="15" hidden="false" customHeight="false" outlineLevel="0" collapsed="false">
      <c r="F283" s="330"/>
      <c r="G283" s="330"/>
      <c r="H283" s="330"/>
    </row>
    <row r="284" customFormat="false" ht="15" hidden="false" customHeight="false" outlineLevel="0" collapsed="false">
      <c r="F284" s="330"/>
      <c r="G284" s="330"/>
      <c r="H284" s="330"/>
    </row>
    <row r="285" customFormat="false" ht="15" hidden="false" customHeight="false" outlineLevel="0" collapsed="false">
      <c r="F285" s="330"/>
      <c r="G285" s="330"/>
      <c r="H285" s="330"/>
    </row>
    <row r="286" customFormat="false" ht="15" hidden="false" customHeight="false" outlineLevel="0" collapsed="false">
      <c r="F286" s="330"/>
      <c r="G286" s="330"/>
      <c r="H286" s="330"/>
    </row>
    <row r="287" customFormat="false" ht="15" hidden="false" customHeight="false" outlineLevel="0" collapsed="false">
      <c r="F287" s="330"/>
      <c r="G287" s="330"/>
      <c r="H287" s="330"/>
    </row>
    <row r="288" customFormat="false" ht="15" hidden="false" customHeight="false" outlineLevel="0" collapsed="false">
      <c r="F288" s="330"/>
      <c r="G288" s="330"/>
      <c r="H288" s="330"/>
    </row>
    <row r="289" customFormat="false" ht="15" hidden="false" customHeight="false" outlineLevel="0" collapsed="false">
      <c r="F289" s="330"/>
      <c r="G289" s="330"/>
      <c r="H289" s="330"/>
    </row>
    <row r="290" customFormat="false" ht="15" hidden="false" customHeight="false" outlineLevel="0" collapsed="false">
      <c r="F290" s="330"/>
      <c r="G290" s="330"/>
      <c r="H290" s="330"/>
    </row>
    <row r="291" customFormat="false" ht="15" hidden="false" customHeight="false" outlineLevel="0" collapsed="false">
      <c r="F291" s="330"/>
      <c r="G291" s="330"/>
      <c r="H291" s="330"/>
    </row>
    <row r="292" customFormat="false" ht="15" hidden="false" customHeight="false" outlineLevel="0" collapsed="false">
      <c r="F292" s="330"/>
      <c r="G292" s="330"/>
      <c r="H292" s="330"/>
    </row>
    <row r="293" customFormat="false" ht="15" hidden="false" customHeight="false" outlineLevel="0" collapsed="false">
      <c r="F293" s="330"/>
      <c r="G293" s="330"/>
      <c r="H293" s="330"/>
    </row>
    <row r="294" customFormat="false" ht="15" hidden="false" customHeight="false" outlineLevel="0" collapsed="false">
      <c r="F294" s="330"/>
      <c r="G294" s="330"/>
      <c r="H294" s="330"/>
    </row>
    <row r="295" customFormat="false" ht="15" hidden="false" customHeight="false" outlineLevel="0" collapsed="false">
      <c r="F295" s="330"/>
      <c r="G295" s="330"/>
      <c r="H295" s="330"/>
    </row>
    <row r="296" customFormat="false" ht="15" hidden="false" customHeight="false" outlineLevel="0" collapsed="false">
      <c r="F296" s="330"/>
      <c r="G296" s="330"/>
      <c r="H296" s="330"/>
    </row>
    <row r="297" customFormat="false" ht="15" hidden="false" customHeight="false" outlineLevel="0" collapsed="false">
      <c r="F297" s="330"/>
      <c r="G297" s="330"/>
      <c r="H297" s="330"/>
    </row>
    <row r="298" customFormat="false" ht="15" hidden="false" customHeight="false" outlineLevel="0" collapsed="false">
      <c r="F298" s="330"/>
      <c r="G298" s="330"/>
      <c r="H298" s="330"/>
    </row>
    <row r="299" customFormat="false" ht="15" hidden="false" customHeight="false" outlineLevel="0" collapsed="false">
      <c r="F299" s="330"/>
      <c r="G299" s="330"/>
      <c r="H299" s="330"/>
    </row>
    <row r="300" customFormat="false" ht="15" hidden="false" customHeight="false" outlineLevel="0" collapsed="false">
      <c r="F300" s="330"/>
      <c r="G300" s="330"/>
      <c r="H300" s="330"/>
    </row>
    <row r="301" customFormat="false" ht="15" hidden="false" customHeight="false" outlineLevel="0" collapsed="false">
      <c r="F301" s="330"/>
      <c r="G301" s="330"/>
      <c r="H301" s="330"/>
    </row>
    <row r="302" customFormat="false" ht="15" hidden="false" customHeight="false" outlineLevel="0" collapsed="false">
      <c r="F302" s="330"/>
      <c r="G302" s="330"/>
      <c r="H302" s="330"/>
    </row>
    <row r="303" customFormat="false" ht="15" hidden="false" customHeight="false" outlineLevel="0" collapsed="false">
      <c r="F303" s="330"/>
      <c r="G303" s="330"/>
      <c r="H303" s="330"/>
    </row>
    <row r="304" customFormat="false" ht="15" hidden="false" customHeight="false" outlineLevel="0" collapsed="false">
      <c r="F304" s="330"/>
      <c r="G304" s="330"/>
      <c r="H304" s="330"/>
    </row>
    <row r="305" customFormat="false" ht="15" hidden="false" customHeight="false" outlineLevel="0" collapsed="false">
      <c r="F305" s="330"/>
      <c r="G305" s="330"/>
      <c r="H305" s="330"/>
    </row>
    <row r="306" customFormat="false" ht="15" hidden="false" customHeight="false" outlineLevel="0" collapsed="false">
      <c r="F306" s="330"/>
      <c r="G306" s="330"/>
      <c r="H306" s="330"/>
    </row>
    <row r="307" customFormat="false" ht="15" hidden="false" customHeight="false" outlineLevel="0" collapsed="false">
      <c r="F307" s="330"/>
      <c r="G307" s="330"/>
      <c r="H307" s="330"/>
    </row>
    <row r="308" customFormat="false" ht="15" hidden="false" customHeight="false" outlineLevel="0" collapsed="false">
      <c r="F308" s="330"/>
      <c r="G308" s="330"/>
      <c r="H308" s="330"/>
    </row>
    <row r="309" customFormat="false" ht="15" hidden="false" customHeight="false" outlineLevel="0" collapsed="false">
      <c r="F309" s="330"/>
      <c r="G309" s="330"/>
      <c r="H309" s="330"/>
    </row>
    <row r="310" customFormat="false" ht="15" hidden="false" customHeight="false" outlineLevel="0" collapsed="false">
      <c r="F310" s="330"/>
      <c r="G310" s="330"/>
      <c r="H310" s="330"/>
    </row>
    <row r="311" customFormat="false" ht="15" hidden="false" customHeight="false" outlineLevel="0" collapsed="false">
      <c r="F311" s="330"/>
      <c r="G311" s="330"/>
      <c r="H311" s="330"/>
    </row>
    <row r="312" customFormat="false" ht="15" hidden="false" customHeight="false" outlineLevel="0" collapsed="false">
      <c r="F312" s="330"/>
      <c r="G312" s="330"/>
      <c r="H312" s="330"/>
    </row>
    <row r="313" customFormat="false" ht="15" hidden="false" customHeight="false" outlineLevel="0" collapsed="false">
      <c r="F313" s="330"/>
      <c r="G313" s="330"/>
      <c r="H313" s="330"/>
    </row>
    <row r="314" customFormat="false" ht="15" hidden="false" customHeight="false" outlineLevel="0" collapsed="false">
      <c r="F314" s="330"/>
      <c r="G314" s="330"/>
      <c r="H314" s="330"/>
    </row>
    <row r="315" customFormat="false" ht="15" hidden="false" customHeight="false" outlineLevel="0" collapsed="false">
      <c r="F315" s="330"/>
      <c r="G315" s="330"/>
      <c r="H315" s="330"/>
    </row>
    <row r="316" customFormat="false" ht="15" hidden="false" customHeight="false" outlineLevel="0" collapsed="false">
      <c r="F316" s="330"/>
      <c r="G316" s="330"/>
      <c r="H316" s="330"/>
    </row>
    <row r="317" customFormat="false" ht="15" hidden="false" customHeight="false" outlineLevel="0" collapsed="false">
      <c r="F317" s="330"/>
      <c r="G317" s="330"/>
      <c r="H317" s="330"/>
    </row>
    <row r="318" customFormat="false" ht="15" hidden="false" customHeight="false" outlineLevel="0" collapsed="false">
      <c r="F318" s="330"/>
      <c r="G318" s="330"/>
      <c r="H318" s="330"/>
    </row>
    <row r="319" customFormat="false" ht="15" hidden="false" customHeight="false" outlineLevel="0" collapsed="false">
      <c r="F319" s="330"/>
      <c r="G319" s="330"/>
      <c r="H319" s="330"/>
    </row>
    <row r="320" customFormat="false" ht="15" hidden="false" customHeight="false" outlineLevel="0" collapsed="false">
      <c r="F320" s="330"/>
      <c r="G320" s="330"/>
      <c r="H320" s="330"/>
    </row>
    <row r="321" customFormat="false" ht="15" hidden="false" customHeight="false" outlineLevel="0" collapsed="false">
      <c r="F321" s="330"/>
      <c r="G321" s="330"/>
      <c r="H321" s="330"/>
    </row>
    <row r="322" customFormat="false" ht="15" hidden="false" customHeight="false" outlineLevel="0" collapsed="false">
      <c r="F322" s="330"/>
      <c r="G322" s="330"/>
      <c r="H322" s="330"/>
    </row>
    <row r="323" customFormat="false" ht="15" hidden="false" customHeight="false" outlineLevel="0" collapsed="false">
      <c r="F323" s="330"/>
      <c r="G323" s="330"/>
      <c r="H323" s="330"/>
    </row>
    <row r="324" customFormat="false" ht="15" hidden="false" customHeight="false" outlineLevel="0" collapsed="false">
      <c r="F324" s="330"/>
      <c r="G324" s="330"/>
      <c r="H324" s="330"/>
    </row>
    <row r="325" customFormat="false" ht="15" hidden="false" customHeight="false" outlineLevel="0" collapsed="false">
      <c r="F325" s="330"/>
      <c r="G325" s="330"/>
      <c r="H325" s="330"/>
    </row>
    <row r="326" customFormat="false" ht="15" hidden="false" customHeight="false" outlineLevel="0" collapsed="false">
      <c r="F326" s="330"/>
      <c r="G326" s="330"/>
      <c r="H326" s="330"/>
    </row>
    <row r="327" customFormat="false" ht="15" hidden="false" customHeight="false" outlineLevel="0" collapsed="false">
      <c r="F327" s="330"/>
      <c r="G327" s="330"/>
      <c r="H327" s="330"/>
    </row>
    <row r="328" customFormat="false" ht="15" hidden="false" customHeight="false" outlineLevel="0" collapsed="false">
      <c r="F328" s="330"/>
      <c r="G328" s="330"/>
      <c r="H328" s="330"/>
    </row>
    <row r="329" customFormat="false" ht="15" hidden="false" customHeight="false" outlineLevel="0" collapsed="false">
      <c r="F329" s="330"/>
      <c r="G329" s="330"/>
      <c r="H329" s="330"/>
    </row>
    <row r="330" customFormat="false" ht="15" hidden="false" customHeight="false" outlineLevel="0" collapsed="false">
      <c r="F330" s="330"/>
      <c r="G330" s="330"/>
      <c r="H330" s="330"/>
    </row>
    <row r="331" customFormat="false" ht="15" hidden="false" customHeight="false" outlineLevel="0" collapsed="false">
      <c r="F331" s="330"/>
      <c r="G331" s="330"/>
      <c r="H331" s="330"/>
    </row>
    <row r="332" customFormat="false" ht="15" hidden="false" customHeight="false" outlineLevel="0" collapsed="false">
      <c r="F332" s="330"/>
      <c r="G332" s="330"/>
      <c r="H332" s="330"/>
    </row>
    <row r="333" customFormat="false" ht="15" hidden="false" customHeight="false" outlineLevel="0" collapsed="false">
      <c r="F333" s="330"/>
      <c r="G333" s="330"/>
      <c r="H333" s="330"/>
    </row>
    <row r="334" customFormat="false" ht="15" hidden="false" customHeight="false" outlineLevel="0" collapsed="false">
      <c r="F334" s="330"/>
      <c r="G334" s="330"/>
      <c r="H334" s="330"/>
    </row>
    <row r="335" customFormat="false" ht="15" hidden="false" customHeight="false" outlineLevel="0" collapsed="false">
      <c r="F335" s="330"/>
      <c r="G335" s="330"/>
      <c r="H335" s="330"/>
    </row>
    <row r="336" customFormat="false" ht="15" hidden="false" customHeight="false" outlineLevel="0" collapsed="false">
      <c r="F336" s="330"/>
      <c r="G336" s="330"/>
      <c r="H336" s="330"/>
    </row>
    <row r="337" customFormat="false" ht="15" hidden="false" customHeight="false" outlineLevel="0" collapsed="false">
      <c r="F337" s="330"/>
      <c r="G337" s="330"/>
      <c r="H337" s="330"/>
    </row>
    <row r="338" customFormat="false" ht="15" hidden="false" customHeight="false" outlineLevel="0" collapsed="false">
      <c r="F338" s="330"/>
      <c r="G338" s="330"/>
      <c r="H338" s="330"/>
    </row>
    <row r="339" customFormat="false" ht="15" hidden="false" customHeight="false" outlineLevel="0" collapsed="false">
      <c r="F339" s="330"/>
      <c r="G339" s="330"/>
      <c r="H339" s="330"/>
    </row>
    <row r="340" customFormat="false" ht="15" hidden="false" customHeight="false" outlineLevel="0" collapsed="false">
      <c r="F340" s="330"/>
      <c r="G340" s="330"/>
      <c r="H340" s="330"/>
    </row>
    <row r="341" customFormat="false" ht="15" hidden="false" customHeight="false" outlineLevel="0" collapsed="false">
      <c r="F341" s="330"/>
      <c r="G341" s="330"/>
      <c r="H341" s="330"/>
    </row>
    <row r="342" customFormat="false" ht="15" hidden="false" customHeight="false" outlineLevel="0" collapsed="false">
      <c r="F342" s="330"/>
      <c r="G342" s="330"/>
      <c r="H342" s="330"/>
    </row>
    <row r="343" customFormat="false" ht="15" hidden="false" customHeight="false" outlineLevel="0" collapsed="false">
      <c r="F343" s="330"/>
      <c r="G343" s="330"/>
      <c r="H343" s="330"/>
    </row>
    <row r="344" customFormat="false" ht="15" hidden="false" customHeight="false" outlineLevel="0" collapsed="false">
      <c r="F344" s="330"/>
      <c r="G344" s="330"/>
      <c r="H344" s="330"/>
    </row>
    <row r="345" customFormat="false" ht="15" hidden="false" customHeight="false" outlineLevel="0" collapsed="false">
      <c r="F345" s="330"/>
      <c r="G345" s="330"/>
      <c r="H345" s="330"/>
    </row>
    <row r="346" customFormat="false" ht="15" hidden="false" customHeight="false" outlineLevel="0" collapsed="false">
      <c r="F346" s="330"/>
      <c r="G346" s="330"/>
      <c r="H346" s="330"/>
    </row>
    <row r="347" customFormat="false" ht="15" hidden="false" customHeight="false" outlineLevel="0" collapsed="false">
      <c r="F347" s="330"/>
      <c r="G347" s="330"/>
      <c r="H347" s="330"/>
    </row>
    <row r="348" customFormat="false" ht="15" hidden="false" customHeight="false" outlineLevel="0" collapsed="false">
      <c r="F348" s="330"/>
      <c r="G348" s="330"/>
      <c r="H348" s="330"/>
    </row>
    <row r="349" customFormat="false" ht="15" hidden="false" customHeight="false" outlineLevel="0" collapsed="false">
      <c r="F349" s="330"/>
      <c r="G349" s="330"/>
      <c r="H349" s="330"/>
    </row>
    <row r="350" customFormat="false" ht="15" hidden="false" customHeight="false" outlineLevel="0" collapsed="false">
      <c r="F350" s="330"/>
      <c r="G350" s="330"/>
      <c r="H350" s="330"/>
    </row>
    <row r="351" customFormat="false" ht="15" hidden="false" customHeight="false" outlineLevel="0" collapsed="false">
      <c r="F351" s="330"/>
      <c r="G351" s="330"/>
      <c r="H351" s="330"/>
    </row>
    <row r="352" customFormat="false" ht="15" hidden="false" customHeight="false" outlineLevel="0" collapsed="false">
      <c r="F352" s="330"/>
      <c r="G352" s="330"/>
      <c r="H352" s="330"/>
    </row>
    <row r="353" customFormat="false" ht="15" hidden="false" customHeight="false" outlineLevel="0" collapsed="false">
      <c r="F353" s="330"/>
      <c r="G353" s="330"/>
      <c r="H353" s="330"/>
    </row>
    <row r="354" customFormat="false" ht="15" hidden="false" customHeight="false" outlineLevel="0" collapsed="false">
      <c r="F354" s="330"/>
      <c r="G354" s="330"/>
      <c r="H354" s="330"/>
    </row>
    <row r="355" customFormat="false" ht="15" hidden="false" customHeight="false" outlineLevel="0" collapsed="false">
      <c r="F355" s="330"/>
      <c r="G355" s="330"/>
      <c r="H355" s="330"/>
    </row>
    <row r="356" customFormat="false" ht="15" hidden="false" customHeight="false" outlineLevel="0" collapsed="false">
      <c r="F356" s="330"/>
      <c r="G356" s="330"/>
      <c r="H356" s="330"/>
    </row>
    <row r="357" customFormat="false" ht="15" hidden="false" customHeight="false" outlineLevel="0" collapsed="false">
      <c r="F357" s="330"/>
      <c r="G357" s="330"/>
      <c r="H357" s="330"/>
    </row>
    <row r="358" customFormat="false" ht="15" hidden="false" customHeight="false" outlineLevel="0" collapsed="false">
      <c r="F358" s="330"/>
      <c r="G358" s="330"/>
      <c r="H358" s="330"/>
    </row>
    <row r="359" customFormat="false" ht="15" hidden="false" customHeight="false" outlineLevel="0" collapsed="false">
      <c r="F359" s="330"/>
      <c r="G359" s="330"/>
      <c r="H359" s="330"/>
    </row>
    <row r="360" customFormat="false" ht="15" hidden="false" customHeight="false" outlineLevel="0" collapsed="false">
      <c r="F360" s="330"/>
      <c r="G360" s="330"/>
      <c r="H360" s="330"/>
    </row>
    <row r="361" customFormat="false" ht="15" hidden="false" customHeight="false" outlineLevel="0" collapsed="false">
      <c r="F361" s="330"/>
      <c r="G361" s="330"/>
      <c r="H361" s="330"/>
    </row>
    <row r="362" customFormat="false" ht="15" hidden="false" customHeight="false" outlineLevel="0" collapsed="false">
      <c r="F362" s="330"/>
      <c r="G362" s="330"/>
      <c r="H362" s="330"/>
    </row>
    <row r="363" customFormat="false" ht="15" hidden="false" customHeight="false" outlineLevel="0" collapsed="false">
      <c r="F363" s="330"/>
      <c r="G363" s="330"/>
      <c r="H363" s="330"/>
    </row>
    <row r="364" customFormat="false" ht="15" hidden="false" customHeight="false" outlineLevel="0" collapsed="false">
      <c r="F364" s="330"/>
      <c r="G364" s="330"/>
      <c r="H364" s="330"/>
    </row>
    <row r="365" customFormat="false" ht="15" hidden="false" customHeight="false" outlineLevel="0" collapsed="false">
      <c r="F365" s="330"/>
      <c r="G365" s="330"/>
      <c r="H365" s="330"/>
    </row>
    <row r="366" customFormat="false" ht="15" hidden="false" customHeight="false" outlineLevel="0" collapsed="false">
      <c r="F366" s="330"/>
      <c r="G366" s="330"/>
      <c r="H366" s="330"/>
    </row>
    <row r="367" customFormat="false" ht="15" hidden="false" customHeight="false" outlineLevel="0" collapsed="false">
      <c r="F367" s="330"/>
      <c r="G367" s="330"/>
      <c r="H367" s="330"/>
    </row>
    <row r="368" customFormat="false" ht="15" hidden="false" customHeight="false" outlineLevel="0" collapsed="false">
      <c r="F368" s="330"/>
      <c r="G368" s="330"/>
      <c r="H368" s="330"/>
    </row>
    <row r="369" customFormat="false" ht="15" hidden="false" customHeight="false" outlineLevel="0" collapsed="false">
      <c r="F369" s="330"/>
      <c r="G369" s="330"/>
      <c r="H369" s="330"/>
    </row>
    <row r="370" customFormat="false" ht="15" hidden="false" customHeight="false" outlineLevel="0" collapsed="false">
      <c r="F370" s="330"/>
      <c r="G370" s="330"/>
      <c r="H370" s="330"/>
    </row>
    <row r="371" customFormat="false" ht="15" hidden="false" customHeight="false" outlineLevel="0" collapsed="false">
      <c r="F371" s="330"/>
      <c r="G371" s="330"/>
      <c r="H371" s="330"/>
    </row>
    <row r="372" customFormat="false" ht="15" hidden="false" customHeight="false" outlineLevel="0" collapsed="false">
      <c r="F372" s="330"/>
      <c r="G372" s="330"/>
      <c r="H372" s="330"/>
    </row>
    <row r="373" customFormat="false" ht="15" hidden="false" customHeight="false" outlineLevel="0" collapsed="false">
      <c r="F373" s="330"/>
      <c r="G373" s="330"/>
      <c r="H373" s="330"/>
    </row>
    <row r="374" customFormat="false" ht="15" hidden="false" customHeight="false" outlineLevel="0" collapsed="false">
      <c r="F374" s="330"/>
      <c r="G374" s="330"/>
      <c r="H374" s="330"/>
    </row>
    <row r="375" customFormat="false" ht="15" hidden="false" customHeight="false" outlineLevel="0" collapsed="false">
      <c r="F375" s="330"/>
      <c r="G375" s="330"/>
      <c r="H375" s="330"/>
    </row>
    <row r="376" customFormat="false" ht="15" hidden="false" customHeight="false" outlineLevel="0" collapsed="false">
      <c r="F376" s="330"/>
      <c r="G376" s="330"/>
      <c r="H376" s="330"/>
    </row>
    <row r="377" customFormat="false" ht="15" hidden="false" customHeight="false" outlineLevel="0" collapsed="false">
      <c r="F377" s="330"/>
      <c r="G377" s="330"/>
      <c r="H377" s="330"/>
    </row>
    <row r="378" customFormat="false" ht="15" hidden="false" customHeight="false" outlineLevel="0" collapsed="false">
      <c r="F378" s="330"/>
      <c r="G378" s="330"/>
      <c r="H378" s="330"/>
    </row>
    <row r="379" customFormat="false" ht="15" hidden="false" customHeight="false" outlineLevel="0" collapsed="false">
      <c r="F379" s="330"/>
      <c r="G379" s="330"/>
      <c r="H379" s="330"/>
    </row>
    <row r="380" customFormat="false" ht="15" hidden="false" customHeight="false" outlineLevel="0" collapsed="false">
      <c r="F380" s="330"/>
      <c r="G380" s="330"/>
      <c r="H380" s="330"/>
    </row>
    <row r="381" customFormat="false" ht="15" hidden="false" customHeight="false" outlineLevel="0" collapsed="false">
      <c r="F381" s="330"/>
      <c r="G381" s="330"/>
      <c r="H381" s="330"/>
    </row>
    <row r="382" customFormat="false" ht="15" hidden="false" customHeight="false" outlineLevel="0" collapsed="false">
      <c r="F382" s="330"/>
      <c r="G382" s="330"/>
      <c r="H382" s="330"/>
    </row>
    <row r="383" customFormat="false" ht="15" hidden="false" customHeight="false" outlineLevel="0" collapsed="false">
      <c r="F383" s="330"/>
      <c r="G383" s="330"/>
      <c r="H383" s="330"/>
    </row>
    <row r="384" customFormat="false" ht="15" hidden="false" customHeight="false" outlineLevel="0" collapsed="false">
      <c r="F384" s="330"/>
      <c r="G384" s="330"/>
      <c r="H384" s="330"/>
    </row>
    <row r="385" customFormat="false" ht="15" hidden="false" customHeight="false" outlineLevel="0" collapsed="false">
      <c r="F385" s="330"/>
      <c r="G385" s="330"/>
      <c r="H385" s="330"/>
    </row>
    <row r="386" customFormat="false" ht="15" hidden="false" customHeight="false" outlineLevel="0" collapsed="false">
      <c r="F386" s="330"/>
      <c r="G386" s="330"/>
      <c r="H386" s="330"/>
    </row>
    <row r="387" customFormat="false" ht="15" hidden="false" customHeight="false" outlineLevel="0" collapsed="false">
      <c r="F387" s="330"/>
      <c r="G387" s="330"/>
      <c r="H387" s="330"/>
    </row>
    <row r="388" customFormat="false" ht="15" hidden="false" customHeight="false" outlineLevel="0" collapsed="false">
      <c r="F388" s="330"/>
      <c r="G388" s="330"/>
      <c r="H388" s="330"/>
    </row>
    <row r="389" customFormat="false" ht="15" hidden="false" customHeight="false" outlineLevel="0" collapsed="false">
      <c r="F389" s="330"/>
      <c r="G389" s="330"/>
      <c r="H389" s="330"/>
    </row>
    <row r="390" customFormat="false" ht="15" hidden="false" customHeight="false" outlineLevel="0" collapsed="false">
      <c r="F390" s="330"/>
      <c r="G390" s="330"/>
      <c r="H390" s="330"/>
    </row>
    <row r="391" customFormat="false" ht="15" hidden="false" customHeight="false" outlineLevel="0" collapsed="false">
      <c r="F391" s="330"/>
      <c r="G391" s="330"/>
      <c r="H391" s="330"/>
    </row>
    <row r="392" customFormat="false" ht="15" hidden="false" customHeight="false" outlineLevel="0" collapsed="false">
      <c r="F392" s="330"/>
      <c r="G392" s="330"/>
      <c r="H392" s="330"/>
    </row>
    <row r="393" customFormat="false" ht="15" hidden="false" customHeight="false" outlineLevel="0" collapsed="false">
      <c r="F393" s="330"/>
      <c r="G393" s="330"/>
      <c r="H393" s="330"/>
    </row>
    <row r="394" customFormat="false" ht="15" hidden="false" customHeight="false" outlineLevel="0" collapsed="false">
      <c r="F394" s="330"/>
      <c r="G394" s="330"/>
      <c r="H394" s="330"/>
    </row>
    <row r="395" customFormat="false" ht="15" hidden="false" customHeight="false" outlineLevel="0" collapsed="false">
      <c r="F395" s="330"/>
      <c r="G395" s="330"/>
      <c r="H395" s="330"/>
    </row>
    <row r="396" customFormat="false" ht="15" hidden="false" customHeight="false" outlineLevel="0" collapsed="false">
      <c r="F396" s="330"/>
      <c r="G396" s="330"/>
      <c r="H396" s="330"/>
    </row>
    <row r="397" customFormat="false" ht="15" hidden="false" customHeight="false" outlineLevel="0" collapsed="false">
      <c r="F397" s="330"/>
      <c r="G397" s="330"/>
      <c r="H397" s="330"/>
    </row>
    <row r="398" customFormat="false" ht="15" hidden="false" customHeight="false" outlineLevel="0" collapsed="false">
      <c r="F398" s="330"/>
      <c r="G398" s="330"/>
      <c r="H398" s="330"/>
    </row>
    <row r="399" customFormat="false" ht="15" hidden="false" customHeight="false" outlineLevel="0" collapsed="false">
      <c r="F399" s="330"/>
      <c r="G399" s="330"/>
      <c r="H399" s="330"/>
    </row>
    <row r="400" customFormat="false" ht="15" hidden="false" customHeight="false" outlineLevel="0" collapsed="false">
      <c r="F400" s="330"/>
      <c r="G400" s="330"/>
      <c r="H400" s="330"/>
    </row>
    <row r="401" customFormat="false" ht="15" hidden="false" customHeight="false" outlineLevel="0" collapsed="false">
      <c r="F401" s="330"/>
      <c r="G401" s="330"/>
      <c r="H401" s="330"/>
    </row>
    <row r="402" customFormat="false" ht="15" hidden="false" customHeight="false" outlineLevel="0" collapsed="false">
      <c r="F402" s="330"/>
      <c r="G402" s="330"/>
      <c r="H402" s="330"/>
    </row>
    <row r="403" customFormat="false" ht="15" hidden="false" customHeight="false" outlineLevel="0" collapsed="false">
      <c r="F403" s="330"/>
      <c r="G403" s="330"/>
      <c r="H403" s="330"/>
    </row>
    <row r="404" customFormat="false" ht="15" hidden="false" customHeight="false" outlineLevel="0" collapsed="false">
      <c r="F404" s="330"/>
      <c r="G404" s="330"/>
      <c r="H404" s="330"/>
    </row>
    <row r="405" customFormat="false" ht="15" hidden="false" customHeight="false" outlineLevel="0" collapsed="false">
      <c r="F405" s="330"/>
      <c r="G405" s="330"/>
      <c r="H405" s="330"/>
    </row>
    <row r="406" customFormat="false" ht="15" hidden="false" customHeight="false" outlineLevel="0" collapsed="false">
      <c r="F406" s="330"/>
      <c r="G406" s="330"/>
      <c r="H406" s="330"/>
    </row>
    <row r="407" customFormat="false" ht="15" hidden="false" customHeight="false" outlineLevel="0" collapsed="false">
      <c r="F407" s="330"/>
      <c r="G407" s="330"/>
      <c r="H407" s="330"/>
    </row>
    <row r="408" customFormat="false" ht="15" hidden="false" customHeight="false" outlineLevel="0" collapsed="false">
      <c r="F408" s="330"/>
      <c r="G408" s="330"/>
      <c r="H408" s="330"/>
    </row>
    <row r="409" customFormat="false" ht="15" hidden="false" customHeight="false" outlineLevel="0" collapsed="false">
      <c r="F409" s="330"/>
      <c r="G409" s="330"/>
      <c r="H409" s="330"/>
    </row>
    <row r="410" customFormat="false" ht="15" hidden="false" customHeight="false" outlineLevel="0" collapsed="false">
      <c r="F410" s="330"/>
      <c r="G410" s="330"/>
      <c r="H410" s="330"/>
    </row>
    <row r="411" customFormat="false" ht="15" hidden="false" customHeight="false" outlineLevel="0" collapsed="false">
      <c r="F411" s="330"/>
      <c r="G411" s="330"/>
      <c r="H411" s="330"/>
    </row>
    <row r="412" customFormat="false" ht="15" hidden="false" customHeight="false" outlineLevel="0" collapsed="false">
      <c r="F412" s="330"/>
      <c r="G412" s="330"/>
      <c r="H412" s="330"/>
    </row>
    <row r="413" customFormat="false" ht="15" hidden="false" customHeight="false" outlineLevel="0" collapsed="false">
      <c r="F413" s="330"/>
      <c r="G413" s="330"/>
      <c r="H413" s="330"/>
    </row>
    <row r="414" customFormat="false" ht="15" hidden="false" customHeight="false" outlineLevel="0" collapsed="false">
      <c r="F414" s="330"/>
      <c r="G414" s="330"/>
      <c r="H414" s="330"/>
    </row>
    <row r="415" customFormat="false" ht="15" hidden="false" customHeight="false" outlineLevel="0" collapsed="false">
      <c r="F415" s="330"/>
      <c r="G415" s="330"/>
      <c r="H415" s="330"/>
    </row>
    <row r="416" customFormat="false" ht="15" hidden="false" customHeight="false" outlineLevel="0" collapsed="false">
      <c r="F416" s="330"/>
      <c r="G416" s="330"/>
      <c r="H416" s="330"/>
    </row>
    <row r="417" customFormat="false" ht="15" hidden="false" customHeight="false" outlineLevel="0" collapsed="false">
      <c r="F417" s="330"/>
      <c r="G417" s="330"/>
      <c r="H417" s="330"/>
    </row>
    <row r="418" customFormat="false" ht="15" hidden="false" customHeight="false" outlineLevel="0" collapsed="false">
      <c r="F418" s="330"/>
      <c r="G418" s="330"/>
      <c r="H418" s="330"/>
    </row>
    <row r="419" customFormat="false" ht="15" hidden="false" customHeight="false" outlineLevel="0" collapsed="false">
      <c r="F419" s="330"/>
      <c r="G419" s="330"/>
      <c r="H419" s="330"/>
    </row>
    <row r="420" customFormat="false" ht="15" hidden="false" customHeight="false" outlineLevel="0" collapsed="false">
      <c r="F420" s="330"/>
      <c r="G420" s="330"/>
      <c r="H420" s="330"/>
    </row>
    <row r="421" customFormat="false" ht="15" hidden="false" customHeight="false" outlineLevel="0" collapsed="false">
      <c r="F421" s="330"/>
      <c r="G421" s="330"/>
      <c r="H421" s="330"/>
    </row>
    <row r="422" customFormat="false" ht="15" hidden="false" customHeight="false" outlineLevel="0" collapsed="false">
      <c r="F422" s="330"/>
      <c r="G422" s="330"/>
      <c r="H422" s="330"/>
    </row>
    <row r="423" customFormat="false" ht="15" hidden="false" customHeight="false" outlineLevel="0" collapsed="false">
      <c r="F423" s="330"/>
      <c r="G423" s="330"/>
      <c r="H423" s="330"/>
    </row>
    <row r="424" customFormat="false" ht="15" hidden="false" customHeight="false" outlineLevel="0" collapsed="false">
      <c r="F424" s="330"/>
      <c r="G424" s="330"/>
      <c r="H424" s="330"/>
    </row>
    <row r="425" customFormat="false" ht="15" hidden="false" customHeight="false" outlineLevel="0" collapsed="false">
      <c r="F425" s="330"/>
      <c r="G425" s="330"/>
      <c r="H425" s="330"/>
    </row>
    <row r="426" customFormat="false" ht="15" hidden="false" customHeight="false" outlineLevel="0" collapsed="false">
      <c r="F426" s="330"/>
      <c r="G426" s="330"/>
      <c r="H426" s="330"/>
    </row>
    <row r="427" customFormat="false" ht="15" hidden="false" customHeight="false" outlineLevel="0" collapsed="false">
      <c r="F427" s="330"/>
      <c r="G427" s="330"/>
      <c r="H427" s="330"/>
    </row>
    <row r="428" customFormat="false" ht="15" hidden="false" customHeight="false" outlineLevel="0" collapsed="false">
      <c r="F428" s="330"/>
      <c r="G428" s="330"/>
      <c r="H428" s="330"/>
    </row>
    <row r="429" customFormat="false" ht="15" hidden="false" customHeight="false" outlineLevel="0" collapsed="false">
      <c r="F429" s="330"/>
      <c r="G429" s="330"/>
      <c r="H429" s="330"/>
    </row>
    <row r="430" customFormat="false" ht="15" hidden="false" customHeight="false" outlineLevel="0" collapsed="false">
      <c r="F430" s="330"/>
      <c r="G430" s="330"/>
      <c r="H430" s="330"/>
    </row>
    <row r="431" customFormat="false" ht="15" hidden="false" customHeight="false" outlineLevel="0" collapsed="false">
      <c r="F431" s="330"/>
      <c r="G431" s="330"/>
      <c r="H431" s="330"/>
    </row>
  </sheetData>
  <mergeCells count="29">
    <mergeCell ref="A1:E1"/>
    <mergeCell ref="A2:E2"/>
    <mergeCell ref="A4:A5"/>
    <mergeCell ref="B4:B5"/>
    <mergeCell ref="C4:E4"/>
    <mergeCell ref="A32:A34"/>
    <mergeCell ref="B32:B34"/>
    <mergeCell ref="C32:E32"/>
    <mergeCell ref="C33:C34"/>
    <mergeCell ref="D33:D34"/>
    <mergeCell ref="E33:E34"/>
    <mergeCell ref="A60:A62"/>
    <mergeCell ref="B60:B62"/>
    <mergeCell ref="C60:E60"/>
    <mergeCell ref="C61:C62"/>
    <mergeCell ref="D61:D62"/>
    <mergeCell ref="E61:E62"/>
    <mergeCell ref="A89:A91"/>
    <mergeCell ref="B89:B91"/>
    <mergeCell ref="C89:E89"/>
    <mergeCell ref="C90:C91"/>
    <mergeCell ref="D90:D91"/>
    <mergeCell ref="E90:E91"/>
    <mergeCell ref="A115:A117"/>
    <mergeCell ref="B115:B117"/>
    <mergeCell ref="C115:E115"/>
    <mergeCell ref="C116:C117"/>
    <mergeCell ref="D116:D117"/>
    <mergeCell ref="E116:E117"/>
  </mergeCells>
  <printOptions headings="false" gridLines="false" gridLinesSet="true" horizontalCentered="false" verticalCentered="false"/>
  <pageMargins left="0.984027777777778" right="0.7875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2" min="2" style="189" width="11.28"/>
    <col collapsed="false" customWidth="true" hidden="false" outlineLevel="0" max="5" min="3" style="189" width="6.7"/>
    <col collapsed="false" customWidth="true" hidden="false" outlineLevel="0" max="6" min="6" style="189" width="11.71"/>
    <col collapsed="false" customWidth="true" hidden="false" outlineLevel="0" max="7" min="7" style="189" width="13.71"/>
    <col collapsed="false" customWidth="true" hidden="false" outlineLevel="0" max="8" min="8" style="189" width="7.71"/>
    <col collapsed="false" customWidth="true" hidden="false" outlineLevel="0" max="13" min="9" style="189" width="6.7"/>
    <col collapsed="false" customWidth="false" hidden="false" outlineLevel="0" max="257" min="14" style="189" width="8.85"/>
  </cols>
  <sheetData>
    <row r="1" customFormat="false" ht="15" hidden="false" customHeight="true" outlineLevel="0" collapsed="false">
      <c r="A1" s="243" t="s">
        <v>474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</row>
    <row r="2" customFormat="false" ht="15" hidden="false" customHeight="true" outlineLevel="0" collapsed="false">
      <c r="A2" s="243" t="s">
        <v>475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</row>
    <row r="3" customFormat="false" ht="14.1" hidden="false" customHeight="true" outlineLevel="0" collapsed="false">
      <c r="I3" s="304"/>
      <c r="K3" s="304"/>
      <c r="L3" s="304"/>
      <c r="M3" s="304" t="s">
        <v>163</v>
      </c>
    </row>
    <row r="4" customFormat="false" ht="15" hidden="false" customHeight="true" outlineLevel="0" collapsed="false">
      <c r="A4" s="236"/>
      <c r="B4" s="372" t="s">
        <v>476</v>
      </c>
      <c r="C4" s="119" t="s">
        <v>55</v>
      </c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373"/>
      <c r="O4" s="373"/>
      <c r="P4" s="373"/>
      <c r="Q4" s="373"/>
      <c r="R4" s="373"/>
      <c r="S4" s="373"/>
    </row>
    <row r="5" customFormat="false" ht="114.95" hidden="false" customHeight="true" outlineLevel="0" collapsed="false">
      <c r="A5" s="236"/>
      <c r="B5" s="372"/>
      <c r="C5" s="374" t="s">
        <v>477</v>
      </c>
      <c r="D5" s="375" t="s">
        <v>57</v>
      </c>
      <c r="E5" s="374" t="s">
        <v>478</v>
      </c>
      <c r="F5" s="375" t="s">
        <v>59</v>
      </c>
      <c r="G5" s="375" t="s">
        <v>479</v>
      </c>
      <c r="H5" s="375" t="s">
        <v>480</v>
      </c>
      <c r="I5" s="374" t="s">
        <v>481</v>
      </c>
      <c r="J5" s="375" t="s">
        <v>176</v>
      </c>
      <c r="K5" s="375" t="s">
        <v>177</v>
      </c>
      <c r="L5" s="375" t="s">
        <v>482</v>
      </c>
      <c r="M5" s="375" t="s">
        <v>483</v>
      </c>
      <c r="N5" s="373"/>
      <c r="O5" s="376"/>
      <c r="P5" s="373"/>
      <c r="Q5" s="373"/>
      <c r="R5" s="373"/>
      <c r="S5" s="373"/>
    </row>
    <row r="6" customFormat="false" ht="20.1" hidden="false" customHeight="true" outlineLevel="0" collapsed="false">
      <c r="A6" s="237" t="s">
        <v>112</v>
      </c>
      <c r="B6" s="246" t="n">
        <v>4444</v>
      </c>
      <c r="C6" s="377" t="n">
        <v>572</v>
      </c>
      <c r="D6" s="377" t="n">
        <v>1353</v>
      </c>
      <c r="E6" s="377" t="n">
        <v>308</v>
      </c>
      <c r="F6" s="377" t="n">
        <v>608</v>
      </c>
      <c r="G6" s="377" t="n">
        <v>691</v>
      </c>
      <c r="H6" s="377" t="n">
        <v>67</v>
      </c>
      <c r="I6" s="377" t="n">
        <v>65</v>
      </c>
      <c r="J6" s="377" t="n">
        <v>71</v>
      </c>
      <c r="K6" s="377" t="s">
        <v>71</v>
      </c>
      <c r="L6" s="377" t="n">
        <v>1</v>
      </c>
      <c r="M6" s="377" t="n">
        <v>1</v>
      </c>
      <c r="N6" s="273"/>
      <c r="O6" s="273"/>
      <c r="P6" s="273"/>
      <c r="Q6" s="273"/>
      <c r="R6" s="273"/>
      <c r="S6" s="273"/>
      <c r="T6" s="273"/>
      <c r="U6" s="253"/>
      <c r="V6" s="253"/>
      <c r="W6" s="253"/>
      <c r="X6" s="253"/>
      <c r="Y6" s="253"/>
    </row>
    <row r="7" customFormat="false" ht="30" hidden="false" customHeight="true" outlineLevel="0" collapsed="false">
      <c r="A7" s="239" t="s">
        <v>216</v>
      </c>
      <c r="B7" s="249" t="n">
        <v>352</v>
      </c>
      <c r="C7" s="253" t="n">
        <v>62</v>
      </c>
      <c r="D7" s="253" t="n">
        <v>72</v>
      </c>
      <c r="E7" s="253" t="n">
        <v>29</v>
      </c>
      <c r="F7" s="253" t="n">
        <v>34</v>
      </c>
      <c r="G7" s="253" t="n">
        <v>61</v>
      </c>
      <c r="H7" s="253" t="n">
        <v>5</v>
      </c>
      <c r="I7" s="253" t="n">
        <v>2</v>
      </c>
      <c r="J7" s="253" t="n">
        <v>9</v>
      </c>
      <c r="K7" s="253" t="s">
        <v>71</v>
      </c>
      <c r="L7" s="253" t="s">
        <v>71</v>
      </c>
      <c r="M7" s="253" t="s">
        <v>71</v>
      </c>
      <c r="N7" s="276"/>
      <c r="O7" s="276"/>
      <c r="P7" s="276"/>
      <c r="Q7" s="276"/>
      <c r="R7" s="276"/>
      <c r="S7" s="276"/>
      <c r="T7" s="276"/>
      <c r="U7" s="276"/>
      <c r="V7" s="276"/>
      <c r="W7" s="276"/>
      <c r="X7" s="276"/>
      <c r="Y7" s="276"/>
    </row>
    <row r="8" customFormat="false" ht="15" hidden="false" customHeight="true" outlineLevel="0" collapsed="false">
      <c r="A8" s="239" t="s">
        <v>217</v>
      </c>
      <c r="B8" s="249" t="n">
        <v>1019</v>
      </c>
      <c r="C8" s="253" t="n">
        <v>40</v>
      </c>
      <c r="D8" s="253" t="n">
        <v>228</v>
      </c>
      <c r="E8" s="253" t="n">
        <v>21</v>
      </c>
      <c r="F8" s="253" t="n">
        <v>335</v>
      </c>
      <c r="G8" s="253" t="n">
        <v>159</v>
      </c>
      <c r="H8" s="253" t="n">
        <v>6</v>
      </c>
      <c r="I8" s="253" t="n">
        <v>3</v>
      </c>
      <c r="J8" s="253" t="n">
        <v>2</v>
      </c>
      <c r="K8" s="253" t="s">
        <v>71</v>
      </c>
      <c r="L8" s="253" t="n">
        <v>1</v>
      </c>
      <c r="M8" s="253" t="s">
        <v>71</v>
      </c>
      <c r="N8" s="276"/>
      <c r="O8" s="276"/>
      <c r="P8" s="276"/>
      <c r="Q8" s="276"/>
      <c r="R8" s="276"/>
      <c r="S8" s="276"/>
      <c r="T8" s="276"/>
      <c r="U8" s="276"/>
      <c r="V8" s="276"/>
      <c r="W8" s="276"/>
      <c r="X8" s="276"/>
      <c r="Y8" s="276"/>
    </row>
    <row r="9" customFormat="false" ht="15" hidden="false" customHeight="true" outlineLevel="0" collapsed="false">
      <c r="A9" s="239" t="s">
        <v>218</v>
      </c>
      <c r="B9" s="249" t="n">
        <v>1114</v>
      </c>
      <c r="C9" s="253" t="n">
        <v>95</v>
      </c>
      <c r="D9" s="253" t="n">
        <v>289</v>
      </c>
      <c r="E9" s="253" t="n">
        <v>79</v>
      </c>
      <c r="F9" s="253" t="n">
        <v>117</v>
      </c>
      <c r="G9" s="253" t="n">
        <v>355</v>
      </c>
      <c r="H9" s="253" t="n">
        <v>17</v>
      </c>
      <c r="I9" s="253" t="n">
        <v>35</v>
      </c>
      <c r="J9" s="253" t="n">
        <v>36</v>
      </c>
      <c r="K9" s="253" t="s">
        <v>71</v>
      </c>
      <c r="L9" s="253" t="s">
        <v>71</v>
      </c>
      <c r="M9" s="253" t="s">
        <v>71</v>
      </c>
      <c r="N9" s="276"/>
      <c r="O9" s="276"/>
      <c r="P9" s="276"/>
      <c r="Q9" s="276"/>
      <c r="R9" s="276"/>
      <c r="S9" s="276"/>
      <c r="T9" s="276"/>
      <c r="U9" s="276"/>
      <c r="V9" s="276"/>
      <c r="W9" s="276"/>
      <c r="X9" s="276"/>
      <c r="Y9" s="276"/>
    </row>
    <row r="10" customFormat="false" ht="30" hidden="false" customHeight="true" outlineLevel="0" collapsed="false">
      <c r="A10" s="239" t="s">
        <v>219</v>
      </c>
      <c r="B10" s="249" t="n">
        <v>148</v>
      </c>
      <c r="C10" s="253" t="n">
        <v>34</v>
      </c>
      <c r="D10" s="253" t="n">
        <v>43</v>
      </c>
      <c r="E10" s="253" t="n">
        <v>8</v>
      </c>
      <c r="F10" s="253" t="n">
        <v>7</v>
      </c>
      <c r="G10" s="253" t="n">
        <v>11</v>
      </c>
      <c r="H10" s="253" t="n">
        <v>17</v>
      </c>
      <c r="I10" s="253" t="n">
        <v>7</v>
      </c>
      <c r="J10" s="253" t="n">
        <v>1</v>
      </c>
      <c r="K10" s="253" t="s">
        <v>71</v>
      </c>
      <c r="L10" s="253" t="s">
        <v>71</v>
      </c>
      <c r="M10" s="253" t="s">
        <v>71</v>
      </c>
      <c r="N10" s="276"/>
      <c r="O10" s="276"/>
      <c r="P10" s="276"/>
      <c r="Q10" s="276"/>
      <c r="R10" s="276"/>
      <c r="S10" s="276"/>
      <c r="T10" s="276"/>
      <c r="U10" s="276"/>
      <c r="V10" s="276"/>
      <c r="W10" s="276"/>
      <c r="X10" s="276"/>
      <c r="Y10" s="276"/>
    </row>
    <row r="11" customFormat="false" ht="30" hidden="false" customHeight="true" outlineLevel="0" collapsed="false">
      <c r="A11" s="239" t="s">
        <v>220</v>
      </c>
      <c r="B11" s="249" t="n">
        <v>90</v>
      </c>
      <c r="C11" s="253" t="n">
        <v>13</v>
      </c>
      <c r="D11" s="253" t="n">
        <v>30</v>
      </c>
      <c r="E11" s="253" t="n">
        <v>9</v>
      </c>
      <c r="F11" s="253" t="n">
        <v>12</v>
      </c>
      <c r="G11" s="253" t="n">
        <v>10</v>
      </c>
      <c r="H11" s="253" t="n">
        <v>1</v>
      </c>
      <c r="I11" s="253" t="n">
        <v>2</v>
      </c>
      <c r="J11" s="253" t="n">
        <v>4</v>
      </c>
      <c r="K11" s="253" t="s">
        <v>71</v>
      </c>
      <c r="L11" s="253" t="s">
        <v>71</v>
      </c>
      <c r="M11" s="253" t="s">
        <v>71</v>
      </c>
      <c r="N11" s="276"/>
      <c r="O11" s="276"/>
      <c r="P11" s="276"/>
      <c r="Q11" s="276"/>
      <c r="R11" s="276"/>
      <c r="S11" s="276"/>
      <c r="T11" s="276"/>
      <c r="U11" s="276"/>
      <c r="V11" s="276"/>
      <c r="W11" s="276"/>
      <c r="X11" s="276"/>
      <c r="Y11" s="276"/>
    </row>
    <row r="12" customFormat="false" ht="15" hidden="false" customHeight="true" outlineLevel="0" collapsed="false">
      <c r="A12" s="239" t="s">
        <v>221</v>
      </c>
      <c r="B12" s="249" t="n">
        <v>204</v>
      </c>
      <c r="C12" s="253" t="n">
        <v>26</v>
      </c>
      <c r="D12" s="253" t="n">
        <v>87</v>
      </c>
      <c r="E12" s="253" t="n">
        <v>50</v>
      </c>
      <c r="F12" s="253" t="n">
        <v>32</v>
      </c>
      <c r="G12" s="253" t="n">
        <v>26</v>
      </c>
      <c r="H12" s="253" t="n">
        <v>1</v>
      </c>
      <c r="I12" s="253" t="n">
        <v>2</v>
      </c>
      <c r="J12" s="253" t="n">
        <v>1</v>
      </c>
      <c r="K12" s="253" t="s">
        <v>71</v>
      </c>
      <c r="L12" s="253" t="s">
        <v>71</v>
      </c>
      <c r="M12" s="253" t="s">
        <v>71</v>
      </c>
      <c r="N12" s="276"/>
      <c r="O12" s="276"/>
      <c r="P12" s="276"/>
      <c r="Q12" s="276"/>
      <c r="R12" s="276"/>
      <c r="S12" s="276"/>
      <c r="T12" s="276"/>
      <c r="U12" s="276"/>
      <c r="V12" s="276"/>
      <c r="W12" s="276"/>
      <c r="X12" s="276"/>
      <c r="Y12" s="276"/>
    </row>
    <row r="13" customFormat="false" ht="30" hidden="false" customHeight="true" outlineLevel="0" collapsed="false">
      <c r="A13" s="239" t="s">
        <v>222</v>
      </c>
      <c r="B13" s="249" t="n">
        <v>191</v>
      </c>
      <c r="C13" s="253" t="n">
        <v>42</v>
      </c>
      <c r="D13" s="253" t="n">
        <v>57</v>
      </c>
      <c r="E13" s="253" t="n">
        <v>20</v>
      </c>
      <c r="F13" s="253" t="n">
        <v>8</v>
      </c>
      <c r="G13" s="253" t="n">
        <v>23</v>
      </c>
      <c r="H13" s="253" t="n">
        <v>1</v>
      </c>
      <c r="I13" s="253" t="n">
        <v>2</v>
      </c>
      <c r="J13" s="253" t="n">
        <v>2</v>
      </c>
      <c r="K13" s="253" t="s">
        <v>71</v>
      </c>
      <c r="L13" s="253" t="s">
        <v>71</v>
      </c>
      <c r="M13" s="253" t="s">
        <v>71</v>
      </c>
      <c r="N13" s="276"/>
      <c r="O13" s="276"/>
      <c r="P13" s="276"/>
      <c r="Q13" s="276"/>
      <c r="R13" s="276"/>
      <c r="S13" s="276"/>
      <c r="T13" s="276"/>
      <c r="U13" s="276"/>
      <c r="V13" s="276"/>
      <c r="W13" s="276"/>
      <c r="X13" s="276"/>
      <c r="Y13" s="276"/>
    </row>
    <row r="14" customFormat="false" ht="30" hidden="false" customHeight="true" outlineLevel="0" collapsed="false">
      <c r="A14" s="239" t="s">
        <v>223</v>
      </c>
      <c r="B14" s="249" t="n">
        <v>364</v>
      </c>
      <c r="C14" s="253" t="n">
        <v>94</v>
      </c>
      <c r="D14" s="253" t="n">
        <v>109</v>
      </c>
      <c r="E14" s="253" t="n">
        <v>32</v>
      </c>
      <c r="F14" s="253" t="n">
        <v>30</v>
      </c>
      <c r="G14" s="253" t="n">
        <v>26</v>
      </c>
      <c r="H14" s="253" t="n">
        <v>7</v>
      </c>
      <c r="I14" s="253" t="n">
        <v>1</v>
      </c>
      <c r="J14" s="253" t="n">
        <v>4</v>
      </c>
      <c r="K14" s="253" t="s">
        <v>71</v>
      </c>
      <c r="L14" s="253" t="s">
        <v>71</v>
      </c>
      <c r="M14" s="253" t="s">
        <v>71</v>
      </c>
      <c r="N14" s="276"/>
      <c r="O14" s="276"/>
      <c r="P14" s="276"/>
      <c r="Q14" s="276"/>
      <c r="R14" s="276"/>
      <c r="S14" s="276"/>
      <c r="T14" s="276"/>
      <c r="U14" s="276"/>
      <c r="V14" s="276"/>
      <c r="W14" s="276"/>
      <c r="X14" s="276"/>
      <c r="Y14" s="276"/>
    </row>
    <row r="15" customFormat="false" ht="15" hidden="false" customHeight="true" outlineLevel="0" collapsed="false">
      <c r="A15" s="239" t="s">
        <v>224</v>
      </c>
      <c r="B15" s="249" t="n">
        <v>36</v>
      </c>
      <c r="C15" s="253" t="s">
        <v>71</v>
      </c>
      <c r="D15" s="253" t="n">
        <v>20</v>
      </c>
      <c r="E15" s="253" t="n">
        <v>1</v>
      </c>
      <c r="F15" s="253" t="n">
        <v>5</v>
      </c>
      <c r="G15" s="253" t="n">
        <v>1</v>
      </c>
      <c r="H15" s="253" t="s">
        <v>71</v>
      </c>
      <c r="I15" s="253" t="n">
        <v>6</v>
      </c>
      <c r="J15" s="253" t="s">
        <v>71</v>
      </c>
      <c r="K15" s="253" t="s">
        <v>71</v>
      </c>
      <c r="L15" s="253" t="s">
        <v>71</v>
      </c>
      <c r="M15" s="253" t="s">
        <v>71</v>
      </c>
      <c r="N15" s="276"/>
      <c r="O15" s="276"/>
      <c r="P15" s="276"/>
      <c r="Q15" s="276"/>
      <c r="R15" s="276"/>
      <c r="S15" s="276"/>
      <c r="T15" s="276"/>
      <c r="U15" s="276"/>
      <c r="V15" s="276"/>
      <c r="W15" s="276"/>
      <c r="X15" s="276"/>
      <c r="Y15" s="276"/>
    </row>
    <row r="16" customFormat="false" ht="15" hidden="false" customHeight="true" outlineLevel="0" collapsed="false">
      <c r="A16" s="239" t="s">
        <v>225</v>
      </c>
      <c r="B16" s="249" t="n">
        <v>28</v>
      </c>
      <c r="C16" s="253" t="n">
        <v>6</v>
      </c>
      <c r="D16" s="253" t="n">
        <v>6</v>
      </c>
      <c r="E16" s="253" t="n">
        <v>4</v>
      </c>
      <c r="F16" s="253" t="n">
        <v>2</v>
      </c>
      <c r="G16" s="253" t="s">
        <v>71</v>
      </c>
      <c r="H16" s="253" t="n">
        <v>3</v>
      </c>
      <c r="I16" s="253" t="s">
        <v>71</v>
      </c>
      <c r="J16" s="253" t="s">
        <v>71</v>
      </c>
      <c r="K16" s="253" t="s">
        <v>71</v>
      </c>
      <c r="L16" s="253" t="s">
        <v>71</v>
      </c>
      <c r="M16" s="253" t="s">
        <v>71</v>
      </c>
      <c r="N16" s="276"/>
      <c r="O16" s="276"/>
      <c r="P16" s="276"/>
      <c r="Q16" s="276"/>
      <c r="R16" s="276"/>
      <c r="S16" s="276"/>
      <c r="T16" s="276"/>
      <c r="U16" s="276"/>
      <c r="V16" s="276"/>
      <c r="W16" s="276"/>
      <c r="X16" s="276"/>
      <c r="Y16" s="276"/>
    </row>
    <row r="17" customFormat="false" ht="15" hidden="false" customHeight="true" outlineLevel="0" collapsed="false">
      <c r="A17" s="239" t="s">
        <v>226</v>
      </c>
      <c r="B17" s="249" t="n">
        <v>27</v>
      </c>
      <c r="C17" s="253" t="n">
        <v>13</v>
      </c>
      <c r="D17" s="253" t="n">
        <v>6</v>
      </c>
      <c r="E17" s="253" t="n">
        <v>1</v>
      </c>
      <c r="F17" s="253" t="s">
        <v>71</v>
      </c>
      <c r="G17" s="253" t="n">
        <v>1</v>
      </c>
      <c r="H17" s="253" t="s">
        <v>71</v>
      </c>
      <c r="I17" s="253" t="s">
        <v>71</v>
      </c>
      <c r="J17" s="253" t="s">
        <v>71</v>
      </c>
      <c r="K17" s="253" t="s">
        <v>71</v>
      </c>
      <c r="L17" s="253" t="s">
        <v>71</v>
      </c>
      <c r="M17" s="253" t="s">
        <v>71</v>
      </c>
      <c r="N17" s="276"/>
      <c r="O17" s="276"/>
      <c r="P17" s="276"/>
      <c r="Q17" s="276"/>
      <c r="R17" s="276"/>
      <c r="S17" s="276"/>
      <c r="T17" s="276"/>
      <c r="U17" s="276"/>
      <c r="V17" s="276"/>
      <c r="W17" s="276"/>
      <c r="X17" s="276"/>
      <c r="Y17" s="276"/>
    </row>
    <row r="18" customFormat="false" ht="15" hidden="false" customHeight="true" outlineLevel="0" collapsed="false">
      <c r="A18" s="239" t="s">
        <v>227</v>
      </c>
      <c r="B18" s="249" t="n">
        <v>31</v>
      </c>
      <c r="C18" s="253" t="n">
        <v>1</v>
      </c>
      <c r="D18" s="253" t="n">
        <v>11</v>
      </c>
      <c r="E18" s="253" t="n">
        <v>4</v>
      </c>
      <c r="F18" s="253" t="s">
        <v>71</v>
      </c>
      <c r="G18" s="253" t="s">
        <v>71</v>
      </c>
      <c r="H18" s="253" t="n">
        <v>3</v>
      </c>
      <c r="I18" s="253" t="s">
        <v>71</v>
      </c>
      <c r="J18" s="253" t="s">
        <v>71</v>
      </c>
      <c r="K18" s="253" t="s">
        <v>71</v>
      </c>
      <c r="L18" s="253" t="s">
        <v>71</v>
      </c>
      <c r="M18" s="253" t="s">
        <v>71</v>
      </c>
      <c r="N18" s="276"/>
      <c r="O18" s="276"/>
      <c r="P18" s="276"/>
      <c r="Q18" s="276"/>
      <c r="R18" s="276"/>
      <c r="S18" s="276"/>
      <c r="T18" s="276"/>
      <c r="U18" s="276"/>
      <c r="V18" s="276"/>
      <c r="W18" s="276"/>
      <c r="X18" s="276"/>
      <c r="Y18" s="276"/>
    </row>
    <row r="19" customFormat="false" ht="15" hidden="false" customHeight="true" outlineLevel="0" collapsed="false">
      <c r="A19" s="239" t="s">
        <v>228</v>
      </c>
      <c r="B19" s="249" t="n">
        <v>47</v>
      </c>
      <c r="C19" s="253" t="n">
        <v>6</v>
      </c>
      <c r="D19" s="253" t="n">
        <v>20</v>
      </c>
      <c r="E19" s="253" t="n">
        <v>3</v>
      </c>
      <c r="F19" s="253" t="n">
        <v>5</v>
      </c>
      <c r="G19" s="253" t="n">
        <v>3</v>
      </c>
      <c r="H19" s="253" t="s">
        <v>71</v>
      </c>
      <c r="I19" s="253" t="s">
        <v>71</v>
      </c>
      <c r="J19" s="253" t="s">
        <v>71</v>
      </c>
      <c r="K19" s="253" t="s">
        <v>71</v>
      </c>
      <c r="L19" s="253" t="s">
        <v>71</v>
      </c>
      <c r="M19" s="253" t="s">
        <v>71</v>
      </c>
      <c r="N19" s="276"/>
      <c r="O19" s="276"/>
      <c r="P19" s="276"/>
      <c r="Q19" s="276"/>
      <c r="R19" s="276"/>
      <c r="S19" s="276"/>
      <c r="T19" s="276"/>
      <c r="U19" s="276"/>
      <c r="V19" s="276"/>
      <c r="W19" s="276"/>
      <c r="X19" s="276"/>
      <c r="Y19" s="276"/>
    </row>
    <row r="20" customFormat="false" ht="30" hidden="false" customHeight="true" outlineLevel="0" collapsed="false">
      <c r="A20" s="239" t="s">
        <v>229</v>
      </c>
      <c r="B20" s="249" t="n">
        <v>105</v>
      </c>
      <c r="C20" s="253" t="n">
        <v>20</v>
      </c>
      <c r="D20" s="253" t="n">
        <v>32</v>
      </c>
      <c r="E20" s="253" t="n">
        <v>6</v>
      </c>
      <c r="F20" s="253" t="n">
        <v>3</v>
      </c>
      <c r="G20" s="253" t="n">
        <v>8</v>
      </c>
      <c r="H20" s="253" t="n">
        <v>1</v>
      </c>
      <c r="I20" s="253" t="s">
        <v>71</v>
      </c>
      <c r="J20" s="253" t="s">
        <v>71</v>
      </c>
      <c r="K20" s="253" t="s">
        <v>71</v>
      </c>
      <c r="L20" s="253" t="s">
        <v>71</v>
      </c>
      <c r="M20" s="253" t="s">
        <v>71</v>
      </c>
      <c r="N20" s="276"/>
      <c r="O20" s="276"/>
      <c r="P20" s="276"/>
      <c r="Q20" s="276"/>
      <c r="R20" s="276"/>
      <c r="S20" s="276"/>
      <c r="T20" s="276"/>
      <c r="U20" s="276"/>
      <c r="V20" s="276"/>
      <c r="W20" s="276"/>
      <c r="X20" s="276"/>
      <c r="Y20" s="276"/>
    </row>
    <row r="21" customFormat="false" ht="30" hidden="false" customHeight="true" outlineLevel="0" collapsed="false">
      <c r="A21" s="239" t="s">
        <v>230</v>
      </c>
      <c r="B21" s="249" t="n">
        <v>250</v>
      </c>
      <c r="C21" s="253" t="n">
        <v>47</v>
      </c>
      <c r="D21" s="253" t="n">
        <v>129</v>
      </c>
      <c r="E21" s="253" t="n">
        <v>19</v>
      </c>
      <c r="F21" s="253" t="n">
        <v>6</v>
      </c>
      <c r="G21" s="253" t="n">
        <v>3</v>
      </c>
      <c r="H21" s="253" t="n">
        <v>3</v>
      </c>
      <c r="I21" s="253" t="s">
        <v>71</v>
      </c>
      <c r="J21" s="253" t="n">
        <v>4</v>
      </c>
      <c r="K21" s="253" t="s">
        <v>71</v>
      </c>
      <c r="L21" s="253" t="s">
        <v>71</v>
      </c>
      <c r="M21" s="253" t="s">
        <v>71</v>
      </c>
      <c r="N21" s="276"/>
      <c r="O21" s="276"/>
      <c r="P21" s="276"/>
      <c r="Q21" s="276"/>
      <c r="R21" s="276"/>
      <c r="S21" s="276"/>
      <c r="T21" s="276"/>
      <c r="U21" s="276"/>
      <c r="V21" s="276"/>
      <c r="W21" s="276"/>
      <c r="X21" s="276"/>
      <c r="Y21" s="276"/>
    </row>
    <row r="22" customFormat="false" ht="15" hidden="false" customHeight="true" outlineLevel="0" collapsed="false">
      <c r="A22" s="239" t="s">
        <v>231</v>
      </c>
      <c r="B22" s="249" t="n">
        <v>130</v>
      </c>
      <c r="C22" s="253" t="n">
        <v>17</v>
      </c>
      <c r="D22" s="253" t="n">
        <v>79</v>
      </c>
      <c r="E22" s="253" t="n">
        <v>11</v>
      </c>
      <c r="F22" s="253" t="n">
        <v>2</v>
      </c>
      <c r="G22" s="253" t="n">
        <v>3</v>
      </c>
      <c r="H22" s="253" t="n">
        <v>1</v>
      </c>
      <c r="I22" s="253" t="n">
        <v>4</v>
      </c>
      <c r="J22" s="253" t="n">
        <v>5</v>
      </c>
      <c r="K22" s="253" t="s">
        <v>71</v>
      </c>
      <c r="L22" s="253" t="s">
        <v>71</v>
      </c>
      <c r="M22" s="253" t="s">
        <v>71</v>
      </c>
      <c r="N22" s="276"/>
      <c r="O22" s="276"/>
      <c r="P22" s="276"/>
      <c r="Q22" s="276"/>
      <c r="R22" s="276"/>
      <c r="S22" s="276"/>
      <c r="T22" s="276"/>
      <c r="U22" s="276"/>
      <c r="V22" s="276"/>
      <c r="W22" s="276"/>
      <c r="X22" s="276"/>
      <c r="Y22" s="276"/>
    </row>
    <row r="23" customFormat="false" ht="15" hidden="false" customHeight="true" outlineLevel="0" collapsed="false">
      <c r="A23" s="239" t="s">
        <v>232</v>
      </c>
      <c r="B23" s="249" t="n">
        <v>267</v>
      </c>
      <c r="C23" s="253" t="n">
        <v>55</v>
      </c>
      <c r="D23" s="253" t="n">
        <v>118</v>
      </c>
      <c r="E23" s="253" t="n">
        <v>9</v>
      </c>
      <c r="F23" s="253" t="n">
        <v>7</v>
      </c>
      <c r="G23" s="253" t="n">
        <v>1</v>
      </c>
      <c r="H23" s="253" t="s">
        <v>71</v>
      </c>
      <c r="I23" s="253" t="n">
        <v>1</v>
      </c>
      <c r="J23" s="253" t="n">
        <v>3</v>
      </c>
      <c r="K23" s="253" t="s">
        <v>71</v>
      </c>
      <c r="L23" s="253" t="s">
        <v>71</v>
      </c>
      <c r="M23" s="253" t="n">
        <v>1</v>
      </c>
      <c r="N23" s="276"/>
      <c r="O23" s="276"/>
      <c r="P23" s="276"/>
      <c r="Q23" s="276"/>
      <c r="R23" s="276"/>
      <c r="S23" s="276"/>
      <c r="T23" s="276"/>
      <c r="U23" s="276"/>
      <c r="V23" s="276"/>
      <c r="W23" s="276"/>
      <c r="X23" s="276"/>
      <c r="Y23" s="276"/>
    </row>
    <row r="24" customFormat="false" ht="15" hidden="false" customHeight="true" outlineLevel="0" collapsed="false">
      <c r="A24" s="239" t="s">
        <v>233</v>
      </c>
      <c r="B24" s="249" t="n">
        <v>36</v>
      </c>
      <c r="C24" s="253" t="n">
        <v>1</v>
      </c>
      <c r="D24" s="253" t="n">
        <v>17</v>
      </c>
      <c r="E24" s="253" t="n">
        <v>2</v>
      </c>
      <c r="F24" s="253" t="n">
        <v>2</v>
      </c>
      <c r="G24" s="253" t="s">
        <v>71</v>
      </c>
      <c r="H24" s="253" t="n">
        <v>1</v>
      </c>
      <c r="I24" s="253" t="s">
        <v>71</v>
      </c>
      <c r="J24" s="253" t="s">
        <v>71</v>
      </c>
      <c r="K24" s="253" t="s">
        <v>71</v>
      </c>
      <c r="L24" s="253" t="s">
        <v>71</v>
      </c>
      <c r="M24" s="253" t="s">
        <v>71</v>
      </c>
      <c r="N24" s="276"/>
      <c r="O24" s="276"/>
      <c r="P24" s="276"/>
      <c r="Q24" s="276"/>
      <c r="R24" s="276"/>
      <c r="S24" s="276"/>
      <c r="T24" s="276"/>
      <c r="U24" s="276"/>
      <c r="V24" s="276"/>
      <c r="W24" s="276"/>
      <c r="X24" s="276"/>
      <c r="Y24" s="276"/>
    </row>
    <row r="25" customFormat="false" ht="15" hidden="false" customHeight="true" outlineLevel="0" collapsed="false">
      <c r="A25" s="239" t="s">
        <v>234</v>
      </c>
      <c r="B25" s="249" t="n">
        <v>5</v>
      </c>
      <c r="C25" s="253" t="s">
        <v>71</v>
      </c>
      <c r="D25" s="253" t="s">
        <v>71</v>
      </c>
      <c r="E25" s="253" t="s">
        <v>71</v>
      </c>
      <c r="F25" s="253" t="n">
        <v>1</v>
      </c>
      <c r="G25" s="253" t="s">
        <v>71</v>
      </c>
      <c r="H25" s="253" t="s">
        <v>71</v>
      </c>
      <c r="I25" s="253" t="s">
        <v>71</v>
      </c>
      <c r="J25" s="253" t="s">
        <v>71</v>
      </c>
      <c r="K25" s="253" t="s">
        <v>71</v>
      </c>
      <c r="L25" s="253" t="s">
        <v>71</v>
      </c>
      <c r="M25" s="253" t="s">
        <v>71</v>
      </c>
      <c r="N25" s="276"/>
      <c r="O25" s="276"/>
      <c r="P25" s="276"/>
      <c r="Q25" s="276"/>
      <c r="R25" s="276"/>
      <c r="S25" s="276"/>
      <c r="T25" s="276"/>
      <c r="U25" s="276"/>
      <c r="V25" s="276"/>
      <c r="W25" s="276"/>
      <c r="X25" s="276"/>
      <c r="Y25" s="276"/>
    </row>
    <row r="26" customFormat="false" ht="14.85" hidden="false" customHeight="true" outlineLevel="0" collapsed="false">
      <c r="A26" s="239" t="s">
        <v>235</v>
      </c>
      <c r="B26" s="249" t="s">
        <v>71</v>
      </c>
      <c r="C26" s="253" t="s">
        <v>71</v>
      </c>
      <c r="D26" s="253" t="s">
        <v>71</v>
      </c>
      <c r="E26" s="253" t="s">
        <v>71</v>
      </c>
      <c r="F26" s="253" t="s">
        <v>71</v>
      </c>
      <c r="G26" s="253" t="s">
        <v>71</v>
      </c>
      <c r="H26" s="253" t="s">
        <v>71</v>
      </c>
      <c r="I26" s="253" t="s">
        <v>71</v>
      </c>
      <c r="J26" s="253" t="s">
        <v>71</v>
      </c>
      <c r="K26" s="253" t="s">
        <v>71</v>
      </c>
      <c r="L26" s="253" t="s">
        <v>71</v>
      </c>
      <c r="M26" s="253" t="s">
        <v>71</v>
      </c>
      <c r="N26" s="277"/>
      <c r="O26" s="277"/>
      <c r="P26" s="277"/>
      <c r="Q26" s="277"/>
      <c r="R26" s="277"/>
      <c r="U26" s="307"/>
      <c r="V26" s="307"/>
      <c r="W26" s="307"/>
      <c r="X26" s="307"/>
      <c r="Y26" s="307"/>
    </row>
    <row r="27" customFormat="false" ht="14.85" hidden="false" customHeight="true" outlineLevel="0" collapsed="false">
      <c r="A27" s="239" t="s">
        <v>236</v>
      </c>
      <c r="B27" s="249" t="s">
        <v>71</v>
      </c>
      <c r="C27" s="253" t="s">
        <v>71</v>
      </c>
      <c r="D27" s="253" t="s">
        <v>71</v>
      </c>
      <c r="E27" s="253" t="s">
        <v>71</v>
      </c>
      <c r="F27" s="253" t="s">
        <v>71</v>
      </c>
      <c r="G27" s="253" t="s">
        <v>71</v>
      </c>
      <c r="H27" s="253" t="s">
        <v>71</v>
      </c>
      <c r="I27" s="253" t="s">
        <v>71</v>
      </c>
      <c r="J27" s="253" t="s">
        <v>71</v>
      </c>
      <c r="K27" s="253" t="s">
        <v>71</v>
      </c>
      <c r="L27" s="253" t="s">
        <v>71</v>
      </c>
      <c r="M27" s="253" t="s">
        <v>71</v>
      </c>
      <c r="N27" s="277"/>
      <c r="O27" s="277"/>
      <c r="P27" s="277"/>
      <c r="Q27" s="277"/>
      <c r="R27" s="277"/>
      <c r="U27" s="307"/>
      <c r="V27" s="307"/>
      <c r="W27" s="307"/>
      <c r="X27" s="307"/>
      <c r="Y27" s="307"/>
    </row>
    <row r="28" customFormat="false" ht="3.95" hidden="false" customHeight="true" outlineLevel="0" collapsed="false">
      <c r="A28" s="241"/>
      <c r="B28" s="253"/>
      <c r="C28" s="253"/>
      <c r="D28" s="253"/>
      <c r="E28" s="253"/>
      <c r="F28" s="253"/>
      <c r="G28" s="253"/>
      <c r="H28" s="253"/>
      <c r="I28" s="253"/>
      <c r="J28" s="253"/>
      <c r="K28" s="253"/>
      <c r="L28" s="253"/>
      <c r="M28" s="253"/>
      <c r="N28" s="330"/>
      <c r="O28" s="330"/>
      <c r="P28" s="330"/>
      <c r="Q28" s="330"/>
      <c r="R28" s="330"/>
      <c r="S28" s="330"/>
    </row>
    <row r="29" customFormat="false" ht="19.5" hidden="false" customHeight="true" outlineLevel="0" collapsed="false">
      <c r="A29" s="250" t="s">
        <v>484</v>
      </c>
      <c r="B29" s="253"/>
      <c r="C29" s="253"/>
      <c r="D29" s="253"/>
      <c r="E29" s="253"/>
      <c r="F29" s="253"/>
      <c r="G29" s="253"/>
      <c r="H29" s="253"/>
      <c r="I29" s="253"/>
      <c r="J29" s="253"/>
      <c r="K29" s="253"/>
      <c r="L29" s="253"/>
      <c r="M29" s="253"/>
      <c r="N29" s="330"/>
      <c r="O29" s="330"/>
      <c r="P29" s="330"/>
      <c r="Q29" s="330"/>
      <c r="R29" s="330"/>
      <c r="S29" s="330"/>
    </row>
  </sheetData>
  <mergeCells count="5">
    <mergeCell ref="A1:M1"/>
    <mergeCell ref="A2:M2"/>
    <mergeCell ref="A4:A5"/>
    <mergeCell ref="B4:B5"/>
    <mergeCell ref="C4:M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2" min="2" style="189" width="15.71"/>
    <col collapsed="false" customWidth="true" hidden="false" outlineLevel="0" max="4" min="3" style="189" width="6.7"/>
    <col collapsed="false" customWidth="true" hidden="false" outlineLevel="0" max="5" min="5" style="189" width="9.71"/>
    <col collapsed="false" customWidth="true" hidden="false" outlineLevel="0" max="13" min="6" style="189" width="6.7"/>
    <col collapsed="false" customWidth="true" hidden="false" outlineLevel="0" max="14" min="14" style="189" width="7.28"/>
    <col collapsed="false" customWidth="false" hidden="false" outlineLevel="0" max="257" min="15" style="189" width="8.85"/>
  </cols>
  <sheetData>
    <row r="1" customFormat="false" ht="15" hidden="false" customHeight="true" outlineLevel="0" collapsed="false">
      <c r="A1" s="321"/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</row>
    <row r="2" customFormat="false" ht="15" hidden="false" customHeight="true" outlineLevel="0" collapsed="false">
      <c r="A2" s="321"/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  <c r="M2" s="321"/>
      <c r="N2" s="321"/>
    </row>
    <row r="3" customFormat="false" ht="15" hidden="false" customHeight="true" outlineLevel="0" collapsed="false">
      <c r="J3" s="341" t="s">
        <v>73</v>
      </c>
      <c r="K3" s="341"/>
      <c r="L3" s="341"/>
      <c r="M3" s="341"/>
      <c r="N3" s="341"/>
    </row>
    <row r="4" customFormat="false" ht="15" hidden="false" customHeight="true" outlineLevel="0" collapsed="false">
      <c r="A4" s="236"/>
      <c r="B4" s="119" t="s">
        <v>55</v>
      </c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114.95" hidden="false" customHeight="true" outlineLevel="0" collapsed="false">
      <c r="A5" s="236"/>
      <c r="B5" s="375" t="s">
        <v>485</v>
      </c>
      <c r="C5" s="375" t="s">
        <v>75</v>
      </c>
      <c r="D5" s="375" t="s">
        <v>76</v>
      </c>
      <c r="E5" s="375" t="s">
        <v>486</v>
      </c>
      <c r="F5" s="374" t="s">
        <v>181</v>
      </c>
      <c r="G5" s="375" t="s">
        <v>79</v>
      </c>
      <c r="H5" s="375" t="s">
        <v>487</v>
      </c>
      <c r="I5" s="375" t="s">
        <v>81</v>
      </c>
      <c r="J5" s="374" t="s">
        <v>182</v>
      </c>
      <c r="K5" s="374" t="s">
        <v>488</v>
      </c>
      <c r="L5" s="374" t="s">
        <v>489</v>
      </c>
      <c r="M5" s="374" t="s">
        <v>85</v>
      </c>
      <c r="N5" s="375" t="s">
        <v>86</v>
      </c>
    </row>
    <row r="6" customFormat="false" ht="18" hidden="false" customHeight="true" outlineLevel="0" collapsed="false">
      <c r="A6" s="237" t="s">
        <v>112</v>
      </c>
      <c r="B6" s="378" t="n">
        <v>66</v>
      </c>
      <c r="C6" s="379" t="n">
        <v>9</v>
      </c>
      <c r="D6" s="273" t="n">
        <v>10</v>
      </c>
      <c r="E6" s="273" t="n">
        <v>236</v>
      </c>
      <c r="F6" s="273" t="s">
        <v>71</v>
      </c>
      <c r="G6" s="273" t="n">
        <v>3</v>
      </c>
      <c r="H6" s="273" t="n">
        <v>32</v>
      </c>
      <c r="I6" s="273" t="n">
        <v>37</v>
      </c>
      <c r="J6" s="273" t="s">
        <v>71</v>
      </c>
      <c r="K6" s="273" t="s">
        <v>71</v>
      </c>
      <c r="L6" s="273" t="n">
        <v>2</v>
      </c>
      <c r="M6" s="273" t="n">
        <v>17</v>
      </c>
      <c r="N6" s="273" t="n">
        <v>603</v>
      </c>
      <c r="O6" s="273"/>
      <c r="P6" s="273"/>
      <c r="Q6" s="273"/>
      <c r="R6" s="273"/>
      <c r="S6" s="273"/>
      <c r="T6" s="273"/>
      <c r="U6" s="273"/>
      <c r="V6" s="273"/>
      <c r="W6" s="253"/>
      <c r="X6" s="253"/>
      <c r="Y6" s="253"/>
      <c r="Z6" s="253"/>
      <c r="AA6" s="253"/>
    </row>
    <row r="7" customFormat="false" ht="30" hidden="false" customHeight="true" outlineLevel="0" collapsed="false">
      <c r="A7" s="239" t="s">
        <v>216</v>
      </c>
      <c r="B7" s="267" t="n">
        <v>31</v>
      </c>
      <c r="C7" s="324" t="n">
        <v>2</v>
      </c>
      <c r="D7" s="253" t="n">
        <v>3</v>
      </c>
      <c r="E7" s="253" t="n">
        <v>19</v>
      </c>
      <c r="F7" s="253" t="s">
        <v>71</v>
      </c>
      <c r="G7" s="253" t="n">
        <v>3</v>
      </c>
      <c r="H7" s="253" t="n">
        <v>8</v>
      </c>
      <c r="I7" s="253" t="n">
        <v>3</v>
      </c>
      <c r="J7" s="253" t="s">
        <v>71</v>
      </c>
      <c r="K7" s="253" t="s">
        <v>71</v>
      </c>
      <c r="L7" s="253" t="n">
        <v>1</v>
      </c>
      <c r="M7" s="253" t="n">
        <v>2</v>
      </c>
      <c r="N7" s="253" t="n">
        <v>35</v>
      </c>
      <c r="O7" s="276"/>
      <c r="P7" s="276"/>
      <c r="Q7" s="276"/>
      <c r="R7" s="276"/>
      <c r="S7" s="276"/>
      <c r="T7" s="276"/>
      <c r="U7" s="276"/>
      <c r="V7" s="276"/>
      <c r="W7" s="276"/>
      <c r="X7" s="276"/>
      <c r="Y7" s="276"/>
      <c r="Z7" s="276"/>
      <c r="AA7" s="276"/>
    </row>
    <row r="8" customFormat="false" ht="15" hidden="false" customHeight="true" outlineLevel="0" collapsed="false">
      <c r="A8" s="239" t="s">
        <v>217</v>
      </c>
      <c r="B8" s="267" t="n">
        <v>1</v>
      </c>
      <c r="C8" s="324" t="s">
        <v>71</v>
      </c>
      <c r="D8" s="253" t="s">
        <v>71</v>
      </c>
      <c r="E8" s="253" t="n">
        <v>6</v>
      </c>
      <c r="F8" s="253" t="s">
        <v>71</v>
      </c>
      <c r="G8" s="253" t="s">
        <v>71</v>
      </c>
      <c r="H8" s="253" t="s">
        <v>71</v>
      </c>
      <c r="I8" s="253" t="n">
        <v>4</v>
      </c>
      <c r="J8" s="253" t="s">
        <v>71</v>
      </c>
      <c r="K8" s="253" t="s">
        <v>71</v>
      </c>
      <c r="L8" s="253" t="n">
        <v>1</v>
      </c>
      <c r="M8" s="253" t="n">
        <v>2</v>
      </c>
      <c r="N8" s="253" t="n">
        <v>231</v>
      </c>
      <c r="O8" s="276"/>
      <c r="P8" s="276"/>
      <c r="Q8" s="276"/>
      <c r="R8" s="276"/>
      <c r="S8" s="276"/>
      <c r="T8" s="276"/>
      <c r="U8" s="276"/>
      <c r="V8" s="276"/>
      <c r="W8" s="276"/>
      <c r="X8" s="276"/>
      <c r="Y8" s="276"/>
      <c r="Z8" s="276"/>
      <c r="AA8" s="276"/>
    </row>
    <row r="9" customFormat="false" ht="15" hidden="false" customHeight="true" outlineLevel="0" collapsed="false">
      <c r="A9" s="239" t="s">
        <v>218</v>
      </c>
      <c r="B9" s="267" t="n">
        <v>4</v>
      </c>
      <c r="C9" s="324" t="n">
        <v>4</v>
      </c>
      <c r="D9" s="253" t="s">
        <v>71</v>
      </c>
      <c r="E9" s="253" t="n">
        <v>9</v>
      </c>
      <c r="F9" s="253" t="s">
        <v>71</v>
      </c>
      <c r="G9" s="253" t="s">
        <v>71</v>
      </c>
      <c r="H9" s="253" t="n">
        <v>10</v>
      </c>
      <c r="I9" s="253" t="n">
        <v>8</v>
      </c>
      <c r="J9" s="253" t="s">
        <v>71</v>
      </c>
      <c r="K9" s="253" t="s">
        <v>71</v>
      </c>
      <c r="L9" s="253" t="s">
        <v>71</v>
      </c>
      <c r="M9" s="253" t="n">
        <v>6</v>
      </c>
      <c r="N9" s="253" t="n">
        <v>129</v>
      </c>
      <c r="O9" s="276"/>
      <c r="P9" s="276"/>
      <c r="Q9" s="276"/>
      <c r="R9" s="276"/>
      <c r="S9" s="276"/>
      <c r="T9" s="276"/>
      <c r="U9" s="276"/>
      <c r="V9" s="276"/>
      <c r="W9" s="276"/>
      <c r="X9" s="276"/>
      <c r="Y9" s="276"/>
      <c r="Z9" s="276"/>
      <c r="AA9" s="276"/>
    </row>
    <row r="10" customFormat="false" ht="30" hidden="false" customHeight="true" outlineLevel="0" collapsed="false">
      <c r="A10" s="239" t="s">
        <v>219</v>
      </c>
      <c r="B10" s="267" t="n">
        <v>7</v>
      </c>
      <c r="C10" s="324" t="s">
        <v>71</v>
      </c>
      <c r="D10" s="253" t="s">
        <v>71</v>
      </c>
      <c r="E10" s="253" t="n">
        <v>5</v>
      </c>
      <c r="F10" s="253" t="s">
        <v>71</v>
      </c>
      <c r="G10" s="253" t="s">
        <v>71</v>
      </c>
      <c r="H10" s="253" t="s">
        <v>71</v>
      </c>
      <c r="I10" s="253" t="s">
        <v>71</v>
      </c>
      <c r="J10" s="253" t="s">
        <v>71</v>
      </c>
      <c r="K10" s="253" t="s">
        <v>71</v>
      </c>
      <c r="L10" s="253" t="s">
        <v>71</v>
      </c>
      <c r="M10" s="253" t="n">
        <v>1</v>
      </c>
      <c r="N10" s="253" t="n">
        <v>15</v>
      </c>
      <c r="O10" s="276"/>
      <c r="P10" s="276"/>
      <c r="Q10" s="276"/>
      <c r="R10" s="276"/>
      <c r="S10" s="276"/>
      <c r="T10" s="276"/>
      <c r="U10" s="276"/>
      <c r="V10" s="276"/>
      <c r="W10" s="276"/>
      <c r="X10" s="276"/>
      <c r="Y10" s="276"/>
      <c r="Z10" s="276"/>
      <c r="AA10" s="276"/>
    </row>
    <row r="11" customFormat="false" ht="30" hidden="false" customHeight="true" outlineLevel="0" collapsed="false">
      <c r="A11" s="239" t="s">
        <v>220</v>
      </c>
      <c r="B11" s="267" t="n">
        <v>4</v>
      </c>
      <c r="C11" s="324" t="n">
        <v>3</v>
      </c>
      <c r="D11" s="253" t="n">
        <v>2</v>
      </c>
      <c r="E11" s="253" t="n">
        <v>2</v>
      </c>
      <c r="F11" s="253" t="s">
        <v>71</v>
      </c>
      <c r="G11" s="253" t="s">
        <v>71</v>
      </c>
      <c r="H11" s="253" t="s">
        <v>71</v>
      </c>
      <c r="I11" s="253" t="s">
        <v>71</v>
      </c>
      <c r="J11" s="253" t="s">
        <v>71</v>
      </c>
      <c r="K11" s="253" t="s">
        <v>71</v>
      </c>
      <c r="L11" s="253" t="s">
        <v>71</v>
      </c>
      <c r="M11" s="253" t="s">
        <v>71</v>
      </c>
      <c r="N11" s="253" t="n">
        <v>7</v>
      </c>
      <c r="O11" s="276"/>
      <c r="P11" s="276"/>
      <c r="Q11" s="276"/>
      <c r="R11" s="276"/>
      <c r="S11" s="276"/>
      <c r="T11" s="276"/>
      <c r="U11" s="276"/>
      <c r="V11" s="276"/>
      <c r="W11" s="276"/>
      <c r="X11" s="276"/>
      <c r="Y11" s="276"/>
      <c r="Z11" s="276"/>
      <c r="AA11" s="276"/>
    </row>
    <row r="12" customFormat="false" ht="15" hidden="false" customHeight="true" outlineLevel="0" collapsed="false">
      <c r="A12" s="239" t="s">
        <v>221</v>
      </c>
      <c r="B12" s="267" t="s">
        <v>71</v>
      </c>
      <c r="C12" s="324" t="s">
        <v>71</v>
      </c>
      <c r="D12" s="253" t="n">
        <v>1</v>
      </c>
      <c r="E12" s="253" t="n">
        <v>3</v>
      </c>
      <c r="F12" s="253" t="s">
        <v>71</v>
      </c>
      <c r="G12" s="253" t="s">
        <v>71</v>
      </c>
      <c r="H12" s="253" t="n">
        <v>1</v>
      </c>
      <c r="I12" s="253" t="n">
        <v>1</v>
      </c>
      <c r="J12" s="253" t="s">
        <v>71</v>
      </c>
      <c r="K12" s="253" t="s">
        <v>71</v>
      </c>
      <c r="L12" s="253" t="s">
        <v>71</v>
      </c>
      <c r="M12" s="253" t="n">
        <v>1</v>
      </c>
      <c r="N12" s="253" t="n">
        <v>22</v>
      </c>
      <c r="O12" s="276"/>
      <c r="P12" s="276"/>
      <c r="Q12" s="276"/>
      <c r="R12" s="276"/>
      <c r="S12" s="276"/>
      <c r="T12" s="276"/>
      <c r="U12" s="276"/>
      <c r="V12" s="276"/>
      <c r="W12" s="276"/>
      <c r="X12" s="276"/>
      <c r="Y12" s="276"/>
      <c r="Z12" s="276"/>
      <c r="AA12" s="276"/>
    </row>
    <row r="13" customFormat="false" ht="30" hidden="false" customHeight="true" outlineLevel="0" collapsed="false">
      <c r="A13" s="239" t="s">
        <v>222</v>
      </c>
      <c r="B13" s="267" t="s">
        <v>71</v>
      </c>
      <c r="C13" s="324" t="s">
        <v>71</v>
      </c>
      <c r="D13" s="253" t="s">
        <v>71</v>
      </c>
      <c r="E13" s="253" t="n">
        <v>28</v>
      </c>
      <c r="F13" s="253" t="s">
        <v>71</v>
      </c>
      <c r="G13" s="253" t="s">
        <v>71</v>
      </c>
      <c r="H13" s="253" t="n">
        <v>5</v>
      </c>
      <c r="I13" s="253" t="n">
        <v>5</v>
      </c>
      <c r="J13" s="253" t="s">
        <v>71</v>
      </c>
      <c r="K13" s="253" t="s">
        <v>71</v>
      </c>
      <c r="L13" s="253" t="s">
        <v>71</v>
      </c>
      <c r="M13" s="253" t="n">
        <v>2</v>
      </c>
      <c r="N13" s="253" t="n">
        <v>16</v>
      </c>
      <c r="O13" s="276"/>
      <c r="P13" s="276"/>
      <c r="Q13" s="276"/>
      <c r="R13" s="276"/>
      <c r="S13" s="276"/>
      <c r="T13" s="276"/>
      <c r="U13" s="276"/>
      <c r="V13" s="276"/>
      <c r="W13" s="276"/>
      <c r="X13" s="276"/>
      <c r="Y13" s="276"/>
      <c r="Z13" s="276"/>
      <c r="AA13" s="276"/>
    </row>
    <row r="14" customFormat="false" ht="30" hidden="false" customHeight="true" outlineLevel="0" collapsed="false">
      <c r="A14" s="239" t="s">
        <v>223</v>
      </c>
      <c r="B14" s="267" t="n">
        <v>3</v>
      </c>
      <c r="C14" s="324" t="s">
        <v>71</v>
      </c>
      <c r="D14" s="253" t="n">
        <v>3</v>
      </c>
      <c r="E14" s="253" t="n">
        <v>35</v>
      </c>
      <c r="F14" s="253" t="s">
        <v>71</v>
      </c>
      <c r="G14" s="253" t="s">
        <v>71</v>
      </c>
      <c r="H14" s="253" t="n">
        <v>3</v>
      </c>
      <c r="I14" s="253" t="n">
        <v>3</v>
      </c>
      <c r="J14" s="253" t="s">
        <v>71</v>
      </c>
      <c r="K14" s="253" t="s">
        <v>71</v>
      </c>
      <c r="L14" s="253" t="s">
        <v>71</v>
      </c>
      <c r="M14" s="253" t="n">
        <v>1</v>
      </c>
      <c r="N14" s="253" t="n">
        <v>45</v>
      </c>
      <c r="O14" s="276"/>
      <c r="P14" s="276"/>
      <c r="Q14" s="276"/>
      <c r="R14" s="276"/>
      <c r="S14" s="276"/>
      <c r="T14" s="276"/>
      <c r="U14" s="276"/>
      <c r="V14" s="276"/>
      <c r="W14" s="276"/>
      <c r="X14" s="276"/>
      <c r="Y14" s="276"/>
      <c r="Z14" s="276"/>
      <c r="AA14" s="276"/>
    </row>
    <row r="15" customFormat="false" ht="15" hidden="false" customHeight="true" outlineLevel="0" collapsed="false">
      <c r="A15" s="239" t="s">
        <v>224</v>
      </c>
      <c r="B15" s="267" t="s">
        <v>71</v>
      </c>
      <c r="C15" s="324" t="s">
        <v>71</v>
      </c>
      <c r="D15" s="253" t="s">
        <v>71</v>
      </c>
      <c r="E15" s="253" t="n">
        <v>3</v>
      </c>
      <c r="F15" s="253" t="s">
        <v>71</v>
      </c>
      <c r="G15" s="253" t="s">
        <v>71</v>
      </c>
      <c r="H15" s="253" t="s">
        <v>71</v>
      </c>
      <c r="I15" s="253" t="s">
        <v>71</v>
      </c>
      <c r="J15" s="253" t="s">
        <v>71</v>
      </c>
      <c r="K15" s="253" t="s">
        <v>71</v>
      </c>
      <c r="L15" s="253" t="s">
        <v>71</v>
      </c>
      <c r="M15" s="253" t="s">
        <v>71</v>
      </c>
      <c r="N15" s="253" t="n">
        <v>1</v>
      </c>
      <c r="O15" s="276"/>
      <c r="P15" s="276"/>
      <c r="Q15" s="276"/>
      <c r="R15" s="276"/>
      <c r="S15" s="276"/>
      <c r="T15" s="276"/>
      <c r="U15" s="276"/>
      <c r="V15" s="276"/>
      <c r="W15" s="276"/>
      <c r="X15" s="276"/>
      <c r="Y15" s="276"/>
      <c r="Z15" s="276"/>
      <c r="AA15" s="276"/>
    </row>
    <row r="16" customFormat="false" ht="15" hidden="false" customHeight="true" outlineLevel="0" collapsed="false">
      <c r="A16" s="239" t="s">
        <v>225</v>
      </c>
      <c r="B16" s="267" t="s">
        <v>71</v>
      </c>
      <c r="C16" s="324" t="s">
        <v>71</v>
      </c>
      <c r="D16" s="253" t="s">
        <v>71</v>
      </c>
      <c r="E16" s="253" t="n">
        <v>7</v>
      </c>
      <c r="F16" s="253" t="s">
        <v>71</v>
      </c>
      <c r="G16" s="253" t="s">
        <v>71</v>
      </c>
      <c r="H16" s="253" t="s">
        <v>71</v>
      </c>
      <c r="I16" s="253" t="n">
        <v>1</v>
      </c>
      <c r="J16" s="253" t="s">
        <v>71</v>
      </c>
      <c r="K16" s="253" t="s">
        <v>71</v>
      </c>
      <c r="L16" s="253" t="s">
        <v>71</v>
      </c>
      <c r="M16" s="253" t="s">
        <v>71</v>
      </c>
      <c r="N16" s="253" t="n">
        <v>3</v>
      </c>
      <c r="O16" s="276"/>
      <c r="P16" s="276"/>
      <c r="Q16" s="276"/>
      <c r="R16" s="276"/>
      <c r="S16" s="276"/>
      <c r="T16" s="276"/>
      <c r="U16" s="276"/>
      <c r="V16" s="276"/>
      <c r="W16" s="276"/>
      <c r="X16" s="276"/>
      <c r="Y16" s="276"/>
      <c r="Z16" s="276"/>
      <c r="AA16" s="276"/>
    </row>
    <row r="17" customFormat="false" ht="15" hidden="false" customHeight="true" outlineLevel="0" collapsed="false">
      <c r="A17" s="239" t="s">
        <v>226</v>
      </c>
      <c r="B17" s="267" t="s">
        <v>71</v>
      </c>
      <c r="C17" s="324" t="s">
        <v>71</v>
      </c>
      <c r="D17" s="253" t="s">
        <v>71</v>
      </c>
      <c r="E17" s="253" t="n">
        <v>2</v>
      </c>
      <c r="F17" s="253" t="s">
        <v>71</v>
      </c>
      <c r="G17" s="253" t="s">
        <v>71</v>
      </c>
      <c r="H17" s="253" t="s">
        <v>71</v>
      </c>
      <c r="I17" s="253" t="s">
        <v>71</v>
      </c>
      <c r="J17" s="253" t="s">
        <v>71</v>
      </c>
      <c r="K17" s="253" t="s">
        <v>71</v>
      </c>
      <c r="L17" s="253" t="s">
        <v>71</v>
      </c>
      <c r="M17" s="253" t="s">
        <v>71</v>
      </c>
      <c r="N17" s="253" t="n">
        <v>5</v>
      </c>
      <c r="O17" s="276"/>
      <c r="P17" s="276"/>
      <c r="Q17" s="276"/>
      <c r="R17" s="276"/>
      <c r="S17" s="276"/>
      <c r="T17" s="276"/>
      <c r="U17" s="276"/>
      <c r="V17" s="276"/>
      <c r="W17" s="276"/>
      <c r="X17" s="276"/>
      <c r="Y17" s="276"/>
      <c r="Z17" s="276"/>
      <c r="AA17" s="276"/>
    </row>
    <row r="18" customFormat="false" ht="15" hidden="false" customHeight="true" outlineLevel="0" collapsed="false">
      <c r="A18" s="239" t="s">
        <v>227</v>
      </c>
      <c r="B18" s="267" t="s">
        <v>71</v>
      </c>
      <c r="C18" s="324" t="s">
        <v>71</v>
      </c>
      <c r="D18" s="253" t="s">
        <v>71</v>
      </c>
      <c r="E18" s="253" t="n">
        <v>7</v>
      </c>
      <c r="F18" s="253" t="s">
        <v>71</v>
      </c>
      <c r="G18" s="253" t="s">
        <v>71</v>
      </c>
      <c r="H18" s="253" t="n">
        <v>1</v>
      </c>
      <c r="I18" s="253" t="n">
        <v>5</v>
      </c>
      <c r="J18" s="253" t="s">
        <v>71</v>
      </c>
      <c r="K18" s="253" t="s">
        <v>71</v>
      </c>
      <c r="L18" s="253" t="s">
        <v>71</v>
      </c>
      <c r="M18" s="253" t="s">
        <v>71</v>
      </c>
      <c r="N18" s="253" t="n">
        <v>3</v>
      </c>
      <c r="O18" s="276"/>
      <c r="P18" s="276"/>
      <c r="Q18" s="276"/>
      <c r="R18" s="276"/>
      <c r="S18" s="276"/>
      <c r="T18" s="276"/>
      <c r="U18" s="276"/>
      <c r="V18" s="276"/>
      <c r="W18" s="276"/>
      <c r="X18" s="276"/>
      <c r="Y18" s="276"/>
      <c r="Z18" s="276"/>
      <c r="AA18" s="276"/>
    </row>
    <row r="19" customFormat="false" ht="15" hidden="false" customHeight="true" outlineLevel="0" collapsed="false">
      <c r="A19" s="239" t="s">
        <v>228</v>
      </c>
      <c r="B19" s="267" t="n">
        <v>2</v>
      </c>
      <c r="C19" s="324" t="s">
        <v>71</v>
      </c>
      <c r="D19" s="253" t="s">
        <v>71</v>
      </c>
      <c r="E19" s="253" t="n">
        <v>4</v>
      </c>
      <c r="F19" s="253" t="s">
        <v>71</v>
      </c>
      <c r="G19" s="253" t="s">
        <v>71</v>
      </c>
      <c r="H19" s="253" t="s">
        <v>71</v>
      </c>
      <c r="I19" s="253" t="s">
        <v>71</v>
      </c>
      <c r="J19" s="253" t="s">
        <v>71</v>
      </c>
      <c r="K19" s="253" t="s">
        <v>71</v>
      </c>
      <c r="L19" s="253" t="s">
        <v>71</v>
      </c>
      <c r="M19" s="253" t="s">
        <v>71</v>
      </c>
      <c r="N19" s="253" t="n">
        <v>7</v>
      </c>
      <c r="O19" s="276"/>
      <c r="P19" s="276"/>
      <c r="Q19" s="276"/>
      <c r="R19" s="276"/>
      <c r="S19" s="276"/>
      <c r="T19" s="276"/>
      <c r="U19" s="276"/>
      <c r="V19" s="276"/>
      <c r="W19" s="276"/>
      <c r="X19" s="276"/>
      <c r="Y19" s="276"/>
      <c r="Z19" s="276"/>
      <c r="AA19" s="276"/>
    </row>
    <row r="20" customFormat="false" ht="30" hidden="false" customHeight="true" outlineLevel="0" collapsed="false">
      <c r="A20" s="239" t="s">
        <v>229</v>
      </c>
      <c r="B20" s="267" t="n">
        <v>1</v>
      </c>
      <c r="C20" s="324" t="s">
        <v>71</v>
      </c>
      <c r="D20" s="253" t="n">
        <v>1</v>
      </c>
      <c r="E20" s="253" t="n">
        <v>21</v>
      </c>
      <c r="F20" s="253" t="s">
        <v>71</v>
      </c>
      <c r="G20" s="253" t="s">
        <v>71</v>
      </c>
      <c r="H20" s="253" t="n">
        <v>1</v>
      </c>
      <c r="I20" s="253" t="s">
        <v>71</v>
      </c>
      <c r="J20" s="253" t="s">
        <v>71</v>
      </c>
      <c r="K20" s="253" t="s">
        <v>71</v>
      </c>
      <c r="L20" s="253" t="s">
        <v>71</v>
      </c>
      <c r="M20" s="253" t="s">
        <v>71</v>
      </c>
      <c r="N20" s="253" t="n">
        <v>17</v>
      </c>
      <c r="O20" s="276"/>
      <c r="P20" s="276"/>
      <c r="Q20" s="276"/>
      <c r="R20" s="276"/>
      <c r="S20" s="276"/>
      <c r="T20" s="276"/>
      <c r="U20" s="276"/>
      <c r="V20" s="276"/>
      <c r="W20" s="276"/>
      <c r="X20" s="276"/>
      <c r="Y20" s="276"/>
      <c r="Z20" s="276"/>
      <c r="AA20" s="276"/>
    </row>
    <row r="21" customFormat="false" ht="30" hidden="false" customHeight="true" outlineLevel="0" collapsed="false">
      <c r="A21" s="239" t="s">
        <v>230</v>
      </c>
      <c r="B21" s="267" t="n">
        <v>4</v>
      </c>
      <c r="C21" s="324" t="s">
        <v>71</v>
      </c>
      <c r="D21" s="253" t="s">
        <v>71</v>
      </c>
      <c r="E21" s="253" t="n">
        <v>26</v>
      </c>
      <c r="F21" s="253" t="s">
        <v>71</v>
      </c>
      <c r="G21" s="253" t="s">
        <v>71</v>
      </c>
      <c r="H21" s="253" t="s">
        <v>71</v>
      </c>
      <c r="I21" s="253" t="n">
        <v>7</v>
      </c>
      <c r="J21" s="253" t="s">
        <v>71</v>
      </c>
      <c r="K21" s="253" t="s">
        <v>71</v>
      </c>
      <c r="L21" s="253" t="s">
        <v>71</v>
      </c>
      <c r="M21" s="253" t="s">
        <v>71</v>
      </c>
      <c r="N21" s="253" t="n">
        <v>21</v>
      </c>
      <c r="O21" s="276"/>
      <c r="P21" s="276"/>
      <c r="Q21" s="276"/>
      <c r="R21" s="276"/>
      <c r="S21" s="276"/>
      <c r="T21" s="276"/>
      <c r="U21" s="276"/>
      <c r="V21" s="276"/>
      <c r="W21" s="276"/>
      <c r="X21" s="276"/>
      <c r="Y21" s="276"/>
      <c r="Z21" s="276"/>
      <c r="AA21" s="276"/>
    </row>
    <row r="22" customFormat="false" ht="15" hidden="false" customHeight="true" outlineLevel="0" collapsed="false">
      <c r="A22" s="239" t="s">
        <v>231</v>
      </c>
      <c r="B22" s="267" t="n">
        <v>1</v>
      </c>
      <c r="C22" s="324" t="s">
        <v>71</v>
      </c>
      <c r="D22" s="253" t="s">
        <v>71</v>
      </c>
      <c r="E22" s="253" t="n">
        <v>9</v>
      </c>
      <c r="F22" s="253" t="s">
        <v>71</v>
      </c>
      <c r="G22" s="253" t="s">
        <v>71</v>
      </c>
      <c r="H22" s="253" t="n">
        <v>2</v>
      </c>
      <c r="I22" s="253" t="s">
        <v>71</v>
      </c>
      <c r="J22" s="253" t="s">
        <v>71</v>
      </c>
      <c r="K22" s="253" t="s">
        <v>71</v>
      </c>
      <c r="L22" s="253" t="s">
        <v>71</v>
      </c>
      <c r="M22" s="253" t="n">
        <v>1</v>
      </c>
      <c r="N22" s="253" t="n">
        <v>6</v>
      </c>
      <c r="O22" s="276"/>
      <c r="P22" s="276"/>
      <c r="Q22" s="276"/>
      <c r="R22" s="276"/>
      <c r="S22" s="276"/>
      <c r="T22" s="276"/>
      <c r="U22" s="276"/>
      <c r="V22" s="276"/>
      <c r="W22" s="276"/>
      <c r="X22" s="276"/>
      <c r="Y22" s="276"/>
      <c r="Z22" s="276"/>
      <c r="AA22" s="276"/>
    </row>
    <row r="23" customFormat="false" ht="15" hidden="false" customHeight="true" outlineLevel="0" collapsed="false">
      <c r="A23" s="239" t="s">
        <v>232</v>
      </c>
      <c r="B23" s="267" t="n">
        <v>6</v>
      </c>
      <c r="C23" s="324" t="s">
        <v>71</v>
      </c>
      <c r="D23" s="253" t="s">
        <v>71</v>
      </c>
      <c r="E23" s="253" t="n">
        <v>47</v>
      </c>
      <c r="F23" s="253" t="s">
        <v>71</v>
      </c>
      <c r="G23" s="253" t="s">
        <v>71</v>
      </c>
      <c r="H23" s="253" t="n">
        <v>1</v>
      </c>
      <c r="I23" s="253" t="s">
        <v>71</v>
      </c>
      <c r="J23" s="253" t="s">
        <v>71</v>
      </c>
      <c r="K23" s="253" t="s">
        <v>71</v>
      </c>
      <c r="L23" s="253" t="s">
        <v>71</v>
      </c>
      <c r="M23" s="253" t="n">
        <v>1</v>
      </c>
      <c r="N23" s="253" t="n">
        <v>26</v>
      </c>
      <c r="O23" s="276"/>
      <c r="P23" s="276"/>
      <c r="Q23" s="276"/>
      <c r="R23" s="276"/>
      <c r="S23" s="276"/>
      <c r="T23" s="276"/>
      <c r="U23" s="276"/>
      <c r="V23" s="276"/>
      <c r="W23" s="276"/>
      <c r="X23" s="276"/>
      <c r="Y23" s="276"/>
      <c r="Z23" s="276"/>
      <c r="AA23" s="276"/>
    </row>
    <row r="24" customFormat="false" ht="15" hidden="false" customHeight="true" outlineLevel="0" collapsed="false">
      <c r="A24" s="239" t="s">
        <v>233</v>
      </c>
      <c r="B24" s="267" t="n">
        <v>1</v>
      </c>
      <c r="C24" s="324" t="s">
        <v>71</v>
      </c>
      <c r="D24" s="253" t="s">
        <v>71</v>
      </c>
      <c r="E24" s="253" t="n">
        <v>1</v>
      </c>
      <c r="F24" s="253" t="s">
        <v>71</v>
      </c>
      <c r="G24" s="253" t="s">
        <v>71</v>
      </c>
      <c r="H24" s="253" t="s">
        <v>71</v>
      </c>
      <c r="I24" s="253" t="s">
        <v>71</v>
      </c>
      <c r="J24" s="253" t="s">
        <v>71</v>
      </c>
      <c r="K24" s="253" t="s">
        <v>71</v>
      </c>
      <c r="L24" s="253" t="s">
        <v>71</v>
      </c>
      <c r="M24" s="253" t="s">
        <v>71</v>
      </c>
      <c r="N24" s="253" t="n">
        <v>13</v>
      </c>
      <c r="O24" s="276"/>
      <c r="P24" s="276"/>
      <c r="Q24" s="276"/>
      <c r="R24" s="276"/>
      <c r="S24" s="276"/>
      <c r="T24" s="276"/>
      <c r="U24" s="276"/>
      <c r="V24" s="276"/>
      <c r="W24" s="276"/>
      <c r="X24" s="276"/>
      <c r="Y24" s="276"/>
      <c r="Z24" s="276"/>
      <c r="AA24" s="276"/>
    </row>
    <row r="25" customFormat="false" ht="15" hidden="false" customHeight="true" outlineLevel="0" collapsed="false">
      <c r="A25" s="239" t="s">
        <v>234</v>
      </c>
      <c r="B25" s="305" t="n">
        <v>1</v>
      </c>
      <c r="C25" s="307" t="s">
        <v>71</v>
      </c>
      <c r="D25" s="307" t="s">
        <v>71</v>
      </c>
      <c r="E25" s="307" t="n">
        <v>2</v>
      </c>
      <c r="F25" s="307" t="s">
        <v>71</v>
      </c>
      <c r="G25" s="307" t="s">
        <v>71</v>
      </c>
      <c r="H25" s="307" t="s">
        <v>71</v>
      </c>
      <c r="I25" s="307" t="s">
        <v>71</v>
      </c>
      <c r="J25" s="307" t="s">
        <v>71</v>
      </c>
      <c r="K25" s="307" t="s">
        <v>71</v>
      </c>
      <c r="L25" s="307" t="s">
        <v>71</v>
      </c>
      <c r="M25" s="307" t="s">
        <v>71</v>
      </c>
      <c r="N25" s="307" t="n">
        <v>1</v>
      </c>
      <c r="O25" s="276"/>
      <c r="P25" s="276"/>
      <c r="Q25" s="276"/>
      <c r="R25" s="276"/>
      <c r="S25" s="276"/>
      <c r="T25" s="276"/>
      <c r="U25" s="276"/>
      <c r="V25" s="276"/>
      <c r="W25" s="276"/>
      <c r="X25" s="276"/>
      <c r="Y25" s="276"/>
      <c r="Z25" s="276"/>
      <c r="AA25" s="276"/>
    </row>
    <row r="26" customFormat="false" ht="15" hidden="false" customHeight="true" outlineLevel="0" collapsed="false">
      <c r="A26" s="239" t="s">
        <v>235</v>
      </c>
      <c r="B26" s="305" t="s">
        <v>71</v>
      </c>
      <c r="C26" s="307" t="s">
        <v>71</v>
      </c>
      <c r="D26" s="307" t="s">
        <v>71</v>
      </c>
      <c r="E26" s="307" t="s">
        <v>71</v>
      </c>
      <c r="F26" s="307" t="s">
        <v>71</v>
      </c>
      <c r="G26" s="307" t="s">
        <v>71</v>
      </c>
      <c r="H26" s="307" t="s">
        <v>71</v>
      </c>
      <c r="I26" s="307" t="s">
        <v>71</v>
      </c>
      <c r="J26" s="307" t="s">
        <v>71</v>
      </c>
      <c r="K26" s="307" t="s">
        <v>71</v>
      </c>
      <c r="L26" s="307" t="s">
        <v>71</v>
      </c>
      <c r="M26" s="307" t="s">
        <v>71</v>
      </c>
      <c r="N26" s="307" t="s">
        <v>71</v>
      </c>
      <c r="O26" s="277"/>
      <c r="P26" s="277"/>
      <c r="Q26" s="277"/>
      <c r="R26" s="277"/>
      <c r="S26" s="277"/>
      <c r="T26" s="277"/>
      <c r="W26" s="307"/>
      <c r="X26" s="307"/>
      <c r="Y26" s="307"/>
      <c r="Z26" s="307"/>
      <c r="AA26" s="307"/>
    </row>
    <row r="27" customFormat="false" ht="15" hidden="false" customHeight="true" outlineLevel="0" collapsed="false">
      <c r="A27" s="239" t="s">
        <v>236</v>
      </c>
      <c r="B27" s="305" t="s">
        <v>71</v>
      </c>
      <c r="C27" s="307" t="s">
        <v>71</v>
      </c>
      <c r="D27" s="307" t="s">
        <v>71</v>
      </c>
      <c r="E27" s="307" t="s">
        <v>71</v>
      </c>
      <c r="F27" s="307" t="s">
        <v>71</v>
      </c>
      <c r="G27" s="307" t="s">
        <v>71</v>
      </c>
      <c r="H27" s="307" t="s">
        <v>71</v>
      </c>
      <c r="I27" s="307" t="s">
        <v>71</v>
      </c>
      <c r="J27" s="307" t="s">
        <v>71</v>
      </c>
      <c r="K27" s="307" t="s">
        <v>71</v>
      </c>
      <c r="L27" s="307" t="s">
        <v>71</v>
      </c>
      <c r="M27" s="307" t="s">
        <v>71</v>
      </c>
      <c r="N27" s="307" t="s">
        <v>71</v>
      </c>
      <c r="O27" s="277"/>
      <c r="P27" s="277"/>
      <c r="Q27" s="277"/>
      <c r="R27" s="277"/>
      <c r="S27" s="277"/>
      <c r="T27" s="277"/>
      <c r="W27" s="307"/>
      <c r="X27" s="307"/>
      <c r="Y27" s="307"/>
      <c r="Z27" s="307"/>
      <c r="AA27" s="307"/>
    </row>
  </sheetData>
  <mergeCells count="5">
    <mergeCell ref="A1:N1"/>
    <mergeCell ref="A2:N2"/>
    <mergeCell ref="J3:N3"/>
    <mergeCell ref="A4:A5"/>
    <mergeCell ref="B4:N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2" min="2" style="235" width="11.28"/>
    <col collapsed="false" customWidth="true" hidden="false" outlineLevel="0" max="5" min="3" style="189" width="6.7"/>
    <col collapsed="false" customWidth="true" hidden="false" outlineLevel="0" max="6" min="6" style="189" width="11.71"/>
    <col collapsed="false" customWidth="true" hidden="false" outlineLevel="0" max="7" min="7" style="189" width="13.71"/>
    <col collapsed="false" customWidth="true" hidden="false" outlineLevel="0" max="8" min="8" style="189" width="7.71"/>
    <col collapsed="false" customWidth="true" hidden="false" outlineLevel="0" max="10" min="9" style="189" width="6.7"/>
    <col collapsed="false" customWidth="true" hidden="false" outlineLevel="0" max="11" min="11" style="307" width="6.7"/>
    <col collapsed="false" customWidth="true" hidden="false" outlineLevel="0" max="13" min="12" style="189" width="6.7"/>
    <col collapsed="false" customWidth="false" hidden="false" outlineLevel="0" max="257" min="14" style="189" width="8.85"/>
  </cols>
  <sheetData>
    <row r="1" customFormat="false" ht="15" hidden="false" customHeight="true" outlineLevel="0" collapsed="false">
      <c r="A1" s="243" t="s">
        <v>49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</row>
    <row r="2" customFormat="false" ht="15" hidden="false" customHeight="true" outlineLevel="0" collapsed="false">
      <c r="A2" s="243" t="s">
        <v>475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</row>
    <row r="3" customFormat="false" ht="15" hidden="false" customHeight="true" outlineLevel="0" collapsed="false">
      <c r="I3" s="304"/>
      <c r="J3" s="304"/>
      <c r="L3" s="288" t="s">
        <v>53</v>
      </c>
      <c r="M3" s="288"/>
    </row>
    <row r="4" customFormat="false" ht="15" hidden="false" customHeight="true" outlineLevel="0" collapsed="false">
      <c r="A4" s="236"/>
      <c r="B4" s="380" t="s">
        <v>491</v>
      </c>
      <c r="C4" s="119" t="s">
        <v>55</v>
      </c>
      <c r="D4" s="119"/>
      <c r="E4" s="119"/>
      <c r="F4" s="119"/>
      <c r="G4" s="119"/>
      <c r="H4" s="119"/>
      <c r="I4" s="119"/>
      <c r="J4" s="119"/>
      <c r="K4" s="119"/>
      <c r="L4" s="119"/>
      <c r="M4" s="119"/>
    </row>
    <row r="5" customFormat="false" ht="114.95" hidden="false" customHeight="true" outlineLevel="0" collapsed="false">
      <c r="A5" s="236"/>
      <c r="B5" s="380"/>
      <c r="C5" s="374" t="s">
        <v>477</v>
      </c>
      <c r="D5" s="375" t="s">
        <v>57</v>
      </c>
      <c r="E5" s="374" t="s">
        <v>478</v>
      </c>
      <c r="F5" s="375" t="s">
        <v>59</v>
      </c>
      <c r="G5" s="375" t="s">
        <v>479</v>
      </c>
      <c r="H5" s="375" t="s">
        <v>480</v>
      </c>
      <c r="I5" s="374" t="s">
        <v>481</v>
      </c>
      <c r="J5" s="375" t="s">
        <v>176</v>
      </c>
      <c r="K5" s="375" t="s">
        <v>177</v>
      </c>
      <c r="L5" s="375" t="s">
        <v>492</v>
      </c>
      <c r="M5" s="375" t="s">
        <v>483</v>
      </c>
    </row>
    <row r="6" customFormat="false" ht="20.1" hidden="false" customHeight="true" outlineLevel="0" collapsed="false">
      <c r="A6" s="237" t="s">
        <v>112</v>
      </c>
      <c r="B6" s="264" t="n">
        <v>100</v>
      </c>
      <c r="C6" s="117" t="n">
        <v>12.871</v>
      </c>
      <c r="D6" s="117" t="n">
        <v>30.446</v>
      </c>
      <c r="E6" s="117" t="n">
        <v>6.931</v>
      </c>
      <c r="F6" s="117" t="n">
        <v>13.681</v>
      </c>
      <c r="G6" s="117" t="n">
        <v>15.549</v>
      </c>
      <c r="H6" s="117" t="n">
        <v>1.51</v>
      </c>
      <c r="I6" s="117" t="n">
        <v>1.46</v>
      </c>
      <c r="J6" s="117" t="n">
        <v>1.6</v>
      </c>
      <c r="K6" s="117" t="s">
        <v>71</v>
      </c>
      <c r="L6" s="117" t="n">
        <v>0.023</v>
      </c>
      <c r="M6" s="117" t="n">
        <v>0.023</v>
      </c>
      <c r="O6" s="245"/>
    </row>
    <row r="7" customFormat="false" ht="30" hidden="false" customHeight="true" outlineLevel="0" collapsed="false">
      <c r="A7" s="239" t="s">
        <v>216</v>
      </c>
      <c r="B7" s="266" t="n">
        <v>100</v>
      </c>
      <c r="C7" s="274" t="n">
        <v>17.614</v>
      </c>
      <c r="D7" s="274" t="n">
        <v>20.4545454545455</v>
      </c>
      <c r="E7" s="274" t="n">
        <v>8.239</v>
      </c>
      <c r="F7" s="274" t="n">
        <v>9.659</v>
      </c>
      <c r="G7" s="274" t="n">
        <v>17.33</v>
      </c>
      <c r="H7" s="274" t="n">
        <v>1.42</v>
      </c>
      <c r="I7" s="274" t="n">
        <v>0.57</v>
      </c>
      <c r="J7" s="274" t="n">
        <v>2.56</v>
      </c>
      <c r="K7" s="279" t="s">
        <v>71</v>
      </c>
      <c r="L7" s="279" t="s">
        <v>71</v>
      </c>
      <c r="M7" s="274" t="s">
        <v>71</v>
      </c>
    </row>
    <row r="8" customFormat="false" ht="15" hidden="false" customHeight="true" outlineLevel="0" collapsed="false">
      <c r="A8" s="239" t="s">
        <v>217</v>
      </c>
      <c r="B8" s="266" t="n">
        <v>100</v>
      </c>
      <c r="C8" s="274" t="n">
        <v>3.925</v>
      </c>
      <c r="D8" s="274" t="n">
        <v>22.375</v>
      </c>
      <c r="E8" s="274" t="n">
        <v>2.061</v>
      </c>
      <c r="F8" s="274" t="n">
        <v>32.8753680078508</v>
      </c>
      <c r="G8" s="274" t="n">
        <v>15.604</v>
      </c>
      <c r="H8" s="274" t="n">
        <v>0.59</v>
      </c>
      <c r="I8" s="274" t="n">
        <v>0.29</v>
      </c>
      <c r="J8" s="274" t="n">
        <v>0.2</v>
      </c>
      <c r="K8" s="279" t="s">
        <v>71</v>
      </c>
      <c r="L8" s="279" t="n">
        <v>0.098</v>
      </c>
      <c r="M8" s="274" t="s">
        <v>71</v>
      </c>
    </row>
    <row r="9" customFormat="false" ht="15" hidden="false" customHeight="true" outlineLevel="0" collapsed="false">
      <c r="A9" s="239" t="s">
        <v>218</v>
      </c>
      <c r="B9" s="266" t="n">
        <v>100</v>
      </c>
      <c r="C9" s="274" t="n">
        <v>8.528</v>
      </c>
      <c r="D9" s="274" t="n">
        <v>25.943</v>
      </c>
      <c r="E9" s="274" t="n">
        <v>7.092</v>
      </c>
      <c r="F9" s="274" t="n">
        <v>10.503</v>
      </c>
      <c r="G9" s="274" t="n">
        <v>31.8671454219031</v>
      </c>
      <c r="H9" s="274" t="n">
        <v>1.53</v>
      </c>
      <c r="I9" s="274" t="n">
        <v>3.14</v>
      </c>
      <c r="J9" s="274" t="n">
        <v>3.23</v>
      </c>
      <c r="K9" s="279" t="s">
        <v>71</v>
      </c>
      <c r="L9" s="279" t="s">
        <v>71</v>
      </c>
      <c r="M9" s="274" t="s">
        <v>71</v>
      </c>
    </row>
    <row r="10" customFormat="false" ht="30" hidden="false" customHeight="true" outlineLevel="0" collapsed="false">
      <c r="A10" s="239" t="s">
        <v>219</v>
      </c>
      <c r="B10" s="266" t="n">
        <v>100</v>
      </c>
      <c r="C10" s="274" t="n">
        <v>22.973</v>
      </c>
      <c r="D10" s="274" t="n">
        <v>29.054</v>
      </c>
      <c r="E10" s="274" t="n">
        <v>5.405</v>
      </c>
      <c r="F10" s="274" t="n">
        <v>4.73</v>
      </c>
      <c r="G10" s="274" t="n">
        <v>7.432</v>
      </c>
      <c r="H10" s="274" t="n">
        <v>11.49</v>
      </c>
      <c r="I10" s="274" t="n">
        <v>4.73</v>
      </c>
      <c r="J10" s="274" t="n">
        <v>0.68</v>
      </c>
      <c r="K10" s="279" t="s">
        <v>71</v>
      </c>
      <c r="L10" s="279" t="s">
        <v>71</v>
      </c>
      <c r="M10" s="274" t="s">
        <v>71</v>
      </c>
    </row>
    <row r="11" customFormat="false" ht="30" hidden="false" customHeight="true" outlineLevel="0" collapsed="false">
      <c r="A11" s="239" t="s">
        <v>220</v>
      </c>
      <c r="B11" s="266" t="n">
        <v>100</v>
      </c>
      <c r="C11" s="274" t="n">
        <v>14.444</v>
      </c>
      <c r="D11" s="274" t="n">
        <v>33.3333333333333</v>
      </c>
      <c r="E11" s="274" t="n">
        <v>10</v>
      </c>
      <c r="F11" s="274" t="n">
        <v>13.333</v>
      </c>
      <c r="G11" s="274" t="n">
        <v>11.111</v>
      </c>
      <c r="H11" s="274" t="n">
        <v>1.11</v>
      </c>
      <c r="I11" s="274" t="n">
        <v>2.22</v>
      </c>
      <c r="J11" s="274" t="n">
        <v>4.44</v>
      </c>
      <c r="K11" s="279" t="s">
        <v>71</v>
      </c>
      <c r="L11" s="279" t="s">
        <v>71</v>
      </c>
      <c r="M11" s="274" t="s">
        <v>71</v>
      </c>
    </row>
    <row r="12" customFormat="false" ht="15" hidden="false" customHeight="true" outlineLevel="0" collapsed="false">
      <c r="A12" s="239" t="s">
        <v>221</v>
      </c>
      <c r="B12" s="266" t="n">
        <v>100</v>
      </c>
      <c r="C12" s="274" t="n">
        <v>12.745</v>
      </c>
      <c r="D12" s="274" t="n">
        <v>42.647</v>
      </c>
      <c r="E12" s="274" t="n">
        <v>24.51</v>
      </c>
      <c r="F12" s="274" t="n">
        <v>15.686</v>
      </c>
      <c r="G12" s="274" t="n">
        <v>12.745</v>
      </c>
      <c r="H12" s="274" t="n">
        <v>0.49</v>
      </c>
      <c r="I12" s="274" t="n">
        <v>0.98</v>
      </c>
      <c r="J12" s="274" t="n">
        <v>0.49</v>
      </c>
      <c r="K12" s="279" t="s">
        <v>71</v>
      </c>
      <c r="L12" s="279" t="s">
        <v>71</v>
      </c>
      <c r="M12" s="274" t="s">
        <v>71</v>
      </c>
    </row>
    <row r="13" customFormat="false" ht="30" hidden="false" customHeight="true" outlineLevel="0" collapsed="false">
      <c r="A13" s="239" t="s">
        <v>222</v>
      </c>
      <c r="B13" s="266" t="n">
        <v>100</v>
      </c>
      <c r="C13" s="274" t="n">
        <v>21.99</v>
      </c>
      <c r="D13" s="274" t="n">
        <v>29.8429319371728</v>
      </c>
      <c r="E13" s="274" t="n">
        <v>10.471</v>
      </c>
      <c r="F13" s="274" t="n">
        <v>4.188</v>
      </c>
      <c r="G13" s="274" t="n">
        <v>12.042</v>
      </c>
      <c r="H13" s="274" t="n">
        <v>0.52</v>
      </c>
      <c r="I13" s="274" t="n">
        <v>1.05</v>
      </c>
      <c r="J13" s="274" t="n">
        <v>1.05</v>
      </c>
      <c r="K13" s="279" t="s">
        <v>71</v>
      </c>
      <c r="L13" s="279" t="s">
        <v>71</v>
      </c>
      <c r="M13" s="274" t="s">
        <v>71</v>
      </c>
    </row>
    <row r="14" customFormat="false" ht="30" hidden="false" customHeight="true" outlineLevel="0" collapsed="false">
      <c r="A14" s="239" t="s">
        <v>223</v>
      </c>
      <c r="B14" s="266" t="n">
        <v>100</v>
      </c>
      <c r="C14" s="274" t="n">
        <v>25.824</v>
      </c>
      <c r="D14" s="274" t="n">
        <v>29.9450549450549</v>
      </c>
      <c r="E14" s="274" t="n">
        <v>8.791</v>
      </c>
      <c r="F14" s="274" t="n">
        <v>8.242</v>
      </c>
      <c r="G14" s="274" t="n">
        <v>7.143</v>
      </c>
      <c r="H14" s="274" t="n">
        <v>1.92</v>
      </c>
      <c r="I14" s="274" t="n">
        <v>0.27</v>
      </c>
      <c r="J14" s="274" t="n">
        <v>1.1</v>
      </c>
      <c r="K14" s="279" t="s">
        <v>71</v>
      </c>
      <c r="L14" s="279" t="s">
        <v>71</v>
      </c>
      <c r="M14" s="274" t="s">
        <v>71</v>
      </c>
    </row>
    <row r="15" customFormat="false" ht="15" hidden="false" customHeight="true" outlineLevel="0" collapsed="false">
      <c r="A15" s="239" t="s">
        <v>224</v>
      </c>
      <c r="B15" s="266" t="n">
        <v>100</v>
      </c>
      <c r="C15" s="274" t="s">
        <v>71</v>
      </c>
      <c r="D15" s="274" t="n">
        <v>55.5555555555556</v>
      </c>
      <c r="E15" s="274" t="n">
        <v>2.778</v>
      </c>
      <c r="F15" s="274" t="n">
        <v>13.889</v>
      </c>
      <c r="G15" s="274" t="n">
        <v>2.778</v>
      </c>
      <c r="H15" s="274" t="s">
        <v>71</v>
      </c>
      <c r="I15" s="274" t="n">
        <v>16.67</v>
      </c>
      <c r="J15" s="274" t="s">
        <v>71</v>
      </c>
      <c r="K15" s="279" t="s">
        <v>71</v>
      </c>
      <c r="L15" s="279" t="s">
        <v>71</v>
      </c>
      <c r="M15" s="274" t="s">
        <v>71</v>
      </c>
    </row>
    <row r="16" customFormat="false" ht="15" hidden="false" customHeight="true" outlineLevel="0" collapsed="false">
      <c r="A16" s="239" t="s">
        <v>225</v>
      </c>
      <c r="B16" s="266" t="n">
        <v>100</v>
      </c>
      <c r="C16" s="274" t="n">
        <v>21.429</v>
      </c>
      <c r="D16" s="274" t="n">
        <v>21.429</v>
      </c>
      <c r="E16" s="274" t="n">
        <v>14.286</v>
      </c>
      <c r="F16" s="274" t="n">
        <v>7.143</v>
      </c>
      <c r="G16" s="274" t="s">
        <v>71</v>
      </c>
      <c r="H16" s="274" t="n">
        <v>10.71</v>
      </c>
      <c r="I16" s="274" t="s">
        <v>71</v>
      </c>
      <c r="J16" s="274" t="s">
        <v>71</v>
      </c>
      <c r="K16" s="279" t="s">
        <v>71</v>
      </c>
      <c r="L16" s="279" t="s">
        <v>71</v>
      </c>
      <c r="M16" s="274" t="s">
        <v>71</v>
      </c>
    </row>
    <row r="17" customFormat="false" ht="15" hidden="false" customHeight="true" outlineLevel="0" collapsed="false">
      <c r="A17" s="239" t="s">
        <v>226</v>
      </c>
      <c r="B17" s="266" t="n">
        <v>100</v>
      </c>
      <c r="C17" s="274" t="n">
        <v>48.1481481481481</v>
      </c>
      <c r="D17" s="274" t="n">
        <v>22.222</v>
      </c>
      <c r="E17" s="274" t="n">
        <v>3.704</v>
      </c>
      <c r="F17" s="274" t="s">
        <v>71</v>
      </c>
      <c r="G17" s="274" t="n">
        <v>3.704</v>
      </c>
      <c r="H17" s="274" t="s">
        <v>71</v>
      </c>
      <c r="I17" s="274" t="s">
        <v>71</v>
      </c>
      <c r="J17" s="274" t="s">
        <v>71</v>
      </c>
      <c r="K17" s="279" t="s">
        <v>71</v>
      </c>
      <c r="L17" s="279" t="s">
        <v>71</v>
      </c>
      <c r="M17" s="274" t="s">
        <v>71</v>
      </c>
    </row>
    <row r="18" customFormat="false" ht="15" hidden="false" customHeight="true" outlineLevel="0" collapsed="false">
      <c r="A18" s="239" t="s">
        <v>227</v>
      </c>
      <c r="B18" s="266" t="n">
        <v>100</v>
      </c>
      <c r="C18" s="274" t="n">
        <v>3.226</v>
      </c>
      <c r="D18" s="274" t="n">
        <v>35.484</v>
      </c>
      <c r="E18" s="274" t="n">
        <v>12.903</v>
      </c>
      <c r="F18" s="274" t="s">
        <v>71</v>
      </c>
      <c r="G18" s="274" t="s">
        <v>71</v>
      </c>
      <c r="H18" s="274" t="n">
        <v>9.68</v>
      </c>
      <c r="I18" s="274" t="s">
        <v>71</v>
      </c>
      <c r="J18" s="274" t="s">
        <v>71</v>
      </c>
      <c r="K18" s="279" t="s">
        <v>71</v>
      </c>
      <c r="L18" s="279" t="s">
        <v>71</v>
      </c>
      <c r="M18" s="274" t="s">
        <v>71</v>
      </c>
    </row>
    <row r="19" customFormat="false" ht="15" hidden="false" customHeight="true" outlineLevel="0" collapsed="false">
      <c r="A19" s="239" t="s">
        <v>228</v>
      </c>
      <c r="B19" s="266" t="n">
        <v>100</v>
      </c>
      <c r="C19" s="274" t="n">
        <v>12.766</v>
      </c>
      <c r="D19" s="274" t="n">
        <v>42.5531914893617</v>
      </c>
      <c r="E19" s="274" t="n">
        <v>6.383</v>
      </c>
      <c r="F19" s="274" t="n">
        <v>10.638</v>
      </c>
      <c r="G19" s="274" t="n">
        <v>6.383</v>
      </c>
      <c r="H19" s="274" t="s">
        <v>71</v>
      </c>
      <c r="I19" s="274" t="s">
        <v>71</v>
      </c>
      <c r="J19" s="274" t="s">
        <v>71</v>
      </c>
      <c r="K19" s="279" t="s">
        <v>71</v>
      </c>
      <c r="L19" s="279" t="s">
        <v>71</v>
      </c>
      <c r="M19" s="274" t="s">
        <v>71</v>
      </c>
    </row>
    <row r="20" customFormat="false" ht="30" hidden="false" customHeight="true" outlineLevel="0" collapsed="false">
      <c r="A20" s="239" t="s">
        <v>229</v>
      </c>
      <c r="B20" s="266" t="n">
        <v>100</v>
      </c>
      <c r="C20" s="274" t="n">
        <v>19.048</v>
      </c>
      <c r="D20" s="274" t="n">
        <v>30.4761904761905</v>
      </c>
      <c r="E20" s="274" t="n">
        <v>5.714</v>
      </c>
      <c r="F20" s="274" t="n">
        <v>2.857</v>
      </c>
      <c r="G20" s="274" t="n">
        <v>7.619</v>
      </c>
      <c r="H20" s="274" t="n">
        <v>0.95</v>
      </c>
      <c r="I20" s="274" t="s">
        <v>71</v>
      </c>
      <c r="J20" s="274" t="s">
        <v>71</v>
      </c>
      <c r="K20" s="279" t="s">
        <v>71</v>
      </c>
      <c r="L20" s="279" t="s">
        <v>71</v>
      </c>
      <c r="M20" s="274" t="s">
        <v>71</v>
      </c>
    </row>
    <row r="21" customFormat="false" ht="30" hidden="false" customHeight="true" outlineLevel="0" collapsed="false">
      <c r="A21" s="239" t="s">
        <v>230</v>
      </c>
      <c r="B21" s="266" t="n">
        <v>100</v>
      </c>
      <c r="C21" s="274" t="n">
        <v>18.8</v>
      </c>
      <c r="D21" s="274" t="n">
        <v>51.6</v>
      </c>
      <c r="E21" s="274" t="n">
        <v>7.6</v>
      </c>
      <c r="F21" s="274" t="n">
        <v>2.4</v>
      </c>
      <c r="G21" s="274" t="n">
        <v>1.2</v>
      </c>
      <c r="H21" s="274" t="n">
        <v>1.2</v>
      </c>
      <c r="I21" s="274" t="s">
        <v>71</v>
      </c>
      <c r="J21" s="274" t="n">
        <v>1.6</v>
      </c>
      <c r="K21" s="279" t="s">
        <v>71</v>
      </c>
      <c r="L21" s="279" t="s">
        <v>71</v>
      </c>
      <c r="M21" s="274" t="s">
        <v>71</v>
      </c>
    </row>
    <row r="22" customFormat="false" ht="15" hidden="false" customHeight="true" outlineLevel="0" collapsed="false">
      <c r="A22" s="239" t="s">
        <v>231</v>
      </c>
      <c r="B22" s="266" t="n">
        <v>100</v>
      </c>
      <c r="C22" s="274" t="n">
        <v>13.077</v>
      </c>
      <c r="D22" s="274" t="n">
        <v>60.7692307692308</v>
      </c>
      <c r="E22" s="274" t="n">
        <v>8.462</v>
      </c>
      <c r="F22" s="274" t="n">
        <v>1.538</v>
      </c>
      <c r="G22" s="274" t="n">
        <v>2.308</v>
      </c>
      <c r="H22" s="274" t="n">
        <v>0.77</v>
      </c>
      <c r="I22" s="274" t="n">
        <v>3.08</v>
      </c>
      <c r="J22" s="274" t="n">
        <v>3.85</v>
      </c>
      <c r="K22" s="279" t="s">
        <v>71</v>
      </c>
      <c r="L22" s="279" t="s">
        <v>71</v>
      </c>
      <c r="M22" s="274" t="s">
        <v>71</v>
      </c>
    </row>
    <row r="23" customFormat="false" ht="15" hidden="false" customHeight="true" outlineLevel="0" collapsed="false">
      <c r="A23" s="239" t="s">
        <v>232</v>
      </c>
      <c r="B23" s="266" t="n">
        <v>100</v>
      </c>
      <c r="C23" s="274" t="n">
        <v>20.599</v>
      </c>
      <c r="D23" s="274" t="n">
        <v>44.195</v>
      </c>
      <c r="E23" s="274" t="n">
        <v>3.371</v>
      </c>
      <c r="F23" s="274" t="n">
        <v>2.622</v>
      </c>
      <c r="G23" s="274" t="n">
        <v>0.375</v>
      </c>
      <c r="H23" s="274" t="s">
        <v>71</v>
      </c>
      <c r="I23" s="274" t="n">
        <v>0.37</v>
      </c>
      <c r="J23" s="274" t="n">
        <v>1.12</v>
      </c>
      <c r="K23" s="279" t="s">
        <v>71</v>
      </c>
      <c r="L23" s="279" t="s">
        <v>71</v>
      </c>
      <c r="M23" s="274" t="n">
        <v>0.375</v>
      </c>
    </row>
    <row r="24" customFormat="false" ht="15" hidden="false" customHeight="true" outlineLevel="0" collapsed="false">
      <c r="A24" s="239" t="s">
        <v>233</v>
      </c>
      <c r="B24" s="266" t="n">
        <v>100</v>
      </c>
      <c r="C24" s="274" t="n">
        <v>2.778</v>
      </c>
      <c r="D24" s="274" t="n">
        <v>47.2222222222222</v>
      </c>
      <c r="E24" s="274" t="n">
        <v>5.556</v>
      </c>
      <c r="F24" s="274" t="n">
        <v>5.556</v>
      </c>
      <c r="G24" s="274" t="s">
        <v>71</v>
      </c>
      <c r="H24" s="274" t="n">
        <v>2.78</v>
      </c>
      <c r="I24" s="274" t="s">
        <v>71</v>
      </c>
      <c r="J24" s="274" t="s">
        <v>71</v>
      </c>
      <c r="K24" s="279" t="s">
        <v>71</v>
      </c>
      <c r="L24" s="279" t="s">
        <v>71</v>
      </c>
      <c r="M24" s="274" t="s">
        <v>71</v>
      </c>
    </row>
    <row r="25" customFormat="false" ht="15" hidden="false" customHeight="true" outlineLevel="0" collapsed="false">
      <c r="A25" s="239" t="s">
        <v>234</v>
      </c>
      <c r="B25" s="266" t="n">
        <v>100</v>
      </c>
      <c r="C25" s="274" t="s">
        <v>71</v>
      </c>
      <c r="D25" s="274" t="s">
        <v>71</v>
      </c>
      <c r="E25" s="274" t="s">
        <v>71</v>
      </c>
      <c r="F25" s="274" t="n">
        <v>20</v>
      </c>
      <c r="G25" s="274" t="s">
        <v>71</v>
      </c>
      <c r="H25" s="274" t="s">
        <v>71</v>
      </c>
      <c r="I25" s="274" t="s">
        <v>71</v>
      </c>
      <c r="J25" s="274" t="s">
        <v>71</v>
      </c>
      <c r="K25" s="274" t="s">
        <v>71</v>
      </c>
      <c r="L25" s="274" t="s">
        <v>71</v>
      </c>
      <c r="M25" s="274" t="s">
        <v>71</v>
      </c>
    </row>
    <row r="26" customFormat="false" ht="15" hidden="false" customHeight="true" outlineLevel="0" collapsed="false">
      <c r="A26" s="239" t="s">
        <v>235</v>
      </c>
      <c r="B26" s="306" t="s">
        <v>71</v>
      </c>
      <c r="C26" s="307" t="s">
        <v>71</v>
      </c>
      <c r="D26" s="307" t="s">
        <v>71</v>
      </c>
      <c r="E26" s="307" t="s">
        <v>71</v>
      </c>
      <c r="F26" s="307" t="s">
        <v>71</v>
      </c>
      <c r="G26" s="307" t="s">
        <v>71</v>
      </c>
      <c r="H26" s="307" t="s">
        <v>71</v>
      </c>
      <c r="I26" s="307" t="s">
        <v>71</v>
      </c>
      <c r="J26" s="307" t="s">
        <v>71</v>
      </c>
      <c r="K26" s="381" t="s">
        <v>71</v>
      </c>
      <c r="L26" s="307" t="s">
        <v>71</v>
      </c>
      <c r="M26" s="307" t="s">
        <v>71</v>
      </c>
    </row>
    <row r="27" customFormat="false" ht="15" hidden="false" customHeight="true" outlineLevel="0" collapsed="false">
      <c r="A27" s="239" t="s">
        <v>236</v>
      </c>
      <c r="B27" s="306" t="s">
        <v>71</v>
      </c>
      <c r="C27" s="307" t="s">
        <v>71</v>
      </c>
      <c r="D27" s="307" t="s">
        <v>71</v>
      </c>
      <c r="E27" s="307" t="s">
        <v>71</v>
      </c>
      <c r="F27" s="307" t="s">
        <v>71</v>
      </c>
      <c r="G27" s="307" t="s">
        <v>71</v>
      </c>
      <c r="H27" s="307" t="s">
        <v>71</v>
      </c>
      <c r="I27" s="307" t="s">
        <v>71</v>
      </c>
      <c r="J27" s="307" t="s">
        <v>71</v>
      </c>
      <c r="K27" s="381" t="s">
        <v>71</v>
      </c>
      <c r="L27" s="307" t="s">
        <v>71</v>
      </c>
      <c r="M27" s="307" t="s">
        <v>71</v>
      </c>
    </row>
    <row r="28" customFormat="false" ht="15" hidden="false" customHeight="true" outlineLevel="0" collapsed="false">
      <c r="A28" s="239"/>
      <c r="B28" s="306"/>
      <c r="K28" s="381"/>
    </row>
    <row r="29" customFormat="false" ht="15" hidden="false" customHeight="false" outlineLevel="0" collapsed="false">
      <c r="K29" s="381"/>
    </row>
    <row r="30" customFormat="false" ht="15" hidden="false" customHeight="false" outlineLevel="0" collapsed="false">
      <c r="K30" s="381"/>
    </row>
    <row r="31" customFormat="false" ht="15" hidden="false" customHeight="false" outlineLevel="0" collapsed="false">
      <c r="K31" s="381"/>
    </row>
    <row r="32" customFormat="false" ht="15" hidden="false" customHeight="false" outlineLevel="0" collapsed="false">
      <c r="K32" s="381"/>
    </row>
    <row r="33" customFormat="false" ht="15" hidden="false" customHeight="false" outlineLevel="0" collapsed="false">
      <c r="K33" s="381"/>
    </row>
    <row r="34" customFormat="false" ht="15" hidden="false" customHeight="false" outlineLevel="0" collapsed="false">
      <c r="K34" s="381"/>
    </row>
    <row r="35" customFormat="false" ht="15" hidden="false" customHeight="false" outlineLevel="0" collapsed="false">
      <c r="K35" s="381"/>
    </row>
    <row r="36" customFormat="false" ht="15" hidden="false" customHeight="false" outlineLevel="0" collapsed="false">
      <c r="K36" s="381"/>
    </row>
    <row r="37" customFormat="false" ht="15" hidden="false" customHeight="false" outlineLevel="0" collapsed="false">
      <c r="K37" s="381"/>
    </row>
    <row r="38" customFormat="false" ht="15" hidden="false" customHeight="false" outlineLevel="0" collapsed="false">
      <c r="K38" s="381"/>
    </row>
    <row r="39" customFormat="false" ht="15" hidden="false" customHeight="false" outlineLevel="0" collapsed="false">
      <c r="K39" s="381"/>
    </row>
    <row r="40" customFormat="false" ht="15" hidden="false" customHeight="false" outlineLevel="0" collapsed="false">
      <c r="K40" s="381"/>
    </row>
    <row r="41" customFormat="false" ht="15" hidden="false" customHeight="false" outlineLevel="0" collapsed="false">
      <c r="K41" s="381"/>
    </row>
    <row r="42" customFormat="false" ht="15" hidden="false" customHeight="false" outlineLevel="0" collapsed="false">
      <c r="K42" s="381"/>
    </row>
    <row r="43" customFormat="false" ht="15" hidden="false" customHeight="false" outlineLevel="0" collapsed="false">
      <c r="K43" s="381"/>
    </row>
    <row r="44" customFormat="false" ht="15" hidden="false" customHeight="false" outlineLevel="0" collapsed="false">
      <c r="K44" s="381"/>
    </row>
    <row r="45" customFormat="false" ht="15" hidden="false" customHeight="false" outlineLevel="0" collapsed="false">
      <c r="K45" s="381"/>
    </row>
    <row r="46" customFormat="false" ht="15" hidden="false" customHeight="false" outlineLevel="0" collapsed="false">
      <c r="K46" s="381"/>
    </row>
    <row r="47" customFormat="false" ht="15" hidden="false" customHeight="false" outlineLevel="0" collapsed="false">
      <c r="K47" s="381"/>
    </row>
    <row r="48" customFormat="false" ht="15" hidden="false" customHeight="false" outlineLevel="0" collapsed="false">
      <c r="K48" s="381"/>
    </row>
    <row r="49" customFormat="false" ht="15" hidden="false" customHeight="false" outlineLevel="0" collapsed="false">
      <c r="K49" s="381"/>
    </row>
    <row r="50" customFormat="false" ht="15" hidden="false" customHeight="false" outlineLevel="0" collapsed="false">
      <c r="K50" s="381"/>
    </row>
    <row r="51" customFormat="false" ht="15" hidden="false" customHeight="false" outlineLevel="0" collapsed="false">
      <c r="K51" s="381"/>
    </row>
    <row r="52" customFormat="false" ht="15" hidden="false" customHeight="false" outlineLevel="0" collapsed="false">
      <c r="K52" s="381"/>
    </row>
    <row r="53" customFormat="false" ht="15" hidden="false" customHeight="false" outlineLevel="0" collapsed="false">
      <c r="K53" s="381"/>
    </row>
    <row r="54" customFormat="false" ht="15" hidden="false" customHeight="false" outlineLevel="0" collapsed="false">
      <c r="K54" s="381"/>
    </row>
    <row r="55" customFormat="false" ht="15" hidden="false" customHeight="false" outlineLevel="0" collapsed="false">
      <c r="K55" s="381"/>
    </row>
    <row r="56" customFormat="false" ht="15" hidden="false" customHeight="false" outlineLevel="0" collapsed="false">
      <c r="K56" s="381"/>
    </row>
    <row r="57" customFormat="false" ht="15" hidden="false" customHeight="false" outlineLevel="0" collapsed="false">
      <c r="K57" s="381"/>
    </row>
    <row r="58" customFormat="false" ht="15" hidden="false" customHeight="false" outlineLevel="0" collapsed="false">
      <c r="K58" s="381"/>
    </row>
    <row r="59" customFormat="false" ht="15" hidden="false" customHeight="false" outlineLevel="0" collapsed="false">
      <c r="K59" s="381"/>
    </row>
    <row r="60" customFormat="false" ht="15" hidden="false" customHeight="false" outlineLevel="0" collapsed="false">
      <c r="K60" s="381"/>
    </row>
    <row r="61" customFormat="false" ht="15" hidden="false" customHeight="false" outlineLevel="0" collapsed="false">
      <c r="K61" s="381"/>
    </row>
    <row r="62" customFormat="false" ht="15" hidden="false" customHeight="false" outlineLevel="0" collapsed="false">
      <c r="K62" s="381"/>
    </row>
    <row r="63" customFormat="false" ht="15" hidden="false" customHeight="false" outlineLevel="0" collapsed="false">
      <c r="K63" s="381"/>
    </row>
    <row r="64" customFormat="false" ht="15" hidden="false" customHeight="false" outlineLevel="0" collapsed="false">
      <c r="K64" s="381"/>
    </row>
    <row r="65" customFormat="false" ht="15" hidden="false" customHeight="false" outlineLevel="0" collapsed="false">
      <c r="K65" s="381"/>
    </row>
    <row r="66" customFormat="false" ht="15" hidden="false" customHeight="false" outlineLevel="0" collapsed="false">
      <c r="K66" s="381"/>
    </row>
    <row r="67" customFormat="false" ht="15" hidden="false" customHeight="false" outlineLevel="0" collapsed="false">
      <c r="K67" s="381"/>
    </row>
    <row r="68" customFormat="false" ht="15" hidden="false" customHeight="false" outlineLevel="0" collapsed="false">
      <c r="K68" s="381"/>
    </row>
    <row r="69" customFormat="false" ht="15" hidden="false" customHeight="false" outlineLevel="0" collapsed="false">
      <c r="K69" s="381"/>
    </row>
    <row r="70" customFormat="false" ht="15" hidden="false" customHeight="false" outlineLevel="0" collapsed="false">
      <c r="K70" s="381"/>
    </row>
    <row r="71" customFormat="false" ht="15" hidden="false" customHeight="false" outlineLevel="0" collapsed="false">
      <c r="K71" s="381"/>
    </row>
    <row r="72" customFormat="false" ht="15" hidden="false" customHeight="false" outlineLevel="0" collapsed="false">
      <c r="K72" s="381"/>
    </row>
    <row r="73" customFormat="false" ht="15" hidden="false" customHeight="false" outlineLevel="0" collapsed="false">
      <c r="K73" s="381"/>
    </row>
    <row r="74" customFormat="false" ht="15" hidden="false" customHeight="false" outlineLevel="0" collapsed="false">
      <c r="K74" s="381"/>
    </row>
    <row r="75" customFormat="false" ht="15" hidden="false" customHeight="false" outlineLevel="0" collapsed="false">
      <c r="K75" s="381"/>
    </row>
    <row r="76" customFormat="false" ht="15" hidden="false" customHeight="false" outlineLevel="0" collapsed="false">
      <c r="K76" s="381"/>
    </row>
    <row r="77" customFormat="false" ht="15" hidden="false" customHeight="false" outlineLevel="0" collapsed="false">
      <c r="K77" s="381"/>
    </row>
    <row r="78" customFormat="false" ht="15" hidden="false" customHeight="false" outlineLevel="0" collapsed="false">
      <c r="K78" s="381"/>
    </row>
    <row r="79" customFormat="false" ht="15" hidden="false" customHeight="false" outlineLevel="0" collapsed="false">
      <c r="K79" s="381"/>
    </row>
    <row r="80" customFormat="false" ht="15" hidden="false" customHeight="false" outlineLevel="0" collapsed="false">
      <c r="K80" s="381"/>
    </row>
    <row r="81" customFormat="false" ht="15" hidden="false" customHeight="false" outlineLevel="0" collapsed="false">
      <c r="K81" s="381"/>
    </row>
    <row r="82" customFormat="false" ht="15" hidden="false" customHeight="false" outlineLevel="0" collapsed="false">
      <c r="K82" s="381"/>
    </row>
    <row r="83" customFormat="false" ht="15" hidden="false" customHeight="false" outlineLevel="0" collapsed="false">
      <c r="K83" s="381"/>
    </row>
    <row r="84" customFormat="false" ht="15" hidden="false" customHeight="false" outlineLevel="0" collapsed="false">
      <c r="K84" s="381"/>
    </row>
    <row r="85" customFormat="false" ht="15" hidden="false" customHeight="false" outlineLevel="0" collapsed="false">
      <c r="K85" s="381"/>
    </row>
    <row r="86" customFormat="false" ht="15" hidden="false" customHeight="false" outlineLevel="0" collapsed="false">
      <c r="K86" s="381"/>
    </row>
    <row r="87" customFormat="false" ht="15" hidden="false" customHeight="false" outlineLevel="0" collapsed="false">
      <c r="K87" s="381"/>
    </row>
    <row r="88" customFormat="false" ht="15" hidden="false" customHeight="false" outlineLevel="0" collapsed="false">
      <c r="K88" s="381"/>
    </row>
    <row r="89" customFormat="false" ht="15" hidden="false" customHeight="false" outlineLevel="0" collapsed="false">
      <c r="K89" s="381"/>
    </row>
    <row r="90" customFormat="false" ht="15" hidden="false" customHeight="false" outlineLevel="0" collapsed="false">
      <c r="K90" s="381"/>
    </row>
    <row r="91" customFormat="false" ht="15" hidden="false" customHeight="false" outlineLevel="0" collapsed="false">
      <c r="K91" s="381"/>
    </row>
    <row r="92" customFormat="false" ht="15" hidden="false" customHeight="false" outlineLevel="0" collapsed="false">
      <c r="K92" s="381"/>
    </row>
    <row r="93" customFormat="false" ht="15" hidden="false" customHeight="false" outlineLevel="0" collapsed="false">
      <c r="K93" s="381"/>
    </row>
    <row r="94" customFormat="false" ht="15" hidden="false" customHeight="false" outlineLevel="0" collapsed="false">
      <c r="K94" s="381"/>
    </row>
    <row r="95" customFormat="false" ht="15" hidden="false" customHeight="false" outlineLevel="0" collapsed="false">
      <c r="K95" s="381"/>
    </row>
    <row r="96" customFormat="false" ht="15" hidden="false" customHeight="false" outlineLevel="0" collapsed="false">
      <c r="K96" s="381"/>
    </row>
    <row r="97" customFormat="false" ht="15" hidden="false" customHeight="false" outlineLevel="0" collapsed="false">
      <c r="K97" s="381"/>
    </row>
    <row r="98" customFormat="false" ht="15" hidden="false" customHeight="false" outlineLevel="0" collapsed="false">
      <c r="K98" s="381"/>
    </row>
    <row r="99" customFormat="false" ht="15" hidden="false" customHeight="false" outlineLevel="0" collapsed="false">
      <c r="K99" s="381"/>
    </row>
    <row r="100" customFormat="false" ht="15" hidden="false" customHeight="false" outlineLevel="0" collapsed="false">
      <c r="K100" s="381"/>
    </row>
    <row r="101" customFormat="false" ht="15" hidden="false" customHeight="false" outlineLevel="0" collapsed="false">
      <c r="K101" s="381"/>
    </row>
    <row r="102" customFormat="false" ht="15" hidden="false" customHeight="false" outlineLevel="0" collapsed="false">
      <c r="K102" s="381"/>
    </row>
    <row r="103" customFormat="false" ht="15" hidden="false" customHeight="false" outlineLevel="0" collapsed="false">
      <c r="K103" s="381"/>
    </row>
    <row r="104" customFormat="false" ht="15" hidden="false" customHeight="false" outlineLevel="0" collapsed="false">
      <c r="K104" s="381"/>
    </row>
    <row r="105" customFormat="false" ht="15" hidden="false" customHeight="false" outlineLevel="0" collapsed="false">
      <c r="K105" s="381"/>
    </row>
    <row r="106" customFormat="false" ht="15" hidden="false" customHeight="false" outlineLevel="0" collapsed="false">
      <c r="K106" s="381"/>
    </row>
    <row r="107" customFormat="false" ht="15" hidden="false" customHeight="false" outlineLevel="0" collapsed="false">
      <c r="K107" s="381"/>
    </row>
    <row r="108" customFormat="false" ht="15" hidden="false" customHeight="false" outlineLevel="0" collapsed="false">
      <c r="K108" s="381"/>
    </row>
    <row r="109" customFormat="false" ht="15" hidden="false" customHeight="false" outlineLevel="0" collapsed="false">
      <c r="K109" s="381"/>
    </row>
    <row r="110" customFormat="false" ht="15" hidden="false" customHeight="false" outlineLevel="0" collapsed="false">
      <c r="K110" s="381"/>
    </row>
    <row r="111" customFormat="false" ht="15" hidden="false" customHeight="false" outlineLevel="0" collapsed="false">
      <c r="K111" s="381"/>
    </row>
    <row r="112" customFormat="false" ht="15" hidden="false" customHeight="false" outlineLevel="0" collapsed="false">
      <c r="K112" s="381"/>
    </row>
    <row r="113" customFormat="false" ht="15" hidden="false" customHeight="false" outlineLevel="0" collapsed="false">
      <c r="K113" s="381"/>
    </row>
    <row r="114" customFormat="false" ht="15" hidden="false" customHeight="false" outlineLevel="0" collapsed="false">
      <c r="K114" s="381"/>
    </row>
    <row r="115" customFormat="false" ht="15" hidden="false" customHeight="false" outlineLevel="0" collapsed="false">
      <c r="K115" s="381"/>
    </row>
    <row r="116" customFormat="false" ht="15" hidden="false" customHeight="false" outlineLevel="0" collapsed="false">
      <c r="K116" s="381"/>
    </row>
    <row r="117" customFormat="false" ht="15" hidden="false" customHeight="false" outlineLevel="0" collapsed="false">
      <c r="K117" s="381"/>
    </row>
    <row r="118" customFormat="false" ht="15" hidden="false" customHeight="false" outlineLevel="0" collapsed="false">
      <c r="K118" s="381"/>
    </row>
    <row r="119" customFormat="false" ht="15" hidden="false" customHeight="false" outlineLevel="0" collapsed="false">
      <c r="K119" s="381"/>
    </row>
    <row r="120" customFormat="false" ht="15" hidden="false" customHeight="false" outlineLevel="0" collapsed="false">
      <c r="K120" s="381"/>
    </row>
    <row r="121" customFormat="false" ht="15" hidden="false" customHeight="false" outlineLevel="0" collapsed="false">
      <c r="K121" s="381"/>
    </row>
    <row r="122" customFormat="false" ht="15" hidden="false" customHeight="false" outlineLevel="0" collapsed="false">
      <c r="K122" s="381"/>
    </row>
    <row r="123" customFormat="false" ht="15" hidden="false" customHeight="false" outlineLevel="0" collapsed="false">
      <c r="K123" s="381"/>
    </row>
    <row r="124" customFormat="false" ht="15" hidden="false" customHeight="false" outlineLevel="0" collapsed="false">
      <c r="K124" s="381"/>
    </row>
    <row r="125" customFormat="false" ht="15" hidden="false" customHeight="false" outlineLevel="0" collapsed="false">
      <c r="K125" s="381"/>
    </row>
    <row r="126" customFormat="false" ht="15" hidden="false" customHeight="false" outlineLevel="0" collapsed="false">
      <c r="K126" s="381"/>
    </row>
    <row r="127" customFormat="false" ht="15" hidden="false" customHeight="false" outlineLevel="0" collapsed="false">
      <c r="K127" s="381"/>
    </row>
    <row r="128" customFormat="false" ht="15" hidden="false" customHeight="false" outlineLevel="0" collapsed="false">
      <c r="K128" s="381"/>
    </row>
    <row r="129" customFormat="false" ht="15" hidden="false" customHeight="false" outlineLevel="0" collapsed="false">
      <c r="K129" s="381"/>
    </row>
    <row r="130" customFormat="false" ht="15" hidden="false" customHeight="false" outlineLevel="0" collapsed="false">
      <c r="K130" s="381"/>
    </row>
    <row r="131" customFormat="false" ht="15" hidden="false" customHeight="false" outlineLevel="0" collapsed="false">
      <c r="K131" s="381"/>
    </row>
    <row r="132" customFormat="false" ht="15" hidden="false" customHeight="false" outlineLevel="0" collapsed="false">
      <c r="K132" s="381"/>
    </row>
    <row r="133" customFormat="false" ht="15" hidden="false" customHeight="false" outlineLevel="0" collapsed="false">
      <c r="K133" s="381"/>
    </row>
    <row r="134" customFormat="false" ht="15" hidden="false" customHeight="false" outlineLevel="0" collapsed="false">
      <c r="K134" s="381"/>
    </row>
    <row r="135" customFormat="false" ht="15" hidden="false" customHeight="false" outlineLevel="0" collapsed="false">
      <c r="K135" s="308"/>
    </row>
    <row r="136" customFormat="false" ht="15" hidden="false" customHeight="false" outlineLevel="0" collapsed="false">
      <c r="K136" s="308"/>
    </row>
    <row r="137" customFormat="false" ht="15" hidden="false" customHeight="false" outlineLevel="0" collapsed="false">
      <c r="K137" s="308"/>
    </row>
    <row r="138" customFormat="false" ht="15" hidden="false" customHeight="false" outlineLevel="0" collapsed="false">
      <c r="K138" s="308"/>
    </row>
    <row r="139" customFormat="false" ht="15" hidden="false" customHeight="false" outlineLevel="0" collapsed="false">
      <c r="K139" s="308"/>
    </row>
    <row r="140" customFormat="false" ht="15" hidden="false" customHeight="false" outlineLevel="0" collapsed="false">
      <c r="K140" s="308"/>
    </row>
    <row r="141" customFormat="false" ht="15" hidden="false" customHeight="false" outlineLevel="0" collapsed="false">
      <c r="K141" s="308"/>
    </row>
    <row r="142" customFormat="false" ht="15" hidden="false" customHeight="false" outlineLevel="0" collapsed="false">
      <c r="K142" s="308"/>
    </row>
    <row r="143" customFormat="false" ht="15" hidden="false" customHeight="false" outlineLevel="0" collapsed="false">
      <c r="K143" s="308"/>
    </row>
    <row r="144" customFormat="false" ht="15" hidden="false" customHeight="false" outlineLevel="0" collapsed="false">
      <c r="K144" s="308"/>
    </row>
    <row r="145" customFormat="false" ht="15" hidden="false" customHeight="false" outlineLevel="0" collapsed="false">
      <c r="K145" s="308"/>
    </row>
    <row r="146" customFormat="false" ht="15" hidden="false" customHeight="false" outlineLevel="0" collapsed="false">
      <c r="K146" s="308"/>
    </row>
    <row r="147" customFormat="false" ht="15" hidden="false" customHeight="false" outlineLevel="0" collapsed="false">
      <c r="K147" s="308"/>
    </row>
    <row r="148" customFormat="false" ht="15" hidden="false" customHeight="false" outlineLevel="0" collapsed="false">
      <c r="K148" s="308"/>
    </row>
    <row r="149" customFormat="false" ht="15" hidden="false" customHeight="false" outlineLevel="0" collapsed="false">
      <c r="K149" s="308"/>
    </row>
    <row r="150" customFormat="false" ht="15" hidden="false" customHeight="false" outlineLevel="0" collapsed="false">
      <c r="K150" s="308"/>
    </row>
    <row r="151" customFormat="false" ht="15" hidden="false" customHeight="false" outlineLevel="0" collapsed="false">
      <c r="K151" s="308"/>
    </row>
    <row r="152" customFormat="false" ht="15" hidden="false" customHeight="false" outlineLevel="0" collapsed="false">
      <c r="K152" s="308"/>
    </row>
    <row r="153" customFormat="false" ht="15" hidden="false" customHeight="false" outlineLevel="0" collapsed="false">
      <c r="K153" s="308"/>
    </row>
    <row r="154" customFormat="false" ht="15" hidden="false" customHeight="false" outlineLevel="0" collapsed="false">
      <c r="K154" s="308"/>
    </row>
    <row r="155" customFormat="false" ht="15" hidden="false" customHeight="false" outlineLevel="0" collapsed="false">
      <c r="K155" s="308"/>
    </row>
    <row r="156" customFormat="false" ht="15" hidden="false" customHeight="false" outlineLevel="0" collapsed="false">
      <c r="K156" s="308"/>
    </row>
    <row r="157" customFormat="false" ht="15" hidden="false" customHeight="false" outlineLevel="0" collapsed="false">
      <c r="K157" s="308"/>
    </row>
    <row r="158" customFormat="false" ht="15" hidden="false" customHeight="false" outlineLevel="0" collapsed="false">
      <c r="K158" s="308"/>
    </row>
    <row r="159" customFormat="false" ht="15" hidden="false" customHeight="false" outlineLevel="0" collapsed="false">
      <c r="K159" s="308"/>
    </row>
    <row r="160" customFormat="false" ht="15" hidden="false" customHeight="false" outlineLevel="0" collapsed="false">
      <c r="K160" s="308"/>
    </row>
    <row r="161" customFormat="false" ht="15" hidden="false" customHeight="false" outlineLevel="0" collapsed="false">
      <c r="K161" s="308"/>
    </row>
    <row r="162" customFormat="false" ht="15" hidden="false" customHeight="false" outlineLevel="0" collapsed="false">
      <c r="K162" s="308"/>
    </row>
    <row r="163" customFormat="false" ht="15" hidden="false" customHeight="false" outlineLevel="0" collapsed="false">
      <c r="K163" s="308"/>
    </row>
    <row r="164" customFormat="false" ht="15" hidden="false" customHeight="false" outlineLevel="0" collapsed="false">
      <c r="K164" s="308"/>
    </row>
    <row r="165" customFormat="false" ht="15" hidden="false" customHeight="false" outlineLevel="0" collapsed="false">
      <c r="K165" s="308"/>
    </row>
    <row r="166" customFormat="false" ht="15" hidden="false" customHeight="false" outlineLevel="0" collapsed="false">
      <c r="K166" s="308"/>
    </row>
    <row r="167" customFormat="false" ht="15" hidden="false" customHeight="false" outlineLevel="0" collapsed="false">
      <c r="K167" s="308"/>
    </row>
    <row r="168" customFormat="false" ht="15" hidden="false" customHeight="false" outlineLevel="0" collapsed="false">
      <c r="K168" s="308"/>
    </row>
    <row r="169" customFormat="false" ht="15" hidden="false" customHeight="false" outlineLevel="0" collapsed="false">
      <c r="K169" s="308"/>
    </row>
    <row r="170" customFormat="false" ht="15" hidden="false" customHeight="false" outlineLevel="0" collapsed="false">
      <c r="K170" s="308"/>
    </row>
    <row r="171" customFormat="false" ht="15" hidden="false" customHeight="false" outlineLevel="0" collapsed="false">
      <c r="K171" s="308"/>
    </row>
    <row r="172" customFormat="false" ht="15" hidden="false" customHeight="false" outlineLevel="0" collapsed="false">
      <c r="K172" s="308"/>
    </row>
    <row r="173" customFormat="false" ht="15" hidden="false" customHeight="false" outlineLevel="0" collapsed="false">
      <c r="K173" s="308"/>
    </row>
    <row r="174" customFormat="false" ht="15" hidden="false" customHeight="false" outlineLevel="0" collapsed="false">
      <c r="K174" s="308"/>
    </row>
    <row r="175" customFormat="false" ht="15" hidden="false" customHeight="false" outlineLevel="0" collapsed="false">
      <c r="K175" s="308"/>
    </row>
    <row r="176" customFormat="false" ht="15" hidden="false" customHeight="false" outlineLevel="0" collapsed="false">
      <c r="K176" s="308"/>
    </row>
    <row r="177" customFormat="false" ht="15" hidden="false" customHeight="false" outlineLevel="0" collapsed="false">
      <c r="K177" s="308"/>
    </row>
    <row r="178" customFormat="false" ht="15" hidden="false" customHeight="false" outlineLevel="0" collapsed="false">
      <c r="K178" s="308"/>
    </row>
    <row r="179" customFormat="false" ht="15" hidden="false" customHeight="false" outlineLevel="0" collapsed="false">
      <c r="K179" s="308"/>
    </row>
    <row r="180" customFormat="false" ht="15" hidden="false" customHeight="false" outlineLevel="0" collapsed="false">
      <c r="K180" s="308"/>
    </row>
    <row r="181" customFormat="false" ht="15" hidden="false" customHeight="false" outlineLevel="0" collapsed="false">
      <c r="K181" s="308"/>
    </row>
    <row r="182" customFormat="false" ht="15" hidden="false" customHeight="false" outlineLevel="0" collapsed="false">
      <c r="K182" s="308"/>
    </row>
    <row r="183" customFormat="false" ht="15" hidden="false" customHeight="false" outlineLevel="0" collapsed="false">
      <c r="K183" s="308"/>
    </row>
    <row r="184" customFormat="false" ht="15" hidden="false" customHeight="false" outlineLevel="0" collapsed="false">
      <c r="K184" s="308"/>
    </row>
    <row r="185" customFormat="false" ht="15" hidden="false" customHeight="false" outlineLevel="0" collapsed="false">
      <c r="K185" s="308"/>
    </row>
    <row r="186" customFormat="false" ht="15" hidden="false" customHeight="false" outlineLevel="0" collapsed="false">
      <c r="K186" s="308"/>
    </row>
    <row r="187" customFormat="false" ht="15" hidden="false" customHeight="false" outlineLevel="0" collapsed="false">
      <c r="K187" s="308"/>
    </row>
    <row r="188" customFormat="false" ht="15" hidden="false" customHeight="false" outlineLevel="0" collapsed="false">
      <c r="K188" s="308"/>
    </row>
    <row r="189" customFormat="false" ht="15" hidden="false" customHeight="false" outlineLevel="0" collapsed="false">
      <c r="K189" s="308"/>
    </row>
    <row r="190" customFormat="false" ht="15" hidden="false" customHeight="false" outlineLevel="0" collapsed="false">
      <c r="K190" s="308"/>
    </row>
    <row r="191" customFormat="false" ht="15" hidden="false" customHeight="false" outlineLevel="0" collapsed="false">
      <c r="K191" s="308"/>
    </row>
    <row r="192" customFormat="false" ht="15" hidden="false" customHeight="false" outlineLevel="0" collapsed="false">
      <c r="K192" s="308"/>
    </row>
    <row r="193" customFormat="false" ht="15" hidden="false" customHeight="false" outlineLevel="0" collapsed="false">
      <c r="K193" s="308"/>
    </row>
    <row r="194" customFormat="false" ht="15" hidden="false" customHeight="false" outlineLevel="0" collapsed="false">
      <c r="K194" s="308"/>
    </row>
    <row r="195" customFormat="false" ht="15" hidden="false" customHeight="false" outlineLevel="0" collapsed="false">
      <c r="K195" s="308"/>
    </row>
    <row r="196" customFormat="false" ht="15" hidden="false" customHeight="false" outlineLevel="0" collapsed="false">
      <c r="K196" s="308"/>
    </row>
    <row r="197" customFormat="false" ht="15" hidden="false" customHeight="false" outlineLevel="0" collapsed="false">
      <c r="K197" s="308"/>
    </row>
    <row r="198" customFormat="false" ht="15" hidden="false" customHeight="false" outlineLevel="0" collapsed="false">
      <c r="K198" s="308"/>
    </row>
    <row r="199" customFormat="false" ht="15" hidden="false" customHeight="false" outlineLevel="0" collapsed="false">
      <c r="K199" s="308"/>
    </row>
    <row r="200" customFormat="false" ht="15" hidden="false" customHeight="false" outlineLevel="0" collapsed="false">
      <c r="K200" s="308"/>
    </row>
    <row r="201" customFormat="false" ht="15" hidden="false" customHeight="false" outlineLevel="0" collapsed="false">
      <c r="K201" s="308"/>
    </row>
    <row r="202" customFormat="false" ht="15" hidden="false" customHeight="false" outlineLevel="0" collapsed="false">
      <c r="K202" s="308"/>
    </row>
    <row r="203" customFormat="false" ht="15" hidden="false" customHeight="false" outlineLevel="0" collapsed="false">
      <c r="K203" s="308"/>
    </row>
    <row r="204" customFormat="false" ht="15" hidden="false" customHeight="false" outlineLevel="0" collapsed="false">
      <c r="K204" s="308"/>
    </row>
    <row r="205" customFormat="false" ht="15" hidden="false" customHeight="false" outlineLevel="0" collapsed="false">
      <c r="K205" s="308"/>
    </row>
    <row r="206" customFormat="false" ht="15" hidden="false" customHeight="false" outlineLevel="0" collapsed="false">
      <c r="K206" s="308"/>
    </row>
    <row r="207" customFormat="false" ht="15" hidden="false" customHeight="false" outlineLevel="0" collapsed="false">
      <c r="K207" s="308"/>
    </row>
    <row r="208" customFormat="false" ht="15" hidden="false" customHeight="false" outlineLevel="0" collapsed="false">
      <c r="K208" s="308"/>
    </row>
    <row r="209" customFormat="false" ht="15" hidden="false" customHeight="false" outlineLevel="0" collapsed="false">
      <c r="K209" s="308"/>
    </row>
    <row r="210" customFormat="false" ht="15" hidden="false" customHeight="false" outlineLevel="0" collapsed="false">
      <c r="K210" s="308"/>
    </row>
    <row r="211" customFormat="false" ht="15" hidden="false" customHeight="false" outlineLevel="0" collapsed="false">
      <c r="K211" s="308"/>
    </row>
    <row r="212" customFormat="false" ht="15" hidden="false" customHeight="false" outlineLevel="0" collapsed="false">
      <c r="K212" s="308"/>
    </row>
    <row r="213" customFormat="false" ht="15" hidden="false" customHeight="false" outlineLevel="0" collapsed="false">
      <c r="K213" s="308"/>
    </row>
    <row r="214" customFormat="false" ht="15" hidden="false" customHeight="false" outlineLevel="0" collapsed="false">
      <c r="K214" s="308"/>
    </row>
    <row r="215" customFormat="false" ht="15" hidden="false" customHeight="false" outlineLevel="0" collapsed="false">
      <c r="K215" s="308"/>
    </row>
    <row r="216" customFormat="false" ht="15" hidden="false" customHeight="false" outlineLevel="0" collapsed="false">
      <c r="K216" s="308"/>
    </row>
    <row r="217" customFormat="false" ht="15" hidden="false" customHeight="false" outlineLevel="0" collapsed="false">
      <c r="K217" s="308"/>
    </row>
    <row r="218" customFormat="false" ht="15" hidden="false" customHeight="false" outlineLevel="0" collapsed="false">
      <c r="K218" s="308"/>
    </row>
    <row r="219" customFormat="false" ht="15" hidden="false" customHeight="false" outlineLevel="0" collapsed="false">
      <c r="K219" s="308"/>
    </row>
    <row r="220" customFormat="false" ht="15" hidden="false" customHeight="false" outlineLevel="0" collapsed="false">
      <c r="K220" s="308"/>
    </row>
    <row r="221" customFormat="false" ht="15" hidden="false" customHeight="false" outlineLevel="0" collapsed="false">
      <c r="K221" s="308"/>
    </row>
    <row r="222" customFormat="false" ht="15" hidden="false" customHeight="false" outlineLevel="0" collapsed="false">
      <c r="K222" s="308"/>
    </row>
    <row r="223" customFormat="false" ht="15" hidden="false" customHeight="false" outlineLevel="0" collapsed="false">
      <c r="K223" s="308"/>
    </row>
    <row r="224" customFormat="false" ht="15" hidden="false" customHeight="false" outlineLevel="0" collapsed="false">
      <c r="K224" s="308"/>
    </row>
    <row r="225" customFormat="false" ht="15" hidden="false" customHeight="false" outlineLevel="0" collapsed="false">
      <c r="K225" s="308"/>
    </row>
    <row r="226" customFormat="false" ht="15" hidden="false" customHeight="false" outlineLevel="0" collapsed="false">
      <c r="K226" s="308"/>
    </row>
    <row r="227" customFormat="false" ht="15" hidden="false" customHeight="false" outlineLevel="0" collapsed="false">
      <c r="K227" s="308"/>
    </row>
    <row r="228" customFormat="false" ht="15" hidden="false" customHeight="false" outlineLevel="0" collapsed="false">
      <c r="K228" s="308"/>
    </row>
    <row r="229" customFormat="false" ht="15" hidden="false" customHeight="false" outlineLevel="0" collapsed="false">
      <c r="K229" s="308"/>
    </row>
    <row r="230" customFormat="false" ht="15" hidden="false" customHeight="false" outlineLevel="0" collapsed="false">
      <c r="K230" s="308"/>
    </row>
    <row r="231" customFormat="false" ht="15" hidden="false" customHeight="false" outlineLevel="0" collapsed="false">
      <c r="K231" s="308"/>
    </row>
    <row r="232" customFormat="false" ht="15" hidden="false" customHeight="false" outlineLevel="0" collapsed="false">
      <c r="K232" s="308"/>
    </row>
    <row r="233" customFormat="false" ht="15" hidden="false" customHeight="false" outlineLevel="0" collapsed="false">
      <c r="K233" s="308"/>
    </row>
    <row r="234" customFormat="false" ht="15" hidden="false" customHeight="false" outlineLevel="0" collapsed="false">
      <c r="K234" s="308"/>
    </row>
    <row r="235" customFormat="false" ht="15" hidden="false" customHeight="false" outlineLevel="0" collapsed="false">
      <c r="K235" s="308"/>
    </row>
    <row r="236" customFormat="false" ht="15" hidden="false" customHeight="false" outlineLevel="0" collapsed="false">
      <c r="K236" s="308"/>
    </row>
    <row r="237" customFormat="false" ht="15" hidden="false" customHeight="false" outlineLevel="0" collapsed="false">
      <c r="K237" s="308"/>
    </row>
    <row r="238" customFormat="false" ht="15" hidden="false" customHeight="false" outlineLevel="0" collapsed="false">
      <c r="K238" s="308"/>
    </row>
    <row r="239" customFormat="false" ht="15" hidden="false" customHeight="false" outlineLevel="0" collapsed="false">
      <c r="K239" s="308"/>
    </row>
    <row r="240" customFormat="false" ht="15" hidden="false" customHeight="false" outlineLevel="0" collapsed="false">
      <c r="K240" s="308"/>
    </row>
    <row r="241" customFormat="false" ht="15" hidden="false" customHeight="false" outlineLevel="0" collapsed="false">
      <c r="K241" s="308"/>
    </row>
    <row r="242" customFormat="false" ht="15" hidden="false" customHeight="false" outlineLevel="0" collapsed="false">
      <c r="K242" s="308"/>
    </row>
    <row r="243" customFormat="false" ht="15" hidden="false" customHeight="false" outlineLevel="0" collapsed="false">
      <c r="K243" s="308"/>
    </row>
    <row r="244" customFormat="false" ht="15" hidden="false" customHeight="false" outlineLevel="0" collapsed="false">
      <c r="K244" s="308"/>
    </row>
    <row r="245" customFormat="false" ht="15" hidden="false" customHeight="false" outlineLevel="0" collapsed="false">
      <c r="K245" s="308"/>
    </row>
    <row r="246" customFormat="false" ht="15" hidden="false" customHeight="false" outlineLevel="0" collapsed="false">
      <c r="K246" s="308"/>
    </row>
    <row r="247" customFormat="false" ht="15" hidden="false" customHeight="false" outlineLevel="0" collapsed="false">
      <c r="K247" s="308"/>
    </row>
    <row r="248" customFormat="false" ht="15" hidden="false" customHeight="false" outlineLevel="0" collapsed="false">
      <c r="K248" s="308"/>
    </row>
    <row r="249" customFormat="false" ht="15" hidden="false" customHeight="false" outlineLevel="0" collapsed="false">
      <c r="K249" s="308"/>
    </row>
    <row r="250" customFormat="false" ht="15" hidden="false" customHeight="false" outlineLevel="0" collapsed="false">
      <c r="K250" s="308"/>
    </row>
    <row r="251" customFormat="false" ht="15" hidden="false" customHeight="false" outlineLevel="0" collapsed="false">
      <c r="K251" s="308"/>
    </row>
    <row r="252" customFormat="false" ht="15" hidden="false" customHeight="false" outlineLevel="0" collapsed="false">
      <c r="K252" s="308"/>
    </row>
    <row r="253" customFormat="false" ht="15" hidden="false" customHeight="false" outlineLevel="0" collapsed="false">
      <c r="K253" s="308"/>
    </row>
    <row r="254" customFormat="false" ht="15" hidden="false" customHeight="false" outlineLevel="0" collapsed="false">
      <c r="K254" s="308"/>
    </row>
    <row r="255" customFormat="false" ht="15" hidden="false" customHeight="false" outlineLevel="0" collapsed="false">
      <c r="K255" s="308"/>
    </row>
    <row r="256" customFormat="false" ht="15" hidden="false" customHeight="false" outlineLevel="0" collapsed="false">
      <c r="K256" s="308"/>
    </row>
    <row r="257" customFormat="false" ht="15" hidden="false" customHeight="false" outlineLevel="0" collapsed="false">
      <c r="K257" s="308"/>
    </row>
    <row r="258" customFormat="false" ht="15" hidden="false" customHeight="false" outlineLevel="0" collapsed="false">
      <c r="K258" s="308"/>
    </row>
    <row r="259" customFormat="false" ht="15" hidden="false" customHeight="false" outlineLevel="0" collapsed="false">
      <c r="K259" s="308"/>
    </row>
    <row r="260" customFormat="false" ht="15" hidden="false" customHeight="false" outlineLevel="0" collapsed="false">
      <c r="K260" s="308"/>
    </row>
    <row r="261" customFormat="false" ht="15" hidden="false" customHeight="false" outlineLevel="0" collapsed="false">
      <c r="K261" s="308"/>
    </row>
    <row r="262" customFormat="false" ht="15" hidden="false" customHeight="false" outlineLevel="0" collapsed="false">
      <c r="K262" s="308"/>
    </row>
    <row r="263" customFormat="false" ht="15" hidden="false" customHeight="false" outlineLevel="0" collapsed="false">
      <c r="K263" s="308"/>
    </row>
    <row r="264" customFormat="false" ht="15" hidden="false" customHeight="false" outlineLevel="0" collapsed="false">
      <c r="K264" s="308"/>
    </row>
    <row r="265" customFormat="false" ht="15" hidden="false" customHeight="false" outlineLevel="0" collapsed="false">
      <c r="K265" s="308"/>
    </row>
    <row r="266" customFormat="false" ht="15" hidden="false" customHeight="false" outlineLevel="0" collapsed="false">
      <c r="K266" s="308"/>
    </row>
    <row r="267" customFormat="false" ht="15" hidden="false" customHeight="false" outlineLevel="0" collapsed="false">
      <c r="K267" s="308"/>
    </row>
    <row r="268" customFormat="false" ht="15" hidden="false" customHeight="false" outlineLevel="0" collapsed="false">
      <c r="K268" s="308"/>
    </row>
    <row r="269" customFormat="false" ht="15" hidden="false" customHeight="false" outlineLevel="0" collapsed="false">
      <c r="K269" s="308"/>
    </row>
    <row r="270" customFormat="false" ht="15" hidden="false" customHeight="false" outlineLevel="0" collapsed="false">
      <c r="K270" s="308"/>
    </row>
    <row r="271" customFormat="false" ht="15" hidden="false" customHeight="false" outlineLevel="0" collapsed="false">
      <c r="K271" s="308"/>
    </row>
    <row r="272" customFormat="false" ht="15" hidden="false" customHeight="false" outlineLevel="0" collapsed="false">
      <c r="K272" s="308"/>
    </row>
    <row r="273" customFormat="false" ht="15" hidden="false" customHeight="false" outlineLevel="0" collapsed="false">
      <c r="K273" s="308"/>
    </row>
    <row r="274" customFormat="false" ht="15" hidden="false" customHeight="false" outlineLevel="0" collapsed="false">
      <c r="K274" s="308"/>
    </row>
    <row r="275" customFormat="false" ht="15" hidden="false" customHeight="false" outlineLevel="0" collapsed="false">
      <c r="K275" s="308"/>
    </row>
    <row r="276" customFormat="false" ht="15" hidden="false" customHeight="false" outlineLevel="0" collapsed="false">
      <c r="K276" s="308"/>
    </row>
    <row r="277" customFormat="false" ht="15" hidden="false" customHeight="false" outlineLevel="0" collapsed="false">
      <c r="K277" s="308"/>
    </row>
    <row r="278" customFormat="false" ht="15" hidden="false" customHeight="false" outlineLevel="0" collapsed="false">
      <c r="K278" s="308"/>
    </row>
    <row r="279" customFormat="false" ht="15" hidden="false" customHeight="false" outlineLevel="0" collapsed="false">
      <c r="K279" s="308"/>
    </row>
    <row r="280" customFormat="false" ht="15" hidden="false" customHeight="false" outlineLevel="0" collapsed="false">
      <c r="K280" s="308"/>
    </row>
    <row r="281" customFormat="false" ht="15" hidden="false" customHeight="false" outlineLevel="0" collapsed="false">
      <c r="K281" s="308"/>
    </row>
    <row r="282" customFormat="false" ht="15" hidden="false" customHeight="false" outlineLevel="0" collapsed="false">
      <c r="K282" s="308"/>
    </row>
    <row r="283" customFormat="false" ht="15" hidden="false" customHeight="false" outlineLevel="0" collapsed="false">
      <c r="K283" s="308"/>
    </row>
    <row r="284" customFormat="false" ht="15" hidden="false" customHeight="false" outlineLevel="0" collapsed="false">
      <c r="K284" s="308"/>
    </row>
    <row r="285" customFormat="false" ht="15" hidden="false" customHeight="false" outlineLevel="0" collapsed="false">
      <c r="K285" s="308"/>
    </row>
    <row r="286" customFormat="false" ht="15" hidden="false" customHeight="false" outlineLevel="0" collapsed="false">
      <c r="K286" s="308"/>
    </row>
    <row r="287" customFormat="false" ht="15" hidden="false" customHeight="false" outlineLevel="0" collapsed="false">
      <c r="K287" s="308"/>
    </row>
    <row r="288" customFormat="false" ht="15" hidden="false" customHeight="false" outlineLevel="0" collapsed="false">
      <c r="K288" s="308"/>
    </row>
    <row r="289" customFormat="false" ht="15" hidden="false" customHeight="false" outlineLevel="0" collapsed="false">
      <c r="K289" s="308"/>
    </row>
    <row r="290" customFormat="false" ht="15" hidden="false" customHeight="false" outlineLevel="0" collapsed="false">
      <c r="K290" s="308"/>
    </row>
    <row r="291" customFormat="false" ht="15" hidden="false" customHeight="false" outlineLevel="0" collapsed="false">
      <c r="K291" s="308"/>
    </row>
    <row r="292" customFormat="false" ht="15" hidden="false" customHeight="false" outlineLevel="0" collapsed="false">
      <c r="K292" s="308"/>
    </row>
    <row r="293" customFormat="false" ht="15" hidden="false" customHeight="false" outlineLevel="0" collapsed="false">
      <c r="K293" s="308"/>
    </row>
    <row r="294" customFormat="false" ht="15" hidden="false" customHeight="false" outlineLevel="0" collapsed="false">
      <c r="K294" s="308"/>
    </row>
    <row r="295" customFormat="false" ht="15" hidden="false" customHeight="false" outlineLevel="0" collapsed="false">
      <c r="K295" s="308"/>
    </row>
    <row r="296" customFormat="false" ht="15" hidden="false" customHeight="false" outlineLevel="0" collapsed="false">
      <c r="K296" s="308"/>
    </row>
    <row r="297" customFormat="false" ht="15" hidden="false" customHeight="false" outlineLevel="0" collapsed="false">
      <c r="K297" s="308"/>
    </row>
    <row r="298" customFormat="false" ht="15" hidden="false" customHeight="false" outlineLevel="0" collapsed="false">
      <c r="K298" s="308"/>
    </row>
    <row r="299" customFormat="false" ht="15" hidden="false" customHeight="false" outlineLevel="0" collapsed="false">
      <c r="K299" s="308"/>
    </row>
    <row r="300" customFormat="false" ht="15" hidden="false" customHeight="false" outlineLevel="0" collapsed="false">
      <c r="K300" s="308"/>
    </row>
    <row r="301" customFormat="false" ht="15" hidden="false" customHeight="false" outlineLevel="0" collapsed="false">
      <c r="K301" s="308"/>
    </row>
    <row r="302" customFormat="false" ht="15" hidden="false" customHeight="false" outlineLevel="0" collapsed="false">
      <c r="K302" s="308"/>
    </row>
    <row r="303" customFormat="false" ht="15" hidden="false" customHeight="false" outlineLevel="0" collapsed="false">
      <c r="K303" s="308"/>
    </row>
    <row r="304" customFormat="false" ht="15" hidden="false" customHeight="false" outlineLevel="0" collapsed="false">
      <c r="K304" s="308"/>
    </row>
    <row r="305" customFormat="false" ht="15" hidden="false" customHeight="false" outlineLevel="0" collapsed="false">
      <c r="K305" s="308"/>
    </row>
    <row r="306" customFormat="false" ht="15" hidden="false" customHeight="false" outlineLevel="0" collapsed="false">
      <c r="K306" s="308"/>
    </row>
    <row r="307" customFormat="false" ht="15" hidden="false" customHeight="false" outlineLevel="0" collapsed="false">
      <c r="K307" s="308"/>
    </row>
    <row r="308" customFormat="false" ht="15" hidden="false" customHeight="false" outlineLevel="0" collapsed="false">
      <c r="K308" s="308"/>
    </row>
    <row r="309" customFormat="false" ht="15" hidden="false" customHeight="false" outlineLevel="0" collapsed="false">
      <c r="K309" s="308"/>
    </row>
    <row r="310" customFormat="false" ht="15" hidden="false" customHeight="false" outlineLevel="0" collapsed="false">
      <c r="K310" s="308"/>
    </row>
    <row r="311" customFormat="false" ht="15" hidden="false" customHeight="false" outlineLevel="0" collapsed="false">
      <c r="K311" s="308"/>
    </row>
    <row r="312" customFormat="false" ht="15" hidden="false" customHeight="false" outlineLevel="0" collapsed="false">
      <c r="K312" s="308"/>
    </row>
    <row r="313" customFormat="false" ht="15" hidden="false" customHeight="false" outlineLevel="0" collapsed="false">
      <c r="K313" s="308"/>
    </row>
    <row r="314" customFormat="false" ht="15" hidden="false" customHeight="false" outlineLevel="0" collapsed="false">
      <c r="K314" s="308"/>
    </row>
    <row r="315" customFormat="false" ht="15" hidden="false" customHeight="false" outlineLevel="0" collapsed="false">
      <c r="K315" s="308"/>
    </row>
    <row r="316" customFormat="false" ht="15" hidden="false" customHeight="false" outlineLevel="0" collapsed="false">
      <c r="K316" s="308"/>
    </row>
    <row r="317" customFormat="false" ht="15" hidden="false" customHeight="false" outlineLevel="0" collapsed="false">
      <c r="K317" s="308"/>
    </row>
    <row r="318" customFormat="false" ht="15" hidden="false" customHeight="false" outlineLevel="0" collapsed="false">
      <c r="K318" s="308"/>
    </row>
    <row r="319" customFormat="false" ht="15" hidden="false" customHeight="false" outlineLevel="0" collapsed="false">
      <c r="K319" s="308"/>
    </row>
    <row r="320" customFormat="false" ht="15" hidden="false" customHeight="false" outlineLevel="0" collapsed="false">
      <c r="K320" s="308"/>
    </row>
    <row r="321" customFormat="false" ht="15" hidden="false" customHeight="false" outlineLevel="0" collapsed="false">
      <c r="K321" s="308"/>
    </row>
    <row r="322" customFormat="false" ht="15" hidden="false" customHeight="false" outlineLevel="0" collapsed="false">
      <c r="K322" s="308"/>
    </row>
    <row r="323" customFormat="false" ht="15" hidden="false" customHeight="false" outlineLevel="0" collapsed="false">
      <c r="K323" s="308"/>
    </row>
    <row r="324" customFormat="false" ht="15" hidden="false" customHeight="false" outlineLevel="0" collapsed="false">
      <c r="K324" s="308"/>
    </row>
    <row r="325" customFormat="false" ht="15" hidden="false" customHeight="false" outlineLevel="0" collapsed="false">
      <c r="K325" s="308"/>
    </row>
    <row r="326" customFormat="false" ht="15" hidden="false" customHeight="false" outlineLevel="0" collapsed="false">
      <c r="K326" s="308"/>
    </row>
    <row r="327" customFormat="false" ht="15" hidden="false" customHeight="false" outlineLevel="0" collapsed="false">
      <c r="K327" s="308"/>
    </row>
    <row r="328" customFormat="false" ht="15" hidden="false" customHeight="false" outlineLevel="0" collapsed="false">
      <c r="K328" s="308"/>
    </row>
    <row r="329" customFormat="false" ht="15" hidden="false" customHeight="false" outlineLevel="0" collapsed="false">
      <c r="K329" s="308"/>
    </row>
    <row r="330" customFormat="false" ht="15" hidden="false" customHeight="false" outlineLevel="0" collapsed="false">
      <c r="K330" s="308"/>
    </row>
    <row r="331" customFormat="false" ht="15" hidden="false" customHeight="false" outlineLevel="0" collapsed="false">
      <c r="K331" s="308"/>
    </row>
    <row r="332" customFormat="false" ht="15" hidden="false" customHeight="false" outlineLevel="0" collapsed="false">
      <c r="K332" s="308"/>
    </row>
    <row r="333" customFormat="false" ht="15" hidden="false" customHeight="false" outlineLevel="0" collapsed="false">
      <c r="K333" s="308"/>
    </row>
    <row r="334" customFormat="false" ht="15" hidden="false" customHeight="false" outlineLevel="0" collapsed="false">
      <c r="K334" s="308"/>
    </row>
    <row r="335" customFormat="false" ht="15" hidden="false" customHeight="false" outlineLevel="0" collapsed="false">
      <c r="K335" s="308"/>
    </row>
    <row r="336" customFormat="false" ht="15" hidden="false" customHeight="false" outlineLevel="0" collapsed="false">
      <c r="K336" s="308"/>
    </row>
    <row r="337" customFormat="false" ht="15" hidden="false" customHeight="false" outlineLevel="0" collapsed="false">
      <c r="K337" s="308"/>
    </row>
    <row r="338" customFormat="false" ht="15" hidden="false" customHeight="false" outlineLevel="0" collapsed="false">
      <c r="K338" s="308"/>
    </row>
    <row r="339" customFormat="false" ht="15" hidden="false" customHeight="false" outlineLevel="0" collapsed="false">
      <c r="K339" s="308"/>
    </row>
    <row r="340" customFormat="false" ht="15" hidden="false" customHeight="false" outlineLevel="0" collapsed="false">
      <c r="K340" s="308"/>
    </row>
    <row r="341" customFormat="false" ht="15" hidden="false" customHeight="false" outlineLevel="0" collapsed="false">
      <c r="K341" s="308"/>
    </row>
    <row r="342" customFormat="false" ht="15" hidden="false" customHeight="false" outlineLevel="0" collapsed="false">
      <c r="K342" s="308"/>
    </row>
    <row r="343" customFormat="false" ht="15" hidden="false" customHeight="false" outlineLevel="0" collapsed="false">
      <c r="K343" s="308"/>
    </row>
    <row r="344" customFormat="false" ht="15" hidden="false" customHeight="false" outlineLevel="0" collapsed="false">
      <c r="K344" s="308"/>
    </row>
    <row r="345" customFormat="false" ht="15" hidden="false" customHeight="false" outlineLevel="0" collapsed="false">
      <c r="K345" s="308"/>
    </row>
    <row r="346" customFormat="false" ht="15" hidden="false" customHeight="false" outlineLevel="0" collapsed="false">
      <c r="K346" s="308"/>
    </row>
    <row r="347" customFormat="false" ht="15" hidden="false" customHeight="false" outlineLevel="0" collapsed="false">
      <c r="K347" s="308"/>
    </row>
    <row r="348" customFormat="false" ht="15" hidden="false" customHeight="false" outlineLevel="0" collapsed="false">
      <c r="K348" s="308"/>
    </row>
    <row r="349" customFormat="false" ht="15" hidden="false" customHeight="false" outlineLevel="0" collapsed="false">
      <c r="K349" s="308"/>
    </row>
    <row r="350" customFormat="false" ht="15" hidden="false" customHeight="false" outlineLevel="0" collapsed="false">
      <c r="K350" s="308"/>
    </row>
    <row r="351" customFormat="false" ht="15" hidden="false" customHeight="false" outlineLevel="0" collapsed="false">
      <c r="K351" s="308"/>
    </row>
    <row r="352" customFormat="false" ht="15" hidden="false" customHeight="false" outlineLevel="0" collapsed="false">
      <c r="K352" s="308"/>
    </row>
    <row r="353" customFormat="false" ht="15" hidden="false" customHeight="false" outlineLevel="0" collapsed="false">
      <c r="K353" s="308"/>
    </row>
    <row r="354" customFormat="false" ht="15" hidden="false" customHeight="false" outlineLevel="0" collapsed="false">
      <c r="K354" s="308"/>
    </row>
    <row r="355" customFormat="false" ht="15" hidden="false" customHeight="false" outlineLevel="0" collapsed="false">
      <c r="K355" s="308"/>
    </row>
    <row r="356" customFormat="false" ht="15" hidden="false" customHeight="false" outlineLevel="0" collapsed="false">
      <c r="K356" s="308"/>
    </row>
    <row r="357" customFormat="false" ht="15" hidden="false" customHeight="false" outlineLevel="0" collapsed="false">
      <c r="K357" s="308"/>
    </row>
    <row r="358" customFormat="false" ht="15" hidden="false" customHeight="false" outlineLevel="0" collapsed="false">
      <c r="K358" s="308"/>
    </row>
    <row r="359" customFormat="false" ht="15" hidden="false" customHeight="false" outlineLevel="0" collapsed="false">
      <c r="K359" s="308"/>
    </row>
    <row r="360" customFormat="false" ht="15" hidden="false" customHeight="false" outlineLevel="0" collapsed="false">
      <c r="K360" s="308"/>
    </row>
    <row r="361" customFormat="false" ht="15" hidden="false" customHeight="false" outlineLevel="0" collapsed="false">
      <c r="K361" s="308"/>
    </row>
    <row r="362" customFormat="false" ht="15" hidden="false" customHeight="false" outlineLevel="0" collapsed="false">
      <c r="K362" s="308"/>
    </row>
    <row r="363" customFormat="false" ht="15" hidden="false" customHeight="false" outlineLevel="0" collapsed="false">
      <c r="K363" s="308"/>
    </row>
    <row r="364" customFormat="false" ht="15" hidden="false" customHeight="false" outlineLevel="0" collapsed="false">
      <c r="K364" s="308"/>
    </row>
    <row r="365" customFormat="false" ht="15" hidden="false" customHeight="false" outlineLevel="0" collapsed="false">
      <c r="K365" s="308"/>
    </row>
    <row r="366" customFormat="false" ht="15" hidden="false" customHeight="false" outlineLevel="0" collapsed="false">
      <c r="K366" s="308"/>
    </row>
    <row r="367" customFormat="false" ht="15" hidden="false" customHeight="false" outlineLevel="0" collapsed="false">
      <c r="K367" s="308"/>
    </row>
    <row r="368" customFormat="false" ht="15" hidden="false" customHeight="false" outlineLevel="0" collapsed="false">
      <c r="K368" s="308"/>
    </row>
    <row r="369" customFormat="false" ht="15" hidden="false" customHeight="false" outlineLevel="0" collapsed="false">
      <c r="K369" s="308"/>
    </row>
    <row r="370" customFormat="false" ht="15" hidden="false" customHeight="false" outlineLevel="0" collapsed="false">
      <c r="K370" s="308"/>
    </row>
    <row r="371" customFormat="false" ht="15" hidden="false" customHeight="false" outlineLevel="0" collapsed="false">
      <c r="K371" s="308"/>
    </row>
    <row r="372" customFormat="false" ht="15" hidden="false" customHeight="false" outlineLevel="0" collapsed="false">
      <c r="K372" s="308"/>
    </row>
    <row r="373" customFormat="false" ht="15" hidden="false" customHeight="false" outlineLevel="0" collapsed="false">
      <c r="K373" s="308"/>
    </row>
    <row r="374" customFormat="false" ht="15" hidden="false" customHeight="false" outlineLevel="0" collapsed="false">
      <c r="K374" s="308"/>
    </row>
    <row r="375" customFormat="false" ht="15" hidden="false" customHeight="false" outlineLevel="0" collapsed="false">
      <c r="K375" s="308"/>
    </row>
    <row r="376" customFormat="false" ht="15" hidden="false" customHeight="false" outlineLevel="0" collapsed="false">
      <c r="K376" s="308"/>
    </row>
    <row r="377" customFormat="false" ht="15" hidden="false" customHeight="false" outlineLevel="0" collapsed="false">
      <c r="K377" s="308"/>
    </row>
    <row r="378" customFormat="false" ht="15" hidden="false" customHeight="false" outlineLevel="0" collapsed="false">
      <c r="K378" s="308"/>
    </row>
    <row r="379" customFormat="false" ht="15" hidden="false" customHeight="false" outlineLevel="0" collapsed="false">
      <c r="K379" s="308"/>
    </row>
    <row r="380" customFormat="false" ht="15" hidden="false" customHeight="false" outlineLevel="0" collapsed="false">
      <c r="K380" s="308"/>
    </row>
    <row r="381" customFormat="false" ht="15" hidden="false" customHeight="false" outlineLevel="0" collapsed="false">
      <c r="K381" s="308"/>
    </row>
    <row r="382" customFormat="false" ht="15" hidden="false" customHeight="false" outlineLevel="0" collapsed="false">
      <c r="K382" s="308"/>
    </row>
    <row r="383" customFormat="false" ht="15" hidden="false" customHeight="false" outlineLevel="0" collapsed="false">
      <c r="K383" s="308"/>
    </row>
    <row r="384" customFormat="false" ht="15" hidden="false" customHeight="false" outlineLevel="0" collapsed="false">
      <c r="K384" s="308"/>
    </row>
    <row r="385" customFormat="false" ht="15" hidden="false" customHeight="false" outlineLevel="0" collapsed="false">
      <c r="K385" s="308"/>
    </row>
    <row r="386" customFormat="false" ht="15" hidden="false" customHeight="false" outlineLevel="0" collapsed="false">
      <c r="K386" s="308"/>
    </row>
    <row r="387" customFormat="false" ht="15" hidden="false" customHeight="false" outlineLevel="0" collapsed="false">
      <c r="K387" s="308"/>
    </row>
    <row r="388" customFormat="false" ht="15" hidden="false" customHeight="false" outlineLevel="0" collapsed="false">
      <c r="K388" s="308"/>
    </row>
    <row r="389" customFormat="false" ht="15" hidden="false" customHeight="false" outlineLevel="0" collapsed="false">
      <c r="K389" s="308"/>
    </row>
    <row r="390" customFormat="false" ht="15" hidden="false" customHeight="false" outlineLevel="0" collapsed="false">
      <c r="K390" s="308"/>
    </row>
    <row r="391" customFormat="false" ht="15" hidden="false" customHeight="false" outlineLevel="0" collapsed="false">
      <c r="K391" s="308"/>
    </row>
    <row r="392" customFormat="false" ht="15" hidden="false" customHeight="false" outlineLevel="0" collapsed="false">
      <c r="K392" s="308"/>
    </row>
    <row r="393" customFormat="false" ht="15" hidden="false" customHeight="false" outlineLevel="0" collapsed="false">
      <c r="K393" s="308"/>
    </row>
    <row r="394" customFormat="false" ht="15" hidden="false" customHeight="false" outlineLevel="0" collapsed="false">
      <c r="K394" s="308"/>
    </row>
    <row r="395" customFormat="false" ht="15" hidden="false" customHeight="false" outlineLevel="0" collapsed="false">
      <c r="K395" s="308"/>
    </row>
    <row r="396" customFormat="false" ht="15" hidden="false" customHeight="false" outlineLevel="0" collapsed="false">
      <c r="K396" s="308"/>
    </row>
    <row r="397" customFormat="false" ht="15" hidden="false" customHeight="false" outlineLevel="0" collapsed="false">
      <c r="K397" s="308"/>
    </row>
    <row r="398" customFormat="false" ht="15" hidden="false" customHeight="false" outlineLevel="0" collapsed="false">
      <c r="K398" s="308"/>
    </row>
    <row r="399" customFormat="false" ht="15" hidden="false" customHeight="false" outlineLevel="0" collapsed="false">
      <c r="K399" s="308"/>
    </row>
    <row r="400" customFormat="false" ht="15" hidden="false" customHeight="false" outlineLevel="0" collapsed="false">
      <c r="K400" s="308"/>
    </row>
    <row r="401" customFormat="false" ht="15" hidden="false" customHeight="false" outlineLevel="0" collapsed="false">
      <c r="K401" s="308"/>
    </row>
    <row r="402" customFormat="false" ht="15" hidden="false" customHeight="false" outlineLevel="0" collapsed="false">
      <c r="K402" s="308"/>
    </row>
    <row r="403" customFormat="false" ht="15" hidden="false" customHeight="false" outlineLevel="0" collapsed="false">
      <c r="K403" s="308"/>
    </row>
    <row r="404" customFormat="false" ht="15" hidden="false" customHeight="false" outlineLevel="0" collapsed="false">
      <c r="K404" s="308"/>
    </row>
    <row r="405" customFormat="false" ht="15" hidden="false" customHeight="false" outlineLevel="0" collapsed="false">
      <c r="K405" s="308"/>
    </row>
    <row r="406" customFormat="false" ht="15" hidden="false" customHeight="false" outlineLevel="0" collapsed="false">
      <c r="K406" s="308"/>
    </row>
    <row r="407" customFormat="false" ht="15" hidden="false" customHeight="false" outlineLevel="0" collapsed="false">
      <c r="K407" s="308"/>
    </row>
    <row r="408" customFormat="false" ht="15" hidden="false" customHeight="false" outlineLevel="0" collapsed="false">
      <c r="K408" s="308"/>
    </row>
    <row r="409" customFormat="false" ht="15" hidden="false" customHeight="false" outlineLevel="0" collapsed="false">
      <c r="K409" s="308"/>
    </row>
    <row r="410" customFormat="false" ht="15" hidden="false" customHeight="false" outlineLevel="0" collapsed="false">
      <c r="K410" s="308"/>
    </row>
    <row r="411" customFormat="false" ht="15" hidden="false" customHeight="false" outlineLevel="0" collapsed="false">
      <c r="K411" s="308"/>
    </row>
    <row r="412" customFormat="false" ht="15" hidden="false" customHeight="false" outlineLevel="0" collapsed="false">
      <c r="K412" s="308"/>
    </row>
    <row r="413" customFormat="false" ht="15" hidden="false" customHeight="false" outlineLevel="0" collapsed="false">
      <c r="K413" s="308"/>
    </row>
    <row r="414" customFormat="false" ht="15" hidden="false" customHeight="false" outlineLevel="0" collapsed="false">
      <c r="K414" s="308"/>
    </row>
    <row r="415" customFormat="false" ht="15" hidden="false" customHeight="false" outlineLevel="0" collapsed="false">
      <c r="K415" s="308"/>
    </row>
    <row r="416" customFormat="false" ht="15" hidden="false" customHeight="false" outlineLevel="0" collapsed="false">
      <c r="K416" s="308"/>
    </row>
    <row r="417" customFormat="false" ht="15" hidden="false" customHeight="false" outlineLevel="0" collapsed="false">
      <c r="K417" s="308"/>
    </row>
    <row r="418" customFormat="false" ht="15" hidden="false" customHeight="false" outlineLevel="0" collapsed="false">
      <c r="K418" s="308"/>
    </row>
    <row r="419" customFormat="false" ht="15" hidden="false" customHeight="false" outlineLevel="0" collapsed="false">
      <c r="K419" s="308"/>
    </row>
    <row r="420" customFormat="false" ht="15" hidden="false" customHeight="false" outlineLevel="0" collapsed="false">
      <c r="K420" s="308"/>
    </row>
    <row r="421" customFormat="false" ht="15" hidden="false" customHeight="false" outlineLevel="0" collapsed="false">
      <c r="K421" s="308"/>
    </row>
    <row r="422" customFormat="false" ht="15" hidden="false" customHeight="false" outlineLevel="0" collapsed="false">
      <c r="K422" s="308"/>
    </row>
    <row r="423" customFormat="false" ht="15" hidden="false" customHeight="false" outlineLevel="0" collapsed="false">
      <c r="K423" s="308"/>
    </row>
    <row r="424" customFormat="false" ht="15" hidden="false" customHeight="false" outlineLevel="0" collapsed="false">
      <c r="K424" s="308"/>
    </row>
    <row r="425" customFormat="false" ht="15" hidden="false" customHeight="false" outlineLevel="0" collapsed="false">
      <c r="K425" s="308"/>
    </row>
    <row r="426" customFormat="false" ht="15" hidden="false" customHeight="false" outlineLevel="0" collapsed="false">
      <c r="K426" s="308"/>
    </row>
    <row r="427" customFormat="false" ht="15" hidden="false" customHeight="false" outlineLevel="0" collapsed="false">
      <c r="K427" s="308"/>
    </row>
    <row r="428" customFormat="false" ht="15" hidden="false" customHeight="false" outlineLevel="0" collapsed="false">
      <c r="K428" s="308"/>
    </row>
    <row r="429" customFormat="false" ht="15" hidden="false" customHeight="false" outlineLevel="0" collapsed="false">
      <c r="K429" s="308"/>
    </row>
    <row r="430" customFormat="false" ht="15" hidden="false" customHeight="false" outlineLevel="0" collapsed="false">
      <c r="K430" s="308"/>
    </row>
    <row r="431" customFormat="false" ht="15" hidden="false" customHeight="false" outlineLevel="0" collapsed="false">
      <c r="K431" s="308"/>
    </row>
    <row r="432" customFormat="false" ht="15" hidden="false" customHeight="false" outlineLevel="0" collapsed="false">
      <c r="K432" s="308"/>
    </row>
    <row r="433" customFormat="false" ht="15" hidden="false" customHeight="false" outlineLevel="0" collapsed="false">
      <c r="K433" s="308"/>
    </row>
    <row r="434" customFormat="false" ht="15" hidden="false" customHeight="false" outlineLevel="0" collapsed="false">
      <c r="K434" s="308"/>
    </row>
    <row r="435" customFormat="false" ht="15" hidden="false" customHeight="false" outlineLevel="0" collapsed="false">
      <c r="K435" s="308"/>
    </row>
    <row r="436" customFormat="false" ht="15" hidden="false" customHeight="false" outlineLevel="0" collapsed="false">
      <c r="K436" s="308"/>
    </row>
    <row r="437" customFormat="false" ht="15" hidden="false" customHeight="false" outlineLevel="0" collapsed="false">
      <c r="K437" s="308"/>
    </row>
    <row r="438" customFormat="false" ht="15" hidden="false" customHeight="false" outlineLevel="0" collapsed="false">
      <c r="K438" s="308"/>
    </row>
    <row r="439" customFormat="false" ht="15" hidden="false" customHeight="false" outlineLevel="0" collapsed="false">
      <c r="K439" s="308"/>
    </row>
    <row r="440" customFormat="false" ht="15" hidden="false" customHeight="false" outlineLevel="0" collapsed="false">
      <c r="K440" s="308"/>
    </row>
    <row r="441" customFormat="false" ht="15" hidden="false" customHeight="false" outlineLevel="0" collapsed="false">
      <c r="K441" s="308"/>
    </row>
    <row r="442" customFormat="false" ht="15" hidden="false" customHeight="false" outlineLevel="0" collapsed="false">
      <c r="K442" s="308"/>
    </row>
    <row r="443" customFormat="false" ht="15" hidden="false" customHeight="false" outlineLevel="0" collapsed="false">
      <c r="K443" s="308"/>
    </row>
    <row r="444" customFormat="false" ht="15" hidden="false" customHeight="false" outlineLevel="0" collapsed="false">
      <c r="K444" s="308"/>
    </row>
    <row r="445" customFormat="false" ht="15" hidden="false" customHeight="false" outlineLevel="0" collapsed="false">
      <c r="K445" s="308"/>
    </row>
    <row r="446" customFormat="false" ht="15" hidden="false" customHeight="false" outlineLevel="0" collapsed="false">
      <c r="K446" s="308"/>
    </row>
    <row r="447" customFormat="false" ht="15" hidden="false" customHeight="false" outlineLevel="0" collapsed="false">
      <c r="K447" s="308"/>
    </row>
    <row r="448" customFormat="false" ht="15" hidden="false" customHeight="false" outlineLevel="0" collapsed="false">
      <c r="K448" s="308"/>
    </row>
    <row r="449" customFormat="false" ht="15" hidden="false" customHeight="false" outlineLevel="0" collapsed="false">
      <c r="K449" s="308"/>
    </row>
    <row r="450" customFormat="false" ht="15" hidden="false" customHeight="false" outlineLevel="0" collapsed="false">
      <c r="K450" s="308"/>
    </row>
    <row r="451" customFormat="false" ht="15" hidden="false" customHeight="false" outlineLevel="0" collapsed="false">
      <c r="K451" s="308"/>
    </row>
    <row r="452" customFormat="false" ht="15" hidden="false" customHeight="false" outlineLevel="0" collapsed="false">
      <c r="K452" s="308"/>
    </row>
    <row r="453" customFormat="false" ht="15" hidden="false" customHeight="false" outlineLevel="0" collapsed="false">
      <c r="K453" s="308"/>
    </row>
    <row r="454" customFormat="false" ht="15" hidden="false" customHeight="false" outlineLevel="0" collapsed="false">
      <c r="K454" s="308"/>
    </row>
    <row r="455" customFormat="false" ht="15" hidden="false" customHeight="false" outlineLevel="0" collapsed="false">
      <c r="K455" s="308"/>
    </row>
    <row r="456" customFormat="false" ht="15" hidden="false" customHeight="false" outlineLevel="0" collapsed="false">
      <c r="K456" s="308"/>
    </row>
    <row r="457" customFormat="false" ht="15" hidden="false" customHeight="false" outlineLevel="0" collapsed="false">
      <c r="K457" s="308"/>
    </row>
    <row r="458" customFormat="false" ht="15" hidden="false" customHeight="false" outlineLevel="0" collapsed="false">
      <c r="K458" s="308"/>
    </row>
    <row r="459" customFormat="false" ht="15" hidden="false" customHeight="false" outlineLevel="0" collapsed="false">
      <c r="K459" s="308"/>
    </row>
    <row r="460" customFormat="false" ht="15" hidden="false" customHeight="false" outlineLevel="0" collapsed="false">
      <c r="K460" s="308"/>
    </row>
    <row r="461" customFormat="false" ht="15" hidden="false" customHeight="false" outlineLevel="0" collapsed="false">
      <c r="K461" s="308"/>
    </row>
    <row r="462" customFormat="false" ht="15" hidden="false" customHeight="false" outlineLevel="0" collapsed="false">
      <c r="K462" s="308"/>
    </row>
    <row r="463" customFormat="false" ht="15" hidden="false" customHeight="false" outlineLevel="0" collapsed="false">
      <c r="K463" s="308"/>
    </row>
    <row r="464" customFormat="false" ht="15" hidden="false" customHeight="false" outlineLevel="0" collapsed="false">
      <c r="K464" s="308"/>
    </row>
    <row r="465" customFormat="false" ht="15" hidden="false" customHeight="false" outlineLevel="0" collapsed="false">
      <c r="K465" s="308"/>
    </row>
    <row r="466" customFormat="false" ht="15" hidden="false" customHeight="false" outlineLevel="0" collapsed="false">
      <c r="K466" s="308"/>
    </row>
    <row r="467" customFormat="false" ht="15" hidden="false" customHeight="false" outlineLevel="0" collapsed="false">
      <c r="K467" s="308"/>
    </row>
    <row r="468" customFormat="false" ht="15" hidden="false" customHeight="false" outlineLevel="0" collapsed="false">
      <c r="K468" s="308"/>
    </row>
    <row r="469" customFormat="false" ht="15" hidden="false" customHeight="false" outlineLevel="0" collapsed="false">
      <c r="K469" s="308"/>
    </row>
    <row r="470" customFormat="false" ht="15" hidden="false" customHeight="false" outlineLevel="0" collapsed="false">
      <c r="K470" s="308"/>
    </row>
    <row r="471" customFormat="false" ht="15" hidden="false" customHeight="false" outlineLevel="0" collapsed="false">
      <c r="K471" s="308"/>
    </row>
    <row r="472" customFormat="false" ht="15" hidden="false" customHeight="false" outlineLevel="0" collapsed="false">
      <c r="K472" s="308"/>
    </row>
    <row r="473" customFormat="false" ht="15" hidden="false" customHeight="false" outlineLevel="0" collapsed="false">
      <c r="K473" s="308"/>
    </row>
    <row r="474" customFormat="false" ht="15" hidden="false" customHeight="false" outlineLevel="0" collapsed="false">
      <c r="K474" s="308"/>
    </row>
    <row r="475" customFormat="false" ht="15" hidden="false" customHeight="false" outlineLevel="0" collapsed="false">
      <c r="K475" s="308"/>
    </row>
    <row r="476" customFormat="false" ht="15" hidden="false" customHeight="false" outlineLevel="0" collapsed="false">
      <c r="K476" s="308"/>
    </row>
    <row r="477" customFormat="false" ht="15" hidden="false" customHeight="false" outlineLevel="0" collapsed="false">
      <c r="K477" s="308"/>
    </row>
    <row r="478" customFormat="false" ht="15" hidden="false" customHeight="false" outlineLevel="0" collapsed="false">
      <c r="K478" s="308"/>
    </row>
    <row r="479" customFormat="false" ht="15" hidden="false" customHeight="false" outlineLevel="0" collapsed="false">
      <c r="K479" s="308"/>
    </row>
    <row r="480" customFormat="false" ht="15" hidden="false" customHeight="false" outlineLevel="0" collapsed="false">
      <c r="K480" s="308"/>
    </row>
    <row r="481" customFormat="false" ht="15" hidden="false" customHeight="false" outlineLevel="0" collapsed="false">
      <c r="K481" s="308"/>
    </row>
    <row r="482" customFormat="false" ht="15" hidden="false" customHeight="false" outlineLevel="0" collapsed="false">
      <c r="K482" s="308"/>
    </row>
    <row r="483" customFormat="false" ht="15" hidden="false" customHeight="false" outlineLevel="0" collapsed="false">
      <c r="K483" s="308"/>
    </row>
    <row r="484" customFormat="false" ht="15" hidden="false" customHeight="false" outlineLevel="0" collapsed="false">
      <c r="K484" s="308"/>
    </row>
    <row r="485" customFormat="false" ht="15" hidden="false" customHeight="false" outlineLevel="0" collapsed="false">
      <c r="K485" s="308"/>
    </row>
    <row r="486" customFormat="false" ht="15" hidden="false" customHeight="false" outlineLevel="0" collapsed="false">
      <c r="K486" s="308"/>
    </row>
    <row r="487" customFormat="false" ht="15" hidden="false" customHeight="false" outlineLevel="0" collapsed="false">
      <c r="K487" s="308"/>
    </row>
    <row r="488" customFormat="false" ht="15" hidden="false" customHeight="false" outlineLevel="0" collapsed="false">
      <c r="K488" s="308"/>
    </row>
    <row r="489" customFormat="false" ht="15" hidden="false" customHeight="false" outlineLevel="0" collapsed="false">
      <c r="K489" s="308"/>
    </row>
    <row r="490" customFormat="false" ht="15" hidden="false" customHeight="false" outlineLevel="0" collapsed="false">
      <c r="K490" s="308"/>
    </row>
    <row r="491" customFormat="false" ht="15" hidden="false" customHeight="false" outlineLevel="0" collapsed="false">
      <c r="K491" s="308"/>
    </row>
    <row r="492" customFormat="false" ht="15" hidden="false" customHeight="false" outlineLevel="0" collapsed="false">
      <c r="K492" s="308"/>
    </row>
    <row r="493" customFormat="false" ht="15" hidden="false" customHeight="false" outlineLevel="0" collapsed="false">
      <c r="K493" s="308"/>
    </row>
    <row r="494" customFormat="false" ht="15" hidden="false" customHeight="false" outlineLevel="0" collapsed="false">
      <c r="K494" s="308"/>
    </row>
    <row r="495" customFormat="false" ht="15" hidden="false" customHeight="false" outlineLevel="0" collapsed="false">
      <c r="K495" s="308"/>
    </row>
    <row r="496" customFormat="false" ht="15" hidden="false" customHeight="false" outlineLevel="0" collapsed="false">
      <c r="K496" s="308"/>
    </row>
    <row r="497" customFormat="false" ht="15" hidden="false" customHeight="false" outlineLevel="0" collapsed="false">
      <c r="K497" s="308"/>
    </row>
    <row r="498" customFormat="false" ht="15" hidden="false" customHeight="false" outlineLevel="0" collapsed="false">
      <c r="K498" s="308"/>
    </row>
    <row r="499" customFormat="false" ht="15" hidden="false" customHeight="false" outlineLevel="0" collapsed="false">
      <c r="K499" s="308"/>
    </row>
    <row r="500" customFormat="false" ht="15" hidden="false" customHeight="false" outlineLevel="0" collapsed="false">
      <c r="K500" s="308"/>
    </row>
    <row r="501" customFormat="false" ht="15" hidden="false" customHeight="false" outlineLevel="0" collapsed="false">
      <c r="K501" s="308"/>
    </row>
    <row r="502" customFormat="false" ht="15" hidden="false" customHeight="false" outlineLevel="0" collapsed="false">
      <c r="K502" s="308"/>
    </row>
    <row r="503" customFormat="false" ht="15" hidden="false" customHeight="false" outlineLevel="0" collapsed="false">
      <c r="K503" s="308"/>
    </row>
    <row r="504" customFormat="false" ht="15" hidden="false" customHeight="false" outlineLevel="0" collapsed="false">
      <c r="K504" s="308"/>
    </row>
    <row r="505" customFormat="false" ht="15" hidden="false" customHeight="false" outlineLevel="0" collapsed="false">
      <c r="K505" s="308"/>
    </row>
    <row r="506" customFormat="false" ht="15" hidden="false" customHeight="false" outlineLevel="0" collapsed="false">
      <c r="K506" s="308"/>
    </row>
    <row r="507" customFormat="false" ht="15" hidden="false" customHeight="false" outlineLevel="0" collapsed="false">
      <c r="K507" s="308"/>
    </row>
    <row r="508" customFormat="false" ht="15" hidden="false" customHeight="false" outlineLevel="0" collapsed="false">
      <c r="K508" s="308"/>
    </row>
    <row r="509" customFormat="false" ht="15" hidden="false" customHeight="false" outlineLevel="0" collapsed="false">
      <c r="K509" s="308"/>
    </row>
    <row r="510" customFormat="false" ht="15" hidden="false" customHeight="false" outlineLevel="0" collapsed="false">
      <c r="K510" s="308"/>
    </row>
    <row r="511" customFormat="false" ht="15" hidden="false" customHeight="false" outlineLevel="0" collapsed="false">
      <c r="K511" s="308"/>
    </row>
    <row r="512" customFormat="false" ht="15" hidden="false" customHeight="false" outlineLevel="0" collapsed="false">
      <c r="K512" s="308"/>
    </row>
    <row r="513" customFormat="false" ht="15" hidden="false" customHeight="false" outlineLevel="0" collapsed="false">
      <c r="K513" s="308"/>
    </row>
    <row r="514" customFormat="false" ht="15" hidden="false" customHeight="false" outlineLevel="0" collapsed="false">
      <c r="K514" s="308"/>
    </row>
    <row r="515" customFormat="false" ht="15" hidden="false" customHeight="false" outlineLevel="0" collapsed="false">
      <c r="K515" s="308"/>
    </row>
    <row r="516" customFormat="false" ht="15" hidden="false" customHeight="false" outlineLevel="0" collapsed="false">
      <c r="K516" s="308"/>
    </row>
    <row r="517" customFormat="false" ht="15" hidden="false" customHeight="false" outlineLevel="0" collapsed="false">
      <c r="K517" s="308"/>
    </row>
    <row r="518" customFormat="false" ht="15" hidden="false" customHeight="false" outlineLevel="0" collapsed="false">
      <c r="K518" s="308"/>
    </row>
    <row r="519" customFormat="false" ht="15" hidden="false" customHeight="false" outlineLevel="0" collapsed="false">
      <c r="K519" s="308"/>
    </row>
    <row r="520" customFormat="false" ht="15" hidden="false" customHeight="false" outlineLevel="0" collapsed="false">
      <c r="K520" s="308"/>
    </row>
    <row r="521" customFormat="false" ht="15" hidden="false" customHeight="false" outlineLevel="0" collapsed="false">
      <c r="K521" s="308"/>
    </row>
    <row r="522" customFormat="false" ht="15" hidden="false" customHeight="false" outlineLevel="0" collapsed="false">
      <c r="K522" s="308"/>
    </row>
    <row r="523" customFormat="false" ht="15" hidden="false" customHeight="false" outlineLevel="0" collapsed="false">
      <c r="K523" s="308"/>
    </row>
    <row r="524" customFormat="false" ht="15" hidden="false" customHeight="false" outlineLevel="0" collapsed="false">
      <c r="K524" s="308"/>
    </row>
    <row r="525" customFormat="false" ht="15" hidden="false" customHeight="false" outlineLevel="0" collapsed="false">
      <c r="K525" s="308"/>
    </row>
    <row r="526" customFormat="false" ht="15" hidden="false" customHeight="false" outlineLevel="0" collapsed="false">
      <c r="K526" s="308"/>
    </row>
    <row r="527" customFormat="false" ht="15" hidden="false" customHeight="false" outlineLevel="0" collapsed="false">
      <c r="K527" s="308"/>
    </row>
    <row r="528" customFormat="false" ht="15" hidden="false" customHeight="false" outlineLevel="0" collapsed="false">
      <c r="K528" s="308"/>
    </row>
    <row r="529" customFormat="false" ht="15" hidden="false" customHeight="false" outlineLevel="0" collapsed="false">
      <c r="K529" s="308"/>
    </row>
    <row r="530" customFormat="false" ht="15" hidden="false" customHeight="false" outlineLevel="0" collapsed="false">
      <c r="K530" s="308"/>
    </row>
    <row r="531" customFormat="false" ht="15" hidden="false" customHeight="false" outlineLevel="0" collapsed="false">
      <c r="K531" s="308"/>
    </row>
    <row r="532" customFormat="false" ht="15" hidden="false" customHeight="false" outlineLevel="0" collapsed="false">
      <c r="K532" s="308"/>
    </row>
    <row r="533" customFormat="false" ht="15" hidden="false" customHeight="false" outlineLevel="0" collapsed="false">
      <c r="K533" s="308"/>
    </row>
    <row r="534" customFormat="false" ht="15" hidden="false" customHeight="false" outlineLevel="0" collapsed="false">
      <c r="K534" s="308"/>
    </row>
    <row r="535" customFormat="false" ht="15" hidden="false" customHeight="false" outlineLevel="0" collapsed="false">
      <c r="K535" s="308"/>
    </row>
    <row r="536" customFormat="false" ht="15" hidden="false" customHeight="false" outlineLevel="0" collapsed="false">
      <c r="K536" s="308"/>
    </row>
    <row r="537" customFormat="false" ht="15" hidden="false" customHeight="false" outlineLevel="0" collapsed="false">
      <c r="K537" s="308"/>
    </row>
    <row r="538" customFormat="false" ht="15" hidden="false" customHeight="false" outlineLevel="0" collapsed="false">
      <c r="K538" s="308"/>
    </row>
    <row r="539" customFormat="false" ht="15" hidden="false" customHeight="false" outlineLevel="0" collapsed="false">
      <c r="K539" s="308"/>
    </row>
    <row r="540" customFormat="false" ht="15" hidden="false" customHeight="false" outlineLevel="0" collapsed="false">
      <c r="K540" s="308"/>
    </row>
    <row r="541" customFormat="false" ht="15" hidden="false" customHeight="false" outlineLevel="0" collapsed="false">
      <c r="K541" s="308"/>
    </row>
    <row r="542" customFormat="false" ht="15" hidden="false" customHeight="false" outlineLevel="0" collapsed="false">
      <c r="K542" s="308"/>
    </row>
    <row r="543" customFormat="false" ht="15" hidden="false" customHeight="false" outlineLevel="0" collapsed="false">
      <c r="K543" s="308"/>
    </row>
    <row r="544" customFormat="false" ht="15" hidden="false" customHeight="false" outlineLevel="0" collapsed="false">
      <c r="K544" s="308"/>
    </row>
    <row r="545" customFormat="false" ht="15" hidden="false" customHeight="false" outlineLevel="0" collapsed="false">
      <c r="K545" s="308"/>
    </row>
    <row r="546" customFormat="false" ht="15" hidden="false" customHeight="false" outlineLevel="0" collapsed="false">
      <c r="K546" s="308"/>
    </row>
    <row r="547" customFormat="false" ht="15" hidden="false" customHeight="false" outlineLevel="0" collapsed="false">
      <c r="K547" s="308"/>
    </row>
    <row r="548" customFormat="false" ht="15" hidden="false" customHeight="false" outlineLevel="0" collapsed="false">
      <c r="K548" s="308"/>
    </row>
    <row r="549" customFormat="false" ht="15" hidden="false" customHeight="false" outlineLevel="0" collapsed="false">
      <c r="K549" s="308"/>
    </row>
    <row r="550" customFormat="false" ht="15" hidden="false" customHeight="false" outlineLevel="0" collapsed="false">
      <c r="K550" s="308"/>
    </row>
    <row r="551" customFormat="false" ht="15" hidden="false" customHeight="false" outlineLevel="0" collapsed="false">
      <c r="K551" s="308"/>
    </row>
    <row r="552" customFormat="false" ht="15" hidden="false" customHeight="false" outlineLevel="0" collapsed="false">
      <c r="K552" s="308"/>
    </row>
    <row r="553" customFormat="false" ht="15" hidden="false" customHeight="false" outlineLevel="0" collapsed="false">
      <c r="K553" s="308"/>
    </row>
    <row r="554" customFormat="false" ht="15" hidden="false" customHeight="false" outlineLevel="0" collapsed="false">
      <c r="K554" s="308"/>
    </row>
    <row r="555" customFormat="false" ht="15" hidden="false" customHeight="false" outlineLevel="0" collapsed="false">
      <c r="K555" s="308"/>
    </row>
    <row r="556" customFormat="false" ht="15" hidden="false" customHeight="false" outlineLevel="0" collapsed="false">
      <c r="K556" s="308"/>
    </row>
    <row r="557" customFormat="false" ht="15" hidden="false" customHeight="false" outlineLevel="0" collapsed="false">
      <c r="K557" s="308"/>
    </row>
    <row r="558" customFormat="false" ht="15" hidden="false" customHeight="false" outlineLevel="0" collapsed="false">
      <c r="K558" s="308"/>
    </row>
    <row r="559" customFormat="false" ht="15" hidden="false" customHeight="false" outlineLevel="0" collapsed="false">
      <c r="K559" s="308"/>
    </row>
    <row r="560" customFormat="false" ht="15" hidden="false" customHeight="false" outlineLevel="0" collapsed="false">
      <c r="K560" s="308"/>
    </row>
    <row r="561" customFormat="false" ht="15" hidden="false" customHeight="false" outlineLevel="0" collapsed="false">
      <c r="K561" s="308"/>
    </row>
    <row r="562" customFormat="false" ht="15" hidden="false" customHeight="false" outlineLevel="0" collapsed="false">
      <c r="K562" s="308"/>
    </row>
    <row r="563" customFormat="false" ht="15" hidden="false" customHeight="false" outlineLevel="0" collapsed="false">
      <c r="K563" s="308"/>
    </row>
    <row r="564" customFormat="false" ht="15" hidden="false" customHeight="false" outlineLevel="0" collapsed="false">
      <c r="K564" s="308"/>
    </row>
    <row r="565" customFormat="false" ht="15" hidden="false" customHeight="false" outlineLevel="0" collapsed="false">
      <c r="K565" s="308"/>
    </row>
    <row r="566" customFormat="false" ht="15" hidden="false" customHeight="false" outlineLevel="0" collapsed="false">
      <c r="K566" s="308"/>
    </row>
    <row r="567" customFormat="false" ht="15" hidden="false" customHeight="false" outlineLevel="0" collapsed="false">
      <c r="K567" s="308"/>
    </row>
    <row r="568" customFormat="false" ht="15" hidden="false" customHeight="false" outlineLevel="0" collapsed="false">
      <c r="K568" s="308"/>
    </row>
    <row r="569" customFormat="false" ht="15" hidden="false" customHeight="false" outlineLevel="0" collapsed="false">
      <c r="K569" s="308"/>
    </row>
    <row r="570" customFormat="false" ht="15" hidden="false" customHeight="false" outlineLevel="0" collapsed="false">
      <c r="K570" s="308"/>
    </row>
    <row r="571" customFormat="false" ht="15" hidden="false" customHeight="false" outlineLevel="0" collapsed="false">
      <c r="K571" s="308"/>
    </row>
    <row r="572" customFormat="false" ht="15" hidden="false" customHeight="false" outlineLevel="0" collapsed="false">
      <c r="K572" s="308"/>
    </row>
    <row r="573" customFormat="false" ht="15" hidden="false" customHeight="false" outlineLevel="0" collapsed="false">
      <c r="K573" s="308"/>
    </row>
    <row r="574" customFormat="false" ht="15" hidden="false" customHeight="false" outlineLevel="0" collapsed="false">
      <c r="K574" s="308"/>
    </row>
    <row r="575" customFormat="false" ht="15" hidden="false" customHeight="false" outlineLevel="0" collapsed="false">
      <c r="K575" s="308"/>
    </row>
    <row r="576" customFormat="false" ht="15" hidden="false" customHeight="false" outlineLevel="0" collapsed="false">
      <c r="K576" s="308"/>
    </row>
    <row r="577" customFormat="false" ht="15" hidden="false" customHeight="false" outlineLevel="0" collapsed="false">
      <c r="K577" s="308"/>
    </row>
    <row r="578" customFormat="false" ht="15" hidden="false" customHeight="false" outlineLevel="0" collapsed="false">
      <c r="K578" s="308"/>
    </row>
    <row r="579" customFormat="false" ht="15" hidden="false" customHeight="false" outlineLevel="0" collapsed="false">
      <c r="K579" s="308"/>
    </row>
    <row r="580" customFormat="false" ht="15" hidden="false" customHeight="false" outlineLevel="0" collapsed="false">
      <c r="K580" s="308"/>
    </row>
    <row r="581" customFormat="false" ht="15" hidden="false" customHeight="false" outlineLevel="0" collapsed="false">
      <c r="K581" s="308"/>
    </row>
    <row r="582" customFormat="false" ht="15" hidden="false" customHeight="false" outlineLevel="0" collapsed="false">
      <c r="K582" s="308"/>
    </row>
    <row r="583" customFormat="false" ht="15" hidden="false" customHeight="false" outlineLevel="0" collapsed="false">
      <c r="K583" s="308"/>
    </row>
    <row r="584" customFormat="false" ht="15" hidden="false" customHeight="false" outlineLevel="0" collapsed="false">
      <c r="K584" s="308"/>
    </row>
    <row r="585" customFormat="false" ht="15" hidden="false" customHeight="false" outlineLevel="0" collapsed="false">
      <c r="K585" s="308"/>
    </row>
    <row r="586" customFormat="false" ht="15" hidden="false" customHeight="false" outlineLevel="0" collapsed="false">
      <c r="K586" s="308"/>
    </row>
    <row r="587" customFormat="false" ht="15" hidden="false" customHeight="false" outlineLevel="0" collapsed="false">
      <c r="K587" s="308"/>
    </row>
    <row r="588" customFormat="false" ht="15" hidden="false" customHeight="false" outlineLevel="0" collapsed="false">
      <c r="K588" s="308"/>
    </row>
    <row r="589" customFormat="false" ht="15" hidden="false" customHeight="false" outlineLevel="0" collapsed="false">
      <c r="K589" s="308"/>
    </row>
    <row r="590" customFormat="false" ht="15" hidden="false" customHeight="false" outlineLevel="0" collapsed="false">
      <c r="K590" s="308"/>
    </row>
    <row r="591" customFormat="false" ht="15" hidden="false" customHeight="false" outlineLevel="0" collapsed="false">
      <c r="K591" s="308"/>
    </row>
    <row r="592" customFormat="false" ht="15" hidden="false" customHeight="false" outlineLevel="0" collapsed="false">
      <c r="K592" s="308"/>
    </row>
    <row r="593" customFormat="false" ht="15" hidden="false" customHeight="false" outlineLevel="0" collapsed="false">
      <c r="K593" s="308"/>
    </row>
    <row r="594" customFormat="false" ht="15" hidden="false" customHeight="false" outlineLevel="0" collapsed="false">
      <c r="K594" s="308"/>
    </row>
    <row r="595" customFormat="false" ht="15" hidden="false" customHeight="false" outlineLevel="0" collapsed="false">
      <c r="K595" s="308"/>
    </row>
    <row r="596" customFormat="false" ht="15" hidden="false" customHeight="false" outlineLevel="0" collapsed="false">
      <c r="K596" s="308"/>
    </row>
    <row r="597" customFormat="false" ht="15" hidden="false" customHeight="false" outlineLevel="0" collapsed="false">
      <c r="K597" s="308"/>
    </row>
    <row r="598" customFormat="false" ht="15" hidden="false" customHeight="false" outlineLevel="0" collapsed="false">
      <c r="K598" s="308"/>
    </row>
    <row r="599" customFormat="false" ht="15" hidden="false" customHeight="false" outlineLevel="0" collapsed="false">
      <c r="K599" s="308"/>
    </row>
    <row r="600" customFormat="false" ht="15" hidden="false" customHeight="false" outlineLevel="0" collapsed="false">
      <c r="K600" s="308"/>
    </row>
    <row r="601" customFormat="false" ht="15" hidden="false" customHeight="false" outlineLevel="0" collapsed="false">
      <c r="K601" s="308"/>
    </row>
    <row r="602" customFormat="false" ht="15" hidden="false" customHeight="false" outlineLevel="0" collapsed="false">
      <c r="K602" s="308"/>
    </row>
    <row r="603" customFormat="false" ht="15" hidden="false" customHeight="false" outlineLevel="0" collapsed="false">
      <c r="K603" s="308"/>
    </row>
    <row r="604" customFormat="false" ht="15" hidden="false" customHeight="false" outlineLevel="0" collapsed="false">
      <c r="K604" s="308"/>
    </row>
    <row r="605" customFormat="false" ht="15" hidden="false" customHeight="false" outlineLevel="0" collapsed="false">
      <c r="K605" s="308"/>
    </row>
    <row r="606" customFormat="false" ht="15" hidden="false" customHeight="false" outlineLevel="0" collapsed="false">
      <c r="K606" s="308"/>
    </row>
    <row r="607" customFormat="false" ht="15" hidden="false" customHeight="false" outlineLevel="0" collapsed="false">
      <c r="K607" s="308"/>
    </row>
    <row r="608" customFormat="false" ht="15" hidden="false" customHeight="false" outlineLevel="0" collapsed="false">
      <c r="K608" s="308"/>
    </row>
    <row r="609" customFormat="false" ht="15" hidden="false" customHeight="false" outlineLevel="0" collapsed="false">
      <c r="K609" s="308"/>
    </row>
    <row r="610" customFormat="false" ht="15" hidden="false" customHeight="false" outlineLevel="0" collapsed="false">
      <c r="K610" s="308"/>
    </row>
    <row r="611" customFormat="false" ht="15" hidden="false" customHeight="false" outlineLevel="0" collapsed="false">
      <c r="K611" s="308"/>
    </row>
    <row r="612" customFormat="false" ht="15" hidden="false" customHeight="false" outlineLevel="0" collapsed="false">
      <c r="K612" s="308"/>
    </row>
    <row r="613" customFormat="false" ht="15" hidden="false" customHeight="false" outlineLevel="0" collapsed="false">
      <c r="K613" s="308"/>
    </row>
    <row r="614" customFormat="false" ht="15" hidden="false" customHeight="false" outlineLevel="0" collapsed="false">
      <c r="K614" s="308"/>
    </row>
    <row r="615" customFormat="false" ht="15" hidden="false" customHeight="false" outlineLevel="0" collapsed="false">
      <c r="K615" s="308"/>
    </row>
    <row r="616" customFormat="false" ht="15" hidden="false" customHeight="false" outlineLevel="0" collapsed="false">
      <c r="K616" s="308"/>
    </row>
    <row r="617" customFormat="false" ht="15" hidden="false" customHeight="false" outlineLevel="0" collapsed="false">
      <c r="K617" s="308"/>
    </row>
    <row r="618" customFormat="false" ht="15" hidden="false" customHeight="false" outlineLevel="0" collapsed="false">
      <c r="K618" s="308"/>
    </row>
    <row r="619" customFormat="false" ht="15" hidden="false" customHeight="false" outlineLevel="0" collapsed="false">
      <c r="K619" s="308"/>
    </row>
    <row r="620" customFormat="false" ht="15" hidden="false" customHeight="false" outlineLevel="0" collapsed="false">
      <c r="K620" s="308"/>
    </row>
    <row r="621" customFormat="false" ht="15" hidden="false" customHeight="false" outlineLevel="0" collapsed="false">
      <c r="K621" s="308"/>
    </row>
    <row r="622" customFormat="false" ht="15" hidden="false" customHeight="false" outlineLevel="0" collapsed="false">
      <c r="K622" s="308"/>
    </row>
    <row r="623" customFormat="false" ht="15" hidden="false" customHeight="false" outlineLevel="0" collapsed="false">
      <c r="K623" s="308"/>
    </row>
    <row r="624" customFormat="false" ht="15" hidden="false" customHeight="false" outlineLevel="0" collapsed="false">
      <c r="K624" s="308"/>
    </row>
    <row r="625" customFormat="false" ht="15" hidden="false" customHeight="false" outlineLevel="0" collapsed="false">
      <c r="K625" s="308"/>
    </row>
    <row r="626" customFormat="false" ht="15" hidden="false" customHeight="false" outlineLevel="0" collapsed="false">
      <c r="K626" s="308"/>
    </row>
    <row r="627" customFormat="false" ht="15" hidden="false" customHeight="false" outlineLevel="0" collapsed="false">
      <c r="K627" s="308"/>
    </row>
    <row r="628" customFormat="false" ht="15" hidden="false" customHeight="false" outlineLevel="0" collapsed="false">
      <c r="K628" s="308"/>
    </row>
    <row r="629" customFormat="false" ht="15" hidden="false" customHeight="false" outlineLevel="0" collapsed="false">
      <c r="K629" s="308"/>
    </row>
    <row r="630" customFormat="false" ht="15" hidden="false" customHeight="false" outlineLevel="0" collapsed="false">
      <c r="K630" s="308"/>
    </row>
    <row r="631" customFormat="false" ht="15" hidden="false" customHeight="false" outlineLevel="0" collapsed="false">
      <c r="K631" s="308"/>
    </row>
    <row r="632" customFormat="false" ht="15" hidden="false" customHeight="false" outlineLevel="0" collapsed="false">
      <c r="K632" s="308"/>
    </row>
    <row r="633" customFormat="false" ht="15" hidden="false" customHeight="false" outlineLevel="0" collapsed="false">
      <c r="K633" s="308"/>
    </row>
    <row r="634" customFormat="false" ht="15" hidden="false" customHeight="false" outlineLevel="0" collapsed="false">
      <c r="K634" s="308"/>
    </row>
    <row r="635" customFormat="false" ht="15" hidden="false" customHeight="false" outlineLevel="0" collapsed="false">
      <c r="K635" s="308"/>
    </row>
    <row r="636" customFormat="false" ht="15" hidden="false" customHeight="false" outlineLevel="0" collapsed="false">
      <c r="K636" s="308"/>
    </row>
    <row r="637" customFormat="false" ht="15" hidden="false" customHeight="false" outlineLevel="0" collapsed="false">
      <c r="K637" s="308"/>
    </row>
    <row r="638" customFormat="false" ht="15" hidden="false" customHeight="false" outlineLevel="0" collapsed="false">
      <c r="K638" s="308"/>
    </row>
    <row r="639" customFormat="false" ht="15" hidden="false" customHeight="false" outlineLevel="0" collapsed="false">
      <c r="K639" s="308"/>
    </row>
    <row r="640" customFormat="false" ht="15" hidden="false" customHeight="false" outlineLevel="0" collapsed="false">
      <c r="K640" s="308"/>
    </row>
    <row r="641" customFormat="false" ht="15" hidden="false" customHeight="false" outlineLevel="0" collapsed="false">
      <c r="K641" s="308"/>
    </row>
    <row r="642" customFormat="false" ht="15" hidden="false" customHeight="false" outlineLevel="0" collapsed="false">
      <c r="K642" s="308"/>
    </row>
    <row r="643" customFormat="false" ht="15" hidden="false" customHeight="false" outlineLevel="0" collapsed="false">
      <c r="K643" s="308"/>
    </row>
    <row r="644" customFormat="false" ht="15" hidden="false" customHeight="false" outlineLevel="0" collapsed="false">
      <c r="K644" s="308"/>
    </row>
    <row r="645" customFormat="false" ht="15" hidden="false" customHeight="false" outlineLevel="0" collapsed="false">
      <c r="K645" s="308"/>
    </row>
    <row r="646" customFormat="false" ht="15" hidden="false" customHeight="false" outlineLevel="0" collapsed="false">
      <c r="K646" s="308"/>
    </row>
    <row r="647" customFormat="false" ht="15" hidden="false" customHeight="false" outlineLevel="0" collapsed="false">
      <c r="K647" s="308"/>
    </row>
    <row r="648" customFormat="false" ht="15" hidden="false" customHeight="false" outlineLevel="0" collapsed="false">
      <c r="K648" s="308"/>
    </row>
    <row r="649" customFormat="false" ht="15" hidden="false" customHeight="false" outlineLevel="0" collapsed="false">
      <c r="K649" s="308"/>
    </row>
    <row r="650" customFormat="false" ht="15" hidden="false" customHeight="false" outlineLevel="0" collapsed="false">
      <c r="K650" s="308"/>
    </row>
    <row r="651" customFormat="false" ht="15" hidden="false" customHeight="false" outlineLevel="0" collapsed="false">
      <c r="K651" s="308"/>
    </row>
    <row r="652" customFormat="false" ht="15" hidden="false" customHeight="false" outlineLevel="0" collapsed="false">
      <c r="K652" s="308"/>
    </row>
    <row r="653" customFormat="false" ht="15" hidden="false" customHeight="false" outlineLevel="0" collapsed="false">
      <c r="K653" s="308"/>
    </row>
    <row r="654" customFormat="false" ht="15" hidden="false" customHeight="false" outlineLevel="0" collapsed="false">
      <c r="K654" s="308"/>
    </row>
    <row r="655" customFormat="false" ht="15" hidden="false" customHeight="false" outlineLevel="0" collapsed="false">
      <c r="K655" s="308"/>
    </row>
    <row r="656" customFormat="false" ht="15" hidden="false" customHeight="false" outlineLevel="0" collapsed="false">
      <c r="K656" s="308"/>
    </row>
    <row r="657" customFormat="false" ht="15" hidden="false" customHeight="false" outlineLevel="0" collapsed="false">
      <c r="K657" s="308"/>
    </row>
    <row r="658" customFormat="false" ht="15" hidden="false" customHeight="false" outlineLevel="0" collapsed="false">
      <c r="K658" s="308"/>
    </row>
    <row r="659" customFormat="false" ht="15" hidden="false" customHeight="false" outlineLevel="0" collapsed="false">
      <c r="K659" s="308"/>
    </row>
    <row r="660" customFormat="false" ht="15" hidden="false" customHeight="false" outlineLevel="0" collapsed="false">
      <c r="K660" s="308"/>
    </row>
    <row r="661" customFormat="false" ht="15" hidden="false" customHeight="false" outlineLevel="0" collapsed="false">
      <c r="K661" s="308"/>
    </row>
    <row r="662" customFormat="false" ht="15" hidden="false" customHeight="false" outlineLevel="0" collapsed="false">
      <c r="K662" s="308"/>
    </row>
    <row r="663" customFormat="false" ht="15" hidden="false" customHeight="false" outlineLevel="0" collapsed="false">
      <c r="K663" s="308"/>
    </row>
    <row r="664" customFormat="false" ht="15" hidden="false" customHeight="false" outlineLevel="0" collapsed="false">
      <c r="K664" s="308"/>
    </row>
    <row r="665" customFormat="false" ht="15" hidden="false" customHeight="false" outlineLevel="0" collapsed="false">
      <c r="K665" s="308"/>
    </row>
    <row r="666" customFormat="false" ht="15" hidden="false" customHeight="false" outlineLevel="0" collapsed="false">
      <c r="K666" s="308"/>
    </row>
    <row r="667" customFormat="false" ht="15" hidden="false" customHeight="false" outlineLevel="0" collapsed="false">
      <c r="K667" s="308"/>
    </row>
    <row r="668" customFormat="false" ht="15" hidden="false" customHeight="false" outlineLevel="0" collapsed="false">
      <c r="K668" s="308"/>
    </row>
    <row r="669" customFormat="false" ht="15" hidden="false" customHeight="false" outlineLevel="0" collapsed="false">
      <c r="K669" s="308"/>
    </row>
    <row r="670" customFormat="false" ht="15" hidden="false" customHeight="false" outlineLevel="0" collapsed="false">
      <c r="K670" s="308"/>
    </row>
    <row r="671" customFormat="false" ht="15" hidden="false" customHeight="false" outlineLevel="0" collapsed="false">
      <c r="K671" s="308"/>
    </row>
    <row r="672" customFormat="false" ht="15" hidden="false" customHeight="false" outlineLevel="0" collapsed="false">
      <c r="K672" s="308"/>
    </row>
    <row r="673" customFormat="false" ht="15" hidden="false" customHeight="false" outlineLevel="0" collapsed="false">
      <c r="K673" s="308"/>
    </row>
    <row r="674" customFormat="false" ht="15" hidden="false" customHeight="false" outlineLevel="0" collapsed="false">
      <c r="K674" s="308"/>
    </row>
    <row r="675" customFormat="false" ht="15" hidden="false" customHeight="false" outlineLevel="0" collapsed="false">
      <c r="K675" s="308"/>
    </row>
    <row r="676" customFormat="false" ht="15" hidden="false" customHeight="false" outlineLevel="0" collapsed="false">
      <c r="K676" s="308"/>
    </row>
    <row r="677" customFormat="false" ht="15" hidden="false" customHeight="false" outlineLevel="0" collapsed="false">
      <c r="K677" s="308"/>
    </row>
    <row r="678" customFormat="false" ht="15" hidden="false" customHeight="false" outlineLevel="0" collapsed="false">
      <c r="K678" s="308"/>
    </row>
    <row r="679" customFormat="false" ht="15" hidden="false" customHeight="false" outlineLevel="0" collapsed="false">
      <c r="K679" s="308"/>
    </row>
    <row r="680" customFormat="false" ht="15" hidden="false" customHeight="false" outlineLevel="0" collapsed="false">
      <c r="K680" s="308"/>
    </row>
    <row r="681" customFormat="false" ht="15" hidden="false" customHeight="false" outlineLevel="0" collapsed="false">
      <c r="K681" s="308"/>
    </row>
    <row r="682" customFormat="false" ht="15" hidden="false" customHeight="false" outlineLevel="0" collapsed="false">
      <c r="K682" s="308"/>
    </row>
    <row r="683" customFormat="false" ht="15" hidden="false" customHeight="false" outlineLevel="0" collapsed="false">
      <c r="K683" s="308"/>
    </row>
    <row r="684" customFormat="false" ht="15" hidden="false" customHeight="false" outlineLevel="0" collapsed="false">
      <c r="K684" s="308"/>
    </row>
    <row r="685" customFormat="false" ht="15" hidden="false" customHeight="false" outlineLevel="0" collapsed="false">
      <c r="K685" s="308"/>
    </row>
    <row r="686" customFormat="false" ht="15" hidden="false" customHeight="false" outlineLevel="0" collapsed="false">
      <c r="K686" s="308"/>
    </row>
    <row r="687" customFormat="false" ht="15" hidden="false" customHeight="false" outlineLevel="0" collapsed="false">
      <c r="K687" s="308"/>
    </row>
    <row r="688" customFormat="false" ht="15" hidden="false" customHeight="false" outlineLevel="0" collapsed="false">
      <c r="K688" s="308"/>
    </row>
    <row r="689" customFormat="false" ht="15" hidden="false" customHeight="false" outlineLevel="0" collapsed="false">
      <c r="K689" s="308"/>
    </row>
    <row r="690" customFormat="false" ht="15" hidden="false" customHeight="false" outlineLevel="0" collapsed="false">
      <c r="K690" s="308"/>
    </row>
    <row r="691" customFormat="false" ht="15" hidden="false" customHeight="false" outlineLevel="0" collapsed="false">
      <c r="K691" s="308"/>
    </row>
    <row r="692" customFormat="false" ht="15" hidden="false" customHeight="false" outlineLevel="0" collapsed="false">
      <c r="K692" s="308"/>
    </row>
    <row r="693" customFormat="false" ht="15" hidden="false" customHeight="false" outlineLevel="0" collapsed="false">
      <c r="K693" s="308"/>
    </row>
    <row r="694" customFormat="false" ht="15" hidden="false" customHeight="false" outlineLevel="0" collapsed="false">
      <c r="K694" s="308"/>
    </row>
    <row r="695" customFormat="false" ht="15" hidden="false" customHeight="false" outlineLevel="0" collapsed="false">
      <c r="K695" s="308"/>
    </row>
    <row r="696" customFormat="false" ht="15" hidden="false" customHeight="false" outlineLevel="0" collapsed="false">
      <c r="K696" s="308"/>
    </row>
    <row r="697" customFormat="false" ht="15" hidden="false" customHeight="false" outlineLevel="0" collapsed="false">
      <c r="K697" s="308"/>
    </row>
    <row r="698" customFormat="false" ht="15" hidden="false" customHeight="false" outlineLevel="0" collapsed="false">
      <c r="K698" s="308"/>
    </row>
    <row r="699" customFormat="false" ht="15" hidden="false" customHeight="false" outlineLevel="0" collapsed="false">
      <c r="K699" s="308"/>
    </row>
    <row r="700" customFormat="false" ht="15" hidden="false" customHeight="false" outlineLevel="0" collapsed="false">
      <c r="K700" s="308"/>
    </row>
    <row r="701" customFormat="false" ht="15" hidden="false" customHeight="false" outlineLevel="0" collapsed="false">
      <c r="K701" s="308"/>
    </row>
    <row r="702" customFormat="false" ht="15" hidden="false" customHeight="false" outlineLevel="0" collapsed="false">
      <c r="K702" s="308"/>
    </row>
    <row r="703" customFormat="false" ht="15" hidden="false" customHeight="false" outlineLevel="0" collapsed="false">
      <c r="K703" s="308"/>
    </row>
    <row r="704" customFormat="false" ht="15" hidden="false" customHeight="false" outlineLevel="0" collapsed="false">
      <c r="K704" s="308"/>
    </row>
    <row r="705" customFormat="false" ht="15" hidden="false" customHeight="false" outlineLevel="0" collapsed="false">
      <c r="K705" s="308"/>
    </row>
    <row r="706" customFormat="false" ht="15" hidden="false" customHeight="false" outlineLevel="0" collapsed="false">
      <c r="K706" s="308"/>
    </row>
    <row r="707" customFormat="false" ht="15" hidden="false" customHeight="false" outlineLevel="0" collapsed="false">
      <c r="K707" s="308"/>
    </row>
    <row r="708" customFormat="false" ht="15" hidden="false" customHeight="false" outlineLevel="0" collapsed="false">
      <c r="K708" s="308"/>
    </row>
    <row r="709" customFormat="false" ht="15" hidden="false" customHeight="false" outlineLevel="0" collapsed="false">
      <c r="K709" s="308"/>
    </row>
    <row r="710" customFormat="false" ht="15" hidden="false" customHeight="false" outlineLevel="0" collapsed="false">
      <c r="K710" s="308"/>
    </row>
    <row r="711" customFormat="false" ht="15" hidden="false" customHeight="false" outlineLevel="0" collapsed="false">
      <c r="K711" s="308"/>
    </row>
    <row r="712" customFormat="false" ht="15" hidden="false" customHeight="false" outlineLevel="0" collapsed="false">
      <c r="K712" s="308"/>
    </row>
    <row r="713" customFormat="false" ht="15" hidden="false" customHeight="false" outlineLevel="0" collapsed="false">
      <c r="K713" s="308"/>
    </row>
    <row r="714" customFormat="false" ht="15" hidden="false" customHeight="false" outlineLevel="0" collapsed="false">
      <c r="K714" s="308"/>
    </row>
    <row r="715" customFormat="false" ht="15" hidden="false" customHeight="false" outlineLevel="0" collapsed="false">
      <c r="K715" s="308"/>
    </row>
    <row r="716" customFormat="false" ht="15" hidden="false" customHeight="false" outlineLevel="0" collapsed="false">
      <c r="K716" s="308"/>
    </row>
    <row r="717" customFormat="false" ht="15" hidden="false" customHeight="false" outlineLevel="0" collapsed="false">
      <c r="K717" s="308"/>
    </row>
    <row r="718" customFormat="false" ht="15" hidden="false" customHeight="false" outlineLevel="0" collapsed="false">
      <c r="K718" s="308"/>
    </row>
    <row r="719" customFormat="false" ht="15" hidden="false" customHeight="false" outlineLevel="0" collapsed="false">
      <c r="K719" s="308"/>
    </row>
    <row r="720" customFormat="false" ht="15" hidden="false" customHeight="false" outlineLevel="0" collapsed="false">
      <c r="K720" s="308"/>
    </row>
    <row r="721" customFormat="false" ht="15" hidden="false" customHeight="false" outlineLevel="0" collapsed="false">
      <c r="K721" s="308"/>
    </row>
    <row r="722" customFormat="false" ht="15" hidden="false" customHeight="false" outlineLevel="0" collapsed="false">
      <c r="K722" s="308"/>
    </row>
    <row r="723" customFormat="false" ht="15" hidden="false" customHeight="false" outlineLevel="0" collapsed="false">
      <c r="K723" s="308"/>
    </row>
    <row r="724" customFormat="false" ht="15" hidden="false" customHeight="false" outlineLevel="0" collapsed="false">
      <c r="K724" s="308"/>
    </row>
    <row r="725" customFormat="false" ht="15" hidden="false" customHeight="false" outlineLevel="0" collapsed="false">
      <c r="K725" s="308"/>
    </row>
    <row r="726" customFormat="false" ht="15" hidden="false" customHeight="false" outlineLevel="0" collapsed="false">
      <c r="K726" s="308"/>
    </row>
    <row r="727" customFormat="false" ht="15" hidden="false" customHeight="false" outlineLevel="0" collapsed="false">
      <c r="K727" s="308"/>
    </row>
    <row r="728" customFormat="false" ht="15" hidden="false" customHeight="false" outlineLevel="0" collapsed="false">
      <c r="K728" s="308"/>
    </row>
    <row r="729" customFormat="false" ht="15" hidden="false" customHeight="false" outlineLevel="0" collapsed="false">
      <c r="K729" s="308"/>
    </row>
    <row r="730" customFormat="false" ht="15" hidden="false" customHeight="false" outlineLevel="0" collapsed="false">
      <c r="K730" s="308"/>
    </row>
    <row r="731" customFormat="false" ht="15" hidden="false" customHeight="false" outlineLevel="0" collapsed="false">
      <c r="K731" s="308"/>
    </row>
    <row r="732" customFormat="false" ht="15" hidden="false" customHeight="false" outlineLevel="0" collapsed="false">
      <c r="K732" s="308"/>
    </row>
    <row r="733" customFormat="false" ht="15" hidden="false" customHeight="false" outlineLevel="0" collapsed="false">
      <c r="K733" s="308"/>
    </row>
    <row r="734" customFormat="false" ht="15" hidden="false" customHeight="false" outlineLevel="0" collapsed="false">
      <c r="K734" s="308"/>
    </row>
    <row r="735" customFormat="false" ht="15" hidden="false" customHeight="false" outlineLevel="0" collapsed="false">
      <c r="K735" s="308"/>
    </row>
    <row r="736" customFormat="false" ht="15" hidden="false" customHeight="false" outlineLevel="0" collapsed="false">
      <c r="K736" s="308"/>
    </row>
    <row r="737" customFormat="false" ht="15" hidden="false" customHeight="false" outlineLevel="0" collapsed="false">
      <c r="K737" s="308"/>
    </row>
    <row r="738" customFormat="false" ht="15" hidden="false" customHeight="false" outlineLevel="0" collapsed="false">
      <c r="K738" s="308"/>
    </row>
    <row r="739" customFormat="false" ht="15" hidden="false" customHeight="false" outlineLevel="0" collapsed="false">
      <c r="K739" s="308"/>
    </row>
    <row r="740" customFormat="false" ht="15" hidden="false" customHeight="false" outlineLevel="0" collapsed="false">
      <c r="K740" s="308"/>
    </row>
    <row r="741" customFormat="false" ht="15" hidden="false" customHeight="false" outlineLevel="0" collapsed="false">
      <c r="K741" s="308"/>
    </row>
    <row r="742" customFormat="false" ht="15" hidden="false" customHeight="false" outlineLevel="0" collapsed="false">
      <c r="K742" s="308"/>
    </row>
    <row r="743" customFormat="false" ht="15" hidden="false" customHeight="false" outlineLevel="0" collapsed="false">
      <c r="K743" s="308"/>
    </row>
    <row r="744" customFormat="false" ht="15" hidden="false" customHeight="false" outlineLevel="0" collapsed="false">
      <c r="K744" s="308"/>
    </row>
    <row r="745" customFormat="false" ht="15" hidden="false" customHeight="false" outlineLevel="0" collapsed="false">
      <c r="K745" s="308"/>
    </row>
    <row r="746" customFormat="false" ht="15" hidden="false" customHeight="false" outlineLevel="0" collapsed="false">
      <c r="K746" s="308"/>
    </row>
    <row r="747" customFormat="false" ht="15" hidden="false" customHeight="false" outlineLevel="0" collapsed="false">
      <c r="K747" s="308"/>
    </row>
    <row r="748" customFormat="false" ht="15" hidden="false" customHeight="false" outlineLevel="0" collapsed="false">
      <c r="K748" s="308"/>
    </row>
    <row r="749" customFormat="false" ht="15" hidden="false" customHeight="false" outlineLevel="0" collapsed="false">
      <c r="K749" s="308"/>
    </row>
    <row r="750" customFormat="false" ht="15" hidden="false" customHeight="false" outlineLevel="0" collapsed="false">
      <c r="K750" s="308"/>
    </row>
    <row r="751" customFormat="false" ht="15" hidden="false" customHeight="false" outlineLevel="0" collapsed="false">
      <c r="K751" s="308"/>
    </row>
    <row r="752" customFormat="false" ht="15" hidden="false" customHeight="false" outlineLevel="0" collapsed="false">
      <c r="K752" s="308"/>
    </row>
    <row r="753" customFormat="false" ht="15" hidden="false" customHeight="false" outlineLevel="0" collapsed="false">
      <c r="K753" s="308"/>
    </row>
    <row r="754" customFormat="false" ht="15" hidden="false" customHeight="false" outlineLevel="0" collapsed="false">
      <c r="K754" s="308"/>
    </row>
    <row r="755" customFormat="false" ht="15" hidden="false" customHeight="false" outlineLevel="0" collapsed="false">
      <c r="K755" s="308"/>
    </row>
    <row r="756" customFormat="false" ht="15" hidden="false" customHeight="false" outlineLevel="0" collapsed="false">
      <c r="K756" s="308"/>
    </row>
    <row r="757" customFormat="false" ht="15" hidden="false" customHeight="false" outlineLevel="0" collapsed="false">
      <c r="K757" s="308"/>
    </row>
    <row r="758" customFormat="false" ht="15" hidden="false" customHeight="false" outlineLevel="0" collapsed="false">
      <c r="K758" s="308"/>
    </row>
    <row r="759" customFormat="false" ht="15" hidden="false" customHeight="false" outlineLevel="0" collapsed="false">
      <c r="K759" s="308"/>
    </row>
    <row r="760" customFormat="false" ht="15" hidden="false" customHeight="false" outlineLevel="0" collapsed="false">
      <c r="K760" s="308"/>
    </row>
    <row r="761" customFormat="false" ht="15" hidden="false" customHeight="false" outlineLevel="0" collapsed="false">
      <c r="K761" s="308"/>
    </row>
    <row r="762" customFormat="false" ht="15" hidden="false" customHeight="false" outlineLevel="0" collapsed="false">
      <c r="K762" s="308"/>
    </row>
    <row r="763" customFormat="false" ht="15" hidden="false" customHeight="false" outlineLevel="0" collapsed="false">
      <c r="K763" s="308"/>
    </row>
    <row r="764" customFormat="false" ht="15" hidden="false" customHeight="false" outlineLevel="0" collapsed="false">
      <c r="K764" s="308"/>
    </row>
    <row r="765" customFormat="false" ht="15" hidden="false" customHeight="false" outlineLevel="0" collapsed="false">
      <c r="K765" s="308"/>
    </row>
    <row r="766" customFormat="false" ht="15" hidden="false" customHeight="false" outlineLevel="0" collapsed="false">
      <c r="K766" s="308"/>
    </row>
    <row r="767" customFormat="false" ht="15" hidden="false" customHeight="false" outlineLevel="0" collapsed="false">
      <c r="K767" s="308"/>
    </row>
    <row r="768" customFormat="false" ht="15" hidden="false" customHeight="false" outlineLevel="0" collapsed="false">
      <c r="K768" s="308"/>
    </row>
    <row r="769" customFormat="false" ht="15" hidden="false" customHeight="false" outlineLevel="0" collapsed="false">
      <c r="K769" s="308"/>
    </row>
    <row r="770" customFormat="false" ht="15" hidden="false" customHeight="false" outlineLevel="0" collapsed="false">
      <c r="K770" s="308"/>
    </row>
    <row r="771" customFormat="false" ht="15" hidden="false" customHeight="false" outlineLevel="0" collapsed="false">
      <c r="K771" s="308"/>
    </row>
    <row r="772" customFormat="false" ht="15" hidden="false" customHeight="false" outlineLevel="0" collapsed="false">
      <c r="K772" s="308"/>
    </row>
    <row r="773" customFormat="false" ht="15" hidden="false" customHeight="false" outlineLevel="0" collapsed="false">
      <c r="K773" s="308"/>
    </row>
    <row r="774" customFormat="false" ht="15" hidden="false" customHeight="false" outlineLevel="0" collapsed="false">
      <c r="K774" s="308"/>
    </row>
    <row r="775" customFormat="false" ht="15" hidden="false" customHeight="false" outlineLevel="0" collapsed="false">
      <c r="K775" s="308"/>
    </row>
    <row r="776" customFormat="false" ht="15" hidden="false" customHeight="false" outlineLevel="0" collapsed="false">
      <c r="K776" s="308"/>
    </row>
    <row r="777" customFormat="false" ht="15" hidden="false" customHeight="false" outlineLevel="0" collapsed="false">
      <c r="K777" s="308"/>
    </row>
    <row r="778" customFormat="false" ht="15" hidden="false" customHeight="false" outlineLevel="0" collapsed="false">
      <c r="K778" s="308"/>
    </row>
    <row r="779" customFormat="false" ht="15" hidden="false" customHeight="false" outlineLevel="0" collapsed="false">
      <c r="K779" s="308"/>
    </row>
    <row r="780" customFormat="false" ht="15" hidden="false" customHeight="false" outlineLevel="0" collapsed="false">
      <c r="K780" s="308"/>
    </row>
    <row r="781" customFormat="false" ht="15" hidden="false" customHeight="false" outlineLevel="0" collapsed="false">
      <c r="K781" s="308"/>
    </row>
    <row r="782" customFormat="false" ht="15" hidden="false" customHeight="false" outlineLevel="0" collapsed="false">
      <c r="K782" s="308"/>
    </row>
    <row r="783" customFormat="false" ht="15" hidden="false" customHeight="false" outlineLevel="0" collapsed="false">
      <c r="K783" s="308"/>
    </row>
    <row r="784" customFormat="false" ht="15" hidden="false" customHeight="false" outlineLevel="0" collapsed="false">
      <c r="K784" s="308"/>
    </row>
    <row r="785" customFormat="false" ht="15" hidden="false" customHeight="false" outlineLevel="0" collapsed="false">
      <c r="K785" s="308"/>
    </row>
    <row r="786" customFormat="false" ht="15" hidden="false" customHeight="false" outlineLevel="0" collapsed="false">
      <c r="K786" s="308"/>
    </row>
    <row r="787" customFormat="false" ht="15" hidden="false" customHeight="false" outlineLevel="0" collapsed="false">
      <c r="K787" s="308"/>
    </row>
    <row r="788" customFormat="false" ht="15" hidden="false" customHeight="false" outlineLevel="0" collapsed="false">
      <c r="K788" s="308"/>
    </row>
    <row r="789" customFormat="false" ht="15" hidden="false" customHeight="false" outlineLevel="0" collapsed="false">
      <c r="K789" s="308"/>
    </row>
    <row r="790" customFormat="false" ht="15" hidden="false" customHeight="false" outlineLevel="0" collapsed="false">
      <c r="K790" s="308"/>
    </row>
    <row r="791" customFormat="false" ht="15" hidden="false" customHeight="false" outlineLevel="0" collapsed="false">
      <c r="K791" s="308"/>
    </row>
    <row r="792" customFormat="false" ht="15" hidden="false" customHeight="false" outlineLevel="0" collapsed="false">
      <c r="K792" s="308"/>
    </row>
    <row r="793" customFormat="false" ht="15" hidden="false" customHeight="false" outlineLevel="0" collapsed="false">
      <c r="K793" s="308"/>
    </row>
    <row r="794" customFormat="false" ht="15" hidden="false" customHeight="false" outlineLevel="0" collapsed="false">
      <c r="K794" s="308"/>
    </row>
    <row r="795" customFormat="false" ht="15" hidden="false" customHeight="false" outlineLevel="0" collapsed="false">
      <c r="K795" s="308"/>
    </row>
    <row r="796" customFormat="false" ht="15" hidden="false" customHeight="false" outlineLevel="0" collapsed="false">
      <c r="K796" s="308"/>
    </row>
    <row r="797" customFormat="false" ht="15" hidden="false" customHeight="false" outlineLevel="0" collapsed="false">
      <c r="K797" s="308"/>
    </row>
    <row r="798" customFormat="false" ht="15" hidden="false" customHeight="false" outlineLevel="0" collapsed="false">
      <c r="K798" s="308"/>
    </row>
    <row r="799" customFormat="false" ht="15" hidden="false" customHeight="false" outlineLevel="0" collapsed="false">
      <c r="K799" s="308"/>
    </row>
    <row r="800" customFormat="false" ht="15" hidden="false" customHeight="false" outlineLevel="0" collapsed="false">
      <c r="K800" s="308"/>
    </row>
    <row r="801" customFormat="false" ht="15" hidden="false" customHeight="false" outlineLevel="0" collapsed="false">
      <c r="K801" s="308"/>
    </row>
    <row r="802" customFormat="false" ht="15" hidden="false" customHeight="false" outlineLevel="0" collapsed="false">
      <c r="K802" s="308"/>
    </row>
    <row r="803" customFormat="false" ht="15" hidden="false" customHeight="false" outlineLevel="0" collapsed="false">
      <c r="K803" s="308"/>
    </row>
    <row r="804" customFormat="false" ht="15" hidden="false" customHeight="false" outlineLevel="0" collapsed="false">
      <c r="K804" s="308"/>
    </row>
    <row r="805" customFormat="false" ht="15" hidden="false" customHeight="false" outlineLevel="0" collapsed="false">
      <c r="K805" s="308"/>
    </row>
    <row r="806" customFormat="false" ht="15" hidden="false" customHeight="false" outlineLevel="0" collapsed="false">
      <c r="K806" s="308"/>
    </row>
    <row r="807" customFormat="false" ht="15" hidden="false" customHeight="false" outlineLevel="0" collapsed="false">
      <c r="K807" s="308"/>
    </row>
    <row r="808" customFormat="false" ht="15" hidden="false" customHeight="false" outlineLevel="0" collapsed="false">
      <c r="K808" s="308"/>
    </row>
    <row r="809" customFormat="false" ht="15" hidden="false" customHeight="false" outlineLevel="0" collapsed="false">
      <c r="K809" s="308"/>
    </row>
    <row r="810" customFormat="false" ht="15" hidden="false" customHeight="false" outlineLevel="0" collapsed="false">
      <c r="K810" s="308"/>
    </row>
    <row r="811" customFormat="false" ht="15" hidden="false" customHeight="false" outlineLevel="0" collapsed="false">
      <c r="K811" s="308"/>
    </row>
    <row r="812" customFormat="false" ht="15" hidden="false" customHeight="false" outlineLevel="0" collapsed="false">
      <c r="K812" s="308"/>
    </row>
    <row r="813" customFormat="false" ht="15" hidden="false" customHeight="false" outlineLevel="0" collapsed="false">
      <c r="K813" s="308"/>
    </row>
    <row r="814" customFormat="false" ht="15" hidden="false" customHeight="false" outlineLevel="0" collapsed="false">
      <c r="K814" s="308"/>
    </row>
    <row r="815" customFormat="false" ht="15" hidden="false" customHeight="false" outlineLevel="0" collapsed="false">
      <c r="K815" s="308"/>
    </row>
    <row r="816" customFormat="false" ht="15" hidden="false" customHeight="false" outlineLevel="0" collapsed="false">
      <c r="K816" s="308"/>
    </row>
    <row r="817" customFormat="false" ht="15" hidden="false" customHeight="false" outlineLevel="0" collapsed="false">
      <c r="K817" s="308"/>
    </row>
    <row r="818" customFormat="false" ht="15" hidden="false" customHeight="false" outlineLevel="0" collapsed="false">
      <c r="K818" s="308"/>
    </row>
    <row r="819" customFormat="false" ht="15" hidden="false" customHeight="false" outlineLevel="0" collapsed="false">
      <c r="K819" s="308"/>
    </row>
    <row r="820" customFormat="false" ht="15" hidden="false" customHeight="false" outlineLevel="0" collapsed="false">
      <c r="K820" s="308"/>
    </row>
    <row r="821" customFormat="false" ht="15" hidden="false" customHeight="false" outlineLevel="0" collapsed="false">
      <c r="K821" s="308"/>
    </row>
    <row r="822" customFormat="false" ht="15" hidden="false" customHeight="false" outlineLevel="0" collapsed="false">
      <c r="K822" s="308"/>
    </row>
    <row r="823" customFormat="false" ht="15" hidden="false" customHeight="false" outlineLevel="0" collapsed="false">
      <c r="K823" s="308"/>
    </row>
    <row r="824" customFormat="false" ht="15" hidden="false" customHeight="false" outlineLevel="0" collapsed="false">
      <c r="K824" s="308"/>
    </row>
    <row r="825" customFormat="false" ht="15" hidden="false" customHeight="false" outlineLevel="0" collapsed="false">
      <c r="K825" s="308"/>
    </row>
    <row r="826" customFormat="false" ht="15" hidden="false" customHeight="false" outlineLevel="0" collapsed="false">
      <c r="K826" s="308"/>
    </row>
    <row r="827" customFormat="false" ht="15" hidden="false" customHeight="false" outlineLevel="0" collapsed="false">
      <c r="K827" s="308"/>
    </row>
    <row r="828" customFormat="false" ht="15" hidden="false" customHeight="false" outlineLevel="0" collapsed="false">
      <c r="K828" s="308"/>
    </row>
    <row r="829" customFormat="false" ht="15" hidden="false" customHeight="false" outlineLevel="0" collapsed="false">
      <c r="K829" s="308"/>
    </row>
    <row r="830" customFormat="false" ht="15" hidden="false" customHeight="false" outlineLevel="0" collapsed="false">
      <c r="K830" s="308"/>
    </row>
    <row r="831" customFormat="false" ht="15" hidden="false" customHeight="false" outlineLevel="0" collapsed="false">
      <c r="K831" s="308"/>
    </row>
    <row r="832" customFormat="false" ht="15" hidden="false" customHeight="false" outlineLevel="0" collapsed="false">
      <c r="K832" s="308"/>
    </row>
    <row r="833" customFormat="false" ht="15" hidden="false" customHeight="false" outlineLevel="0" collapsed="false">
      <c r="K833" s="308"/>
    </row>
    <row r="834" customFormat="false" ht="15" hidden="false" customHeight="false" outlineLevel="0" collapsed="false">
      <c r="K834" s="308"/>
    </row>
    <row r="835" customFormat="false" ht="15" hidden="false" customHeight="false" outlineLevel="0" collapsed="false">
      <c r="K835" s="308"/>
    </row>
    <row r="836" customFormat="false" ht="15" hidden="false" customHeight="false" outlineLevel="0" collapsed="false">
      <c r="K836" s="308"/>
    </row>
    <row r="837" customFormat="false" ht="15" hidden="false" customHeight="false" outlineLevel="0" collapsed="false">
      <c r="K837" s="308"/>
    </row>
    <row r="838" customFormat="false" ht="15" hidden="false" customHeight="false" outlineLevel="0" collapsed="false">
      <c r="K838" s="308"/>
    </row>
    <row r="839" customFormat="false" ht="15" hidden="false" customHeight="false" outlineLevel="0" collapsed="false">
      <c r="K839" s="308"/>
    </row>
    <row r="840" customFormat="false" ht="15" hidden="false" customHeight="false" outlineLevel="0" collapsed="false">
      <c r="K840" s="308"/>
    </row>
    <row r="841" customFormat="false" ht="15" hidden="false" customHeight="false" outlineLevel="0" collapsed="false">
      <c r="K841" s="308"/>
    </row>
    <row r="842" customFormat="false" ht="15" hidden="false" customHeight="false" outlineLevel="0" collapsed="false">
      <c r="K842" s="308"/>
    </row>
    <row r="843" customFormat="false" ht="15" hidden="false" customHeight="false" outlineLevel="0" collapsed="false">
      <c r="K843" s="308"/>
    </row>
    <row r="844" customFormat="false" ht="15" hidden="false" customHeight="false" outlineLevel="0" collapsed="false">
      <c r="K844" s="308"/>
    </row>
    <row r="845" customFormat="false" ht="15" hidden="false" customHeight="false" outlineLevel="0" collapsed="false">
      <c r="K845" s="308"/>
    </row>
    <row r="846" customFormat="false" ht="15" hidden="false" customHeight="false" outlineLevel="0" collapsed="false">
      <c r="K846" s="308"/>
    </row>
    <row r="847" customFormat="false" ht="15" hidden="false" customHeight="false" outlineLevel="0" collapsed="false">
      <c r="K847" s="308"/>
    </row>
    <row r="848" customFormat="false" ht="15" hidden="false" customHeight="false" outlineLevel="0" collapsed="false">
      <c r="K848" s="308"/>
    </row>
    <row r="849" customFormat="false" ht="15" hidden="false" customHeight="false" outlineLevel="0" collapsed="false">
      <c r="K849" s="308"/>
    </row>
    <row r="850" customFormat="false" ht="15" hidden="false" customHeight="false" outlineLevel="0" collapsed="false">
      <c r="K850" s="308"/>
    </row>
    <row r="851" customFormat="false" ht="15" hidden="false" customHeight="false" outlineLevel="0" collapsed="false">
      <c r="K851" s="308"/>
    </row>
    <row r="852" customFormat="false" ht="15" hidden="false" customHeight="false" outlineLevel="0" collapsed="false">
      <c r="K852" s="308"/>
    </row>
    <row r="853" customFormat="false" ht="15" hidden="false" customHeight="false" outlineLevel="0" collapsed="false">
      <c r="K853" s="308"/>
    </row>
    <row r="854" customFormat="false" ht="15" hidden="false" customHeight="false" outlineLevel="0" collapsed="false">
      <c r="K854" s="308"/>
    </row>
    <row r="855" customFormat="false" ht="15" hidden="false" customHeight="false" outlineLevel="0" collapsed="false">
      <c r="K855" s="308"/>
    </row>
    <row r="856" customFormat="false" ht="15" hidden="false" customHeight="false" outlineLevel="0" collapsed="false">
      <c r="K856" s="308"/>
    </row>
    <row r="857" customFormat="false" ht="15" hidden="false" customHeight="false" outlineLevel="0" collapsed="false">
      <c r="K857" s="308"/>
    </row>
    <row r="858" customFormat="false" ht="15" hidden="false" customHeight="false" outlineLevel="0" collapsed="false">
      <c r="K858" s="308"/>
    </row>
    <row r="859" customFormat="false" ht="15" hidden="false" customHeight="false" outlineLevel="0" collapsed="false">
      <c r="K859" s="308"/>
    </row>
    <row r="860" customFormat="false" ht="15" hidden="false" customHeight="false" outlineLevel="0" collapsed="false">
      <c r="K860" s="308"/>
    </row>
    <row r="861" customFormat="false" ht="15" hidden="false" customHeight="false" outlineLevel="0" collapsed="false">
      <c r="K861" s="308"/>
    </row>
    <row r="862" customFormat="false" ht="15" hidden="false" customHeight="false" outlineLevel="0" collapsed="false">
      <c r="K862" s="308"/>
    </row>
    <row r="863" customFormat="false" ht="15" hidden="false" customHeight="false" outlineLevel="0" collapsed="false">
      <c r="K863" s="308"/>
    </row>
    <row r="864" customFormat="false" ht="15" hidden="false" customHeight="false" outlineLevel="0" collapsed="false">
      <c r="K864" s="308"/>
    </row>
    <row r="865" customFormat="false" ht="15" hidden="false" customHeight="false" outlineLevel="0" collapsed="false">
      <c r="K865" s="308"/>
    </row>
    <row r="866" customFormat="false" ht="15" hidden="false" customHeight="false" outlineLevel="0" collapsed="false">
      <c r="K866" s="308"/>
    </row>
    <row r="867" customFormat="false" ht="15" hidden="false" customHeight="false" outlineLevel="0" collapsed="false">
      <c r="K867" s="308"/>
    </row>
    <row r="868" customFormat="false" ht="15" hidden="false" customHeight="false" outlineLevel="0" collapsed="false">
      <c r="K868" s="308"/>
    </row>
    <row r="869" customFormat="false" ht="15" hidden="false" customHeight="false" outlineLevel="0" collapsed="false">
      <c r="K869" s="308"/>
    </row>
    <row r="870" customFormat="false" ht="15" hidden="false" customHeight="false" outlineLevel="0" collapsed="false">
      <c r="K870" s="308"/>
    </row>
    <row r="871" customFormat="false" ht="15" hidden="false" customHeight="false" outlineLevel="0" collapsed="false">
      <c r="K871" s="308"/>
    </row>
    <row r="872" customFormat="false" ht="15" hidden="false" customHeight="false" outlineLevel="0" collapsed="false">
      <c r="K872" s="308"/>
    </row>
    <row r="873" customFormat="false" ht="15" hidden="false" customHeight="false" outlineLevel="0" collapsed="false">
      <c r="K873" s="308"/>
    </row>
    <row r="874" customFormat="false" ht="15" hidden="false" customHeight="false" outlineLevel="0" collapsed="false">
      <c r="K874" s="308"/>
    </row>
    <row r="875" customFormat="false" ht="15" hidden="false" customHeight="false" outlineLevel="0" collapsed="false">
      <c r="K875" s="308"/>
    </row>
    <row r="876" customFormat="false" ht="15" hidden="false" customHeight="false" outlineLevel="0" collapsed="false">
      <c r="K876" s="308"/>
    </row>
    <row r="877" customFormat="false" ht="15" hidden="false" customHeight="false" outlineLevel="0" collapsed="false">
      <c r="K877" s="308"/>
    </row>
    <row r="878" customFormat="false" ht="15" hidden="false" customHeight="false" outlineLevel="0" collapsed="false">
      <c r="K878" s="308"/>
    </row>
    <row r="879" customFormat="false" ht="15" hidden="false" customHeight="false" outlineLevel="0" collapsed="false">
      <c r="K879" s="308"/>
    </row>
    <row r="880" customFormat="false" ht="15" hidden="false" customHeight="false" outlineLevel="0" collapsed="false">
      <c r="K880" s="308"/>
    </row>
    <row r="881" customFormat="false" ht="15" hidden="false" customHeight="false" outlineLevel="0" collapsed="false">
      <c r="K881" s="308"/>
    </row>
    <row r="882" customFormat="false" ht="15" hidden="false" customHeight="false" outlineLevel="0" collapsed="false">
      <c r="K882" s="308"/>
    </row>
    <row r="883" customFormat="false" ht="15" hidden="false" customHeight="false" outlineLevel="0" collapsed="false">
      <c r="K883" s="308"/>
    </row>
    <row r="884" customFormat="false" ht="15" hidden="false" customHeight="false" outlineLevel="0" collapsed="false">
      <c r="K884" s="308"/>
    </row>
    <row r="885" customFormat="false" ht="15" hidden="false" customHeight="false" outlineLevel="0" collapsed="false">
      <c r="K885" s="308"/>
    </row>
    <row r="886" customFormat="false" ht="15" hidden="false" customHeight="false" outlineLevel="0" collapsed="false">
      <c r="K886" s="308"/>
    </row>
    <row r="887" customFormat="false" ht="15" hidden="false" customHeight="false" outlineLevel="0" collapsed="false">
      <c r="K887" s="308"/>
    </row>
    <row r="888" customFormat="false" ht="15" hidden="false" customHeight="false" outlineLevel="0" collapsed="false">
      <c r="K888" s="308"/>
    </row>
    <row r="889" customFormat="false" ht="15" hidden="false" customHeight="false" outlineLevel="0" collapsed="false">
      <c r="K889" s="308"/>
    </row>
    <row r="890" customFormat="false" ht="15" hidden="false" customHeight="false" outlineLevel="0" collapsed="false">
      <c r="K890" s="308"/>
    </row>
    <row r="891" customFormat="false" ht="15" hidden="false" customHeight="false" outlineLevel="0" collapsed="false">
      <c r="K891" s="308"/>
    </row>
    <row r="892" customFormat="false" ht="15" hidden="false" customHeight="false" outlineLevel="0" collapsed="false">
      <c r="K892" s="308"/>
    </row>
    <row r="893" customFormat="false" ht="15" hidden="false" customHeight="false" outlineLevel="0" collapsed="false">
      <c r="K893" s="308"/>
    </row>
    <row r="894" customFormat="false" ht="15" hidden="false" customHeight="false" outlineLevel="0" collapsed="false">
      <c r="K894" s="308"/>
    </row>
    <row r="895" customFormat="false" ht="15" hidden="false" customHeight="false" outlineLevel="0" collapsed="false">
      <c r="K895" s="308"/>
    </row>
    <row r="896" customFormat="false" ht="15" hidden="false" customHeight="false" outlineLevel="0" collapsed="false">
      <c r="K896" s="308"/>
    </row>
    <row r="897" customFormat="false" ht="15" hidden="false" customHeight="false" outlineLevel="0" collapsed="false">
      <c r="K897" s="308"/>
    </row>
    <row r="898" customFormat="false" ht="15" hidden="false" customHeight="false" outlineLevel="0" collapsed="false">
      <c r="K898" s="308"/>
    </row>
    <row r="899" customFormat="false" ht="15" hidden="false" customHeight="false" outlineLevel="0" collapsed="false">
      <c r="K899" s="308"/>
    </row>
    <row r="900" customFormat="false" ht="15" hidden="false" customHeight="false" outlineLevel="0" collapsed="false">
      <c r="K900" s="308"/>
    </row>
    <row r="901" customFormat="false" ht="15" hidden="false" customHeight="false" outlineLevel="0" collapsed="false">
      <c r="K901" s="308"/>
    </row>
    <row r="902" customFormat="false" ht="15" hidden="false" customHeight="false" outlineLevel="0" collapsed="false">
      <c r="K902" s="308"/>
    </row>
    <row r="903" customFormat="false" ht="15" hidden="false" customHeight="false" outlineLevel="0" collapsed="false">
      <c r="K903" s="308"/>
    </row>
    <row r="904" customFormat="false" ht="15" hidden="false" customHeight="false" outlineLevel="0" collapsed="false">
      <c r="K904" s="308"/>
    </row>
    <row r="905" customFormat="false" ht="15" hidden="false" customHeight="false" outlineLevel="0" collapsed="false">
      <c r="K905" s="308"/>
    </row>
    <row r="906" customFormat="false" ht="15" hidden="false" customHeight="false" outlineLevel="0" collapsed="false">
      <c r="K906" s="308"/>
    </row>
    <row r="907" customFormat="false" ht="15" hidden="false" customHeight="false" outlineLevel="0" collapsed="false">
      <c r="K907" s="308"/>
    </row>
    <row r="908" customFormat="false" ht="15" hidden="false" customHeight="false" outlineLevel="0" collapsed="false">
      <c r="K908" s="308"/>
    </row>
    <row r="909" customFormat="false" ht="15" hidden="false" customHeight="false" outlineLevel="0" collapsed="false">
      <c r="K909" s="308"/>
    </row>
    <row r="910" customFormat="false" ht="15" hidden="false" customHeight="false" outlineLevel="0" collapsed="false">
      <c r="K910" s="308"/>
    </row>
    <row r="911" customFormat="false" ht="15" hidden="false" customHeight="false" outlineLevel="0" collapsed="false">
      <c r="K911" s="308"/>
    </row>
    <row r="912" customFormat="false" ht="15" hidden="false" customHeight="false" outlineLevel="0" collapsed="false">
      <c r="K912" s="308"/>
    </row>
    <row r="913" customFormat="false" ht="15" hidden="false" customHeight="false" outlineLevel="0" collapsed="false">
      <c r="K913" s="308"/>
    </row>
    <row r="914" customFormat="false" ht="15" hidden="false" customHeight="false" outlineLevel="0" collapsed="false">
      <c r="K914" s="308"/>
    </row>
    <row r="915" customFormat="false" ht="15" hidden="false" customHeight="false" outlineLevel="0" collapsed="false">
      <c r="K915" s="308"/>
    </row>
    <row r="916" customFormat="false" ht="15" hidden="false" customHeight="false" outlineLevel="0" collapsed="false">
      <c r="K916" s="308"/>
    </row>
    <row r="917" customFormat="false" ht="15" hidden="false" customHeight="false" outlineLevel="0" collapsed="false">
      <c r="K917" s="308"/>
    </row>
    <row r="918" customFormat="false" ht="15" hidden="false" customHeight="false" outlineLevel="0" collapsed="false">
      <c r="K918" s="308"/>
    </row>
    <row r="919" customFormat="false" ht="15" hidden="false" customHeight="false" outlineLevel="0" collapsed="false">
      <c r="K919" s="308"/>
    </row>
    <row r="920" customFormat="false" ht="15" hidden="false" customHeight="false" outlineLevel="0" collapsed="false">
      <c r="K920" s="308"/>
    </row>
    <row r="921" customFormat="false" ht="15" hidden="false" customHeight="false" outlineLevel="0" collapsed="false">
      <c r="K921" s="308"/>
    </row>
    <row r="922" customFormat="false" ht="15" hidden="false" customHeight="false" outlineLevel="0" collapsed="false">
      <c r="K922" s="308"/>
    </row>
    <row r="923" customFormat="false" ht="15" hidden="false" customHeight="false" outlineLevel="0" collapsed="false">
      <c r="K923" s="308"/>
    </row>
    <row r="924" customFormat="false" ht="15" hidden="false" customHeight="false" outlineLevel="0" collapsed="false">
      <c r="K924" s="308"/>
    </row>
    <row r="925" customFormat="false" ht="15" hidden="false" customHeight="false" outlineLevel="0" collapsed="false">
      <c r="K925" s="308"/>
    </row>
    <row r="926" customFormat="false" ht="15" hidden="false" customHeight="false" outlineLevel="0" collapsed="false">
      <c r="K926" s="308"/>
    </row>
    <row r="927" customFormat="false" ht="15" hidden="false" customHeight="false" outlineLevel="0" collapsed="false">
      <c r="K927" s="308"/>
    </row>
    <row r="928" customFormat="false" ht="15" hidden="false" customHeight="false" outlineLevel="0" collapsed="false">
      <c r="K928" s="308"/>
    </row>
    <row r="929" customFormat="false" ht="15" hidden="false" customHeight="false" outlineLevel="0" collapsed="false">
      <c r="K929" s="308"/>
    </row>
    <row r="930" customFormat="false" ht="15" hidden="false" customHeight="false" outlineLevel="0" collapsed="false">
      <c r="K930" s="308"/>
    </row>
    <row r="931" customFormat="false" ht="15" hidden="false" customHeight="false" outlineLevel="0" collapsed="false">
      <c r="K931" s="308"/>
    </row>
    <row r="932" customFormat="false" ht="15" hidden="false" customHeight="false" outlineLevel="0" collapsed="false">
      <c r="K932" s="308"/>
    </row>
    <row r="933" customFormat="false" ht="15" hidden="false" customHeight="false" outlineLevel="0" collapsed="false">
      <c r="K933" s="308"/>
    </row>
    <row r="934" customFormat="false" ht="15" hidden="false" customHeight="false" outlineLevel="0" collapsed="false">
      <c r="K934" s="308"/>
    </row>
    <row r="935" customFormat="false" ht="15" hidden="false" customHeight="false" outlineLevel="0" collapsed="false">
      <c r="K935" s="308"/>
    </row>
    <row r="936" customFormat="false" ht="15" hidden="false" customHeight="false" outlineLevel="0" collapsed="false">
      <c r="K936" s="308"/>
    </row>
    <row r="937" customFormat="false" ht="15" hidden="false" customHeight="false" outlineLevel="0" collapsed="false">
      <c r="K937" s="308"/>
    </row>
    <row r="938" customFormat="false" ht="15" hidden="false" customHeight="false" outlineLevel="0" collapsed="false">
      <c r="K938" s="308"/>
    </row>
    <row r="939" customFormat="false" ht="15" hidden="false" customHeight="false" outlineLevel="0" collapsed="false">
      <c r="K939" s="308"/>
    </row>
    <row r="940" customFormat="false" ht="15" hidden="false" customHeight="false" outlineLevel="0" collapsed="false">
      <c r="K940" s="308"/>
    </row>
    <row r="941" customFormat="false" ht="15" hidden="false" customHeight="false" outlineLevel="0" collapsed="false">
      <c r="K941" s="308"/>
    </row>
    <row r="942" customFormat="false" ht="15" hidden="false" customHeight="false" outlineLevel="0" collapsed="false">
      <c r="K942" s="308"/>
    </row>
    <row r="943" customFormat="false" ht="15" hidden="false" customHeight="false" outlineLevel="0" collapsed="false">
      <c r="K943" s="308"/>
    </row>
    <row r="944" customFormat="false" ht="15" hidden="false" customHeight="false" outlineLevel="0" collapsed="false">
      <c r="K944" s="308"/>
    </row>
    <row r="945" customFormat="false" ht="15" hidden="false" customHeight="false" outlineLevel="0" collapsed="false">
      <c r="K945" s="308"/>
    </row>
    <row r="946" customFormat="false" ht="15" hidden="false" customHeight="false" outlineLevel="0" collapsed="false">
      <c r="K946" s="308"/>
    </row>
    <row r="947" customFormat="false" ht="15" hidden="false" customHeight="false" outlineLevel="0" collapsed="false">
      <c r="K947" s="308"/>
    </row>
    <row r="948" customFormat="false" ht="15" hidden="false" customHeight="false" outlineLevel="0" collapsed="false">
      <c r="K948" s="308"/>
    </row>
    <row r="949" customFormat="false" ht="15" hidden="false" customHeight="false" outlineLevel="0" collapsed="false">
      <c r="K949" s="308"/>
    </row>
    <row r="950" customFormat="false" ht="15" hidden="false" customHeight="false" outlineLevel="0" collapsed="false">
      <c r="K950" s="308"/>
    </row>
    <row r="951" customFormat="false" ht="15" hidden="false" customHeight="false" outlineLevel="0" collapsed="false">
      <c r="K951" s="308"/>
    </row>
    <row r="952" customFormat="false" ht="15" hidden="false" customHeight="false" outlineLevel="0" collapsed="false">
      <c r="K952" s="308"/>
    </row>
    <row r="953" customFormat="false" ht="15" hidden="false" customHeight="false" outlineLevel="0" collapsed="false">
      <c r="K953" s="308"/>
    </row>
    <row r="954" customFormat="false" ht="15" hidden="false" customHeight="false" outlineLevel="0" collapsed="false">
      <c r="K954" s="308"/>
    </row>
    <row r="955" customFormat="false" ht="15" hidden="false" customHeight="false" outlineLevel="0" collapsed="false">
      <c r="K955" s="308"/>
    </row>
    <row r="956" customFormat="false" ht="15" hidden="false" customHeight="false" outlineLevel="0" collapsed="false">
      <c r="K956" s="308"/>
    </row>
    <row r="957" customFormat="false" ht="15" hidden="false" customHeight="false" outlineLevel="0" collapsed="false">
      <c r="K957" s="308"/>
    </row>
    <row r="958" customFormat="false" ht="15" hidden="false" customHeight="false" outlineLevel="0" collapsed="false">
      <c r="K958" s="308"/>
    </row>
    <row r="959" customFormat="false" ht="15" hidden="false" customHeight="false" outlineLevel="0" collapsed="false">
      <c r="K959" s="308"/>
    </row>
    <row r="960" customFormat="false" ht="15" hidden="false" customHeight="false" outlineLevel="0" collapsed="false">
      <c r="K960" s="308"/>
    </row>
    <row r="961" customFormat="false" ht="15" hidden="false" customHeight="false" outlineLevel="0" collapsed="false">
      <c r="K961" s="308"/>
    </row>
    <row r="962" customFormat="false" ht="15" hidden="false" customHeight="false" outlineLevel="0" collapsed="false">
      <c r="K962" s="308"/>
    </row>
    <row r="963" customFormat="false" ht="15" hidden="false" customHeight="false" outlineLevel="0" collapsed="false">
      <c r="K963" s="308"/>
    </row>
    <row r="964" customFormat="false" ht="15" hidden="false" customHeight="false" outlineLevel="0" collapsed="false">
      <c r="K964" s="308"/>
    </row>
    <row r="965" customFormat="false" ht="15" hidden="false" customHeight="false" outlineLevel="0" collapsed="false">
      <c r="K965" s="308"/>
    </row>
    <row r="966" customFormat="false" ht="15" hidden="false" customHeight="false" outlineLevel="0" collapsed="false">
      <c r="K966" s="308"/>
    </row>
    <row r="967" customFormat="false" ht="15" hidden="false" customHeight="false" outlineLevel="0" collapsed="false">
      <c r="K967" s="308"/>
    </row>
    <row r="968" customFormat="false" ht="15" hidden="false" customHeight="false" outlineLevel="0" collapsed="false">
      <c r="K968" s="308"/>
    </row>
    <row r="969" customFormat="false" ht="15" hidden="false" customHeight="false" outlineLevel="0" collapsed="false">
      <c r="K969" s="308"/>
    </row>
    <row r="970" customFormat="false" ht="15" hidden="false" customHeight="false" outlineLevel="0" collapsed="false">
      <c r="K970" s="308"/>
    </row>
    <row r="971" customFormat="false" ht="15" hidden="false" customHeight="false" outlineLevel="0" collapsed="false">
      <c r="K971" s="308"/>
    </row>
    <row r="972" customFormat="false" ht="15" hidden="false" customHeight="false" outlineLevel="0" collapsed="false">
      <c r="K972" s="308"/>
    </row>
    <row r="973" customFormat="false" ht="15" hidden="false" customHeight="false" outlineLevel="0" collapsed="false">
      <c r="K973" s="308"/>
    </row>
    <row r="974" customFormat="false" ht="15" hidden="false" customHeight="false" outlineLevel="0" collapsed="false">
      <c r="K974" s="308"/>
    </row>
    <row r="975" customFormat="false" ht="15" hidden="false" customHeight="false" outlineLevel="0" collapsed="false">
      <c r="K975" s="308"/>
    </row>
    <row r="976" customFormat="false" ht="15" hidden="false" customHeight="false" outlineLevel="0" collapsed="false">
      <c r="K976" s="308"/>
    </row>
    <row r="977" customFormat="false" ht="15" hidden="false" customHeight="false" outlineLevel="0" collapsed="false">
      <c r="K977" s="308"/>
    </row>
    <row r="978" customFormat="false" ht="15" hidden="false" customHeight="false" outlineLevel="0" collapsed="false">
      <c r="K978" s="308"/>
    </row>
    <row r="979" customFormat="false" ht="15" hidden="false" customHeight="false" outlineLevel="0" collapsed="false">
      <c r="K979" s="308"/>
    </row>
    <row r="980" customFormat="false" ht="15" hidden="false" customHeight="false" outlineLevel="0" collapsed="false">
      <c r="K980" s="308"/>
    </row>
    <row r="981" customFormat="false" ht="15" hidden="false" customHeight="false" outlineLevel="0" collapsed="false">
      <c r="K981" s="308"/>
    </row>
    <row r="982" customFormat="false" ht="15" hidden="false" customHeight="false" outlineLevel="0" collapsed="false">
      <c r="K982" s="308"/>
    </row>
    <row r="983" customFormat="false" ht="15" hidden="false" customHeight="false" outlineLevel="0" collapsed="false">
      <c r="K983" s="308"/>
    </row>
    <row r="984" customFormat="false" ht="15" hidden="false" customHeight="false" outlineLevel="0" collapsed="false">
      <c r="K984" s="308"/>
    </row>
    <row r="985" customFormat="false" ht="15" hidden="false" customHeight="false" outlineLevel="0" collapsed="false">
      <c r="K985" s="308"/>
    </row>
    <row r="986" customFormat="false" ht="15" hidden="false" customHeight="false" outlineLevel="0" collapsed="false">
      <c r="K986" s="308"/>
    </row>
    <row r="987" customFormat="false" ht="15" hidden="false" customHeight="false" outlineLevel="0" collapsed="false">
      <c r="K987" s="308"/>
    </row>
    <row r="988" customFormat="false" ht="15" hidden="false" customHeight="false" outlineLevel="0" collapsed="false">
      <c r="K988" s="308"/>
    </row>
    <row r="989" customFormat="false" ht="15" hidden="false" customHeight="false" outlineLevel="0" collapsed="false">
      <c r="K989" s="308"/>
    </row>
    <row r="990" customFormat="false" ht="15" hidden="false" customHeight="false" outlineLevel="0" collapsed="false">
      <c r="K990" s="308"/>
    </row>
    <row r="991" customFormat="false" ht="15" hidden="false" customHeight="false" outlineLevel="0" collapsed="false">
      <c r="K991" s="308"/>
    </row>
    <row r="992" customFormat="false" ht="15" hidden="false" customHeight="false" outlineLevel="0" collapsed="false">
      <c r="K992" s="308"/>
    </row>
    <row r="993" customFormat="false" ht="15" hidden="false" customHeight="false" outlineLevel="0" collapsed="false">
      <c r="K993" s="308"/>
    </row>
    <row r="994" customFormat="false" ht="15" hidden="false" customHeight="false" outlineLevel="0" collapsed="false">
      <c r="K994" s="308"/>
    </row>
    <row r="995" customFormat="false" ht="15" hidden="false" customHeight="false" outlineLevel="0" collapsed="false">
      <c r="K995" s="308"/>
    </row>
    <row r="996" customFormat="false" ht="15" hidden="false" customHeight="false" outlineLevel="0" collapsed="false">
      <c r="K996" s="308"/>
    </row>
    <row r="997" customFormat="false" ht="15" hidden="false" customHeight="false" outlineLevel="0" collapsed="false">
      <c r="K997" s="308"/>
    </row>
    <row r="998" customFormat="false" ht="15" hidden="false" customHeight="false" outlineLevel="0" collapsed="false">
      <c r="K998" s="308"/>
    </row>
    <row r="999" customFormat="false" ht="15" hidden="false" customHeight="false" outlineLevel="0" collapsed="false">
      <c r="K999" s="308"/>
    </row>
    <row r="1000" customFormat="false" ht="15" hidden="false" customHeight="false" outlineLevel="0" collapsed="false">
      <c r="K1000" s="308"/>
    </row>
    <row r="1001" customFormat="false" ht="15" hidden="false" customHeight="false" outlineLevel="0" collapsed="false">
      <c r="K1001" s="308"/>
    </row>
    <row r="1002" customFormat="false" ht="15" hidden="false" customHeight="false" outlineLevel="0" collapsed="false">
      <c r="K1002" s="308"/>
    </row>
    <row r="1003" customFormat="false" ht="15" hidden="false" customHeight="false" outlineLevel="0" collapsed="false">
      <c r="K1003" s="308"/>
    </row>
    <row r="1004" customFormat="false" ht="15" hidden="false" customHeight="false" outlineLevel="0" collapsed="false">
      <c r="K1004" s="308"/>
    </row>
    <row r="1005" customFormat="false" ht="15" hidden="false" customHeight="false" outlineLevel="0" collapsed="false">
      <c r="K1005" s="308"/>
    </row>
    <row r="1006" customFormat="false" ht="15" hidden="false" customHeight="false" outlineLevel="0" collapsed="false">
      <c r="K1006" s="308"/>
    </row>
    <row r="1007" customFormat="false" ht="15" hidden="false" customHeight="false" outlineLevel="0" collapsed="false">
      <c r="K1007" s="308"/>
    </row>
    <row r="1008" customFormat="false" ht="15" hidden="false" customHeight="false" outlineLevel="0" collapsed="false">
      <c r="K1008" s="308"/>
    </row>
    <row r="1009" customFormat="false" ht="15" hidden="false" customHeight="false" outlineLevel="0" collapsed="false">
      <c r="K1009" s="308"/>
    </row>
    <row r="1010" customFormat="false" ht="15" hidden="false" customHeight="false" outlineLevel="0" collapsed="false">
      <c r="K1010" s="308"/>
    </row>
    <row r="1011" customFormat="false" ht="15" hidden="false" customHeight="false" outlineLevel="0" collapsed="false">
      <c r="K1011" s="308"/>
    </row>
    <row r="1012" customFormat="false" ht="15" hidden="false" customHeight="false" outlineLevel="0" collapsed="false">
      <c r="K1012" s="308"/>
    </row>
    <row r="1013" customFormat="false" ht="15" hidden="false" customHeight="false" outlineLevel="0" collapsed="false">
      <c r="K1013" s="308"/>
    </row>
    <row r="1014" customFormat="false" ht="15" hidden="false" customHeight="false" outlineLevel="0" collapsed="false">
      <c r="K1014" s="308"/>
    </row>
    <row r="1015" customFormat="false" ht="15" hidden="false" customHeight="false" outlineLevel="0" collapsed="false">
      <c r="K1015" s="308"/>
    </row>
    <row r="1016" customFormat="false" ht="15" hidden="false" customHeight="false" outlineLevel="0" collapsed="false">
      <c r="K1016" s="308"/>
    </row>
    <row r="1017" customFormat="false" ht="15" hidden="false" customHeight="false" outlineLevel="0" collapsed="false">
      <c r="K1017" s="308"/>
    </row>
    <row r="1018" customFormat="false" ht="15" hidden="false" customHeight="false" outlineLevel="0" collapsed="false">
      <c r="K1018" s="308"/>
    </row>
    <row r="1019" customFormat="false" ht="15" hidden="false" customHeight="false" outlineLevel="0" collapsed="false">
      <c r="K1019" s="308"/>
    </row>
    <row r="1020" customFormat="false" ht="15" hidden="false" customHeight="false" outlineLevel="0" collapsed="false">
      <c r="K1020" s="308"/>
    </row>
    <row r="1021" customFormat="false" ht="15" hidden="false" customHeight="false" outlineLevel="0" collapsed="false">
      <c r="K1021" s="308"/>
    </row>
    <row r="1022" customFormat="false" ht="15" hidden="false" customHeight="false" outlineLevel="0" collapsed="false">
      <c r="K1022" s="308"/>
    </row>
    <row r="1023" customFormat="false" ht="15" hidden="false" customHeight="false" outlineLevel="0" collapsed="false">
      <c r="K1023" s="308"/>
    </row>
    <row r="1024" customFormat="false" ht="15" hidden="false" customHeight="false" outlineLevel="0" collapsed="false">
      <c r="K1024" s="308"/>
    </row>
    <row r="1025" customFormat="false" ht="15" hidden="false" customHeight="false" outlineLevel="0" collapsed="false">
      <c r="K1025" s="308"/>
    </row>
    <row r="1026" customFormat="false" ht="15" hidden="false" customHeight="false" outlineLevel="0" collapsed="false">
      <c r="K1026" s="308"/>
    </row>
    <row r="1027" customFormat="false" ht="15" hidden="false" customHeight="false" outlineLevel="0" collapsed="false">
      <c r="K1027" s="308"/>
    </row>
  </sheetData>
  <mergeCells count="6">
    <mergeCell ref="A1:M1"/>
    <mergeCell ref="A2:M2"/>
    <mergeCell ref="L3:M3"/>
    <mergeCell ref="A4:A5"/>
    <mergeCell ref="B4:B5"/>
    <mergeCell ref="C4:M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2" min="2" style="235" width="15.71"/>
    <col collapsed="false" customWidth="true" hidden="false" outlineLevel="0" max="4" min="3" style="189" width="6.7"/>
    <col collapsed="false" customWidth="true" hidden="false" outlineLevel="0" max="5" min="5" style="189" width="9.71"/>
    <col collapsed="false" customWidth="true" hidden="false" outlineLevel="0" max="13" min="6" style="189" width="6.7"/>
    <col collapsed="false" customWidth="true" hidden="false" outlineLevel="0" max="14" min="14" style="189" width="7.28"/>
    <col collapsed="false" customWidth="false" hidden="false" outlineLevel="0" max="257" min="15" style="189" width="8.85"/>
  </cols>
  <sheetData>
    <row r="1" customFormat="false" ht="15" hidden="false" customHeight="true" outlineLevel="0" collapsed="false">
      <c r="A1" s="321"/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</row>
    <row r="2" customFormat="false" ht="15" hidden="false" customHeight="true" outlineLevel="0" collapsed="false">
      <c r="A2" s="321"/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  <c r="M2" s="321"/>
      <c r="N2" s="321"/>
    </row>
    <row r="3" customFormat="false" ht="15" hidden="false" customHeight="true" outlineLevel="0" collapsed="false">
      <c r="M3" s="288" t="s">
        <v>73</v>
      </c>
      <c r="N3" s="288"/>
    </row>
    <row r="4" customFormat="false" ht="15" hidden="false" customHeight="true" outlineLevel="0" collapsed="false">
      <c r="A4" s="338"/>
      <c r="B4" s="119" t="s">
        <v>55</v>
      </c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114.95" hidden="false" customHeight="true" outlineLevel="0" collapsed="false">
      <c r="A5" s="338"/>
      <c r="B5" s="374" t="s">
        <v>485</v>
      </c>
      <c r="C5" s="375" t="s">
        <v>75</v>
      </c>
      <c r="D5" s="375" t="s">
        <v>76</v>
      </c>
      <c r="E5" s="375" t="s">
        <v>486</v>
      </c>
      <c r="F5" s="374" t="s">
        <v>181</v>
      </c>
      <c r="G5" s="375" t="s">
        <v>79</v>
      </c>
      <c r="H5" s="375" t="s">
        <v>487</v>
      </c>
      <c r="I5" s="375" t="s">
        <v>81</v>
      </c>
      <c r="J5" s="374" t="s">
        <v>182</v>
      </c>
      <c r="K5" s="374" t="s">
        <v>488</v>
      </c>
      <c r="L5" s="374" t="s">
        <v>493</v>
      </c>
      <c r="M5" s="374" t="s">
        <v>85</v>
      </c>
      <c r="N5" s="375" t="s">
        <v>86</v>
      </c>
    </row>
    <row r="6" customFormat="false" ht="20.1" hidden="false" customHeight="true" outlineLevel="0" collapsed="false">
      <c r="A6" s="237" t="s">
        <v>112</v>
      </c>
      <c r="B6" s="264" t="n">
        <v>1.485</v>
      </c>
      <c r="C6" s="117" t="n">
        <v>0.203</v>
      </c>
      <c r="D6" s="117" t="n">
        <v>0.225</v>
      </c>
      <c r="E6" s="117" t="n">
        <v>5.31</v>
      </c>
      <c r="F6" s="117" t="s">
        <v>71</v>
      </c>
      <c r="G6" s="117" t="n">
        <v>0.07</v>
      </c>
      <c r="H6" s="117" t="n">
        <v>0.72</v>
      </c>
      <c r="I6" s="117" t="n">
        <v>0.83</v>
      </c>
      <c r="J6" s="117" t="s">
        <v>71</v>
      </c>
      <c r="K6" s="117" t="s">
        <v>71</v>
      </c>
      <c r="L6" s="117" t="n">
        <v>0.05</v>
      </c>
      <c r="M6" s="117" t="n">
        <v>0.38</v>
      </c>
      <c r="N6" s="117" t="n">
        <v>13.57</v>
      </c>
    </row>
    <row r="7" customFormat="false" ht="30" hidden="false" customHeight="true" outlineLevel="0" collapsed="false">
      <c r="A7" s="239" t="s">
        <v>216</v>
      </c>
      <c r="B7" s="266" t="n">
        <v>8.807</v>
      </c>
      <c r="C7" s="274" t="n">
        <v>0.568</v>
      </c>
      <c r="D7" s="274" t="n">
        <v>0.852</v>
      </c>
      <c r="E7" s="274" t="n">
        <v>5.4</v>
      </c>
      <c r="F7" s="274" t="s">
        <v>71</v>
      </c>
      <c r="G7" s="274" t="n">
        <v>0.85</v>
      </c>
      <c r="H7" s="274" t="n">
        <v>2.27</v>
      </c>
      <c r="I7" s="274" t="n">
        <v>0.85</v>
      </c>
      <c r="J7" s="274" t="s">
        <v>71</v>
      </c>
      <c r="K7" s="274" t="s">
        <v>71</v>
      </c>
      <c r="L7" s="274" t="n">
        <v>0.28</v>
      </c>
      <c r="M7" s="279" t="n">
        <v>0.57</v>
      </c>
      <c r="N7" s="279" t="n">
        <v>9.94</v>
      </c>
    </row>
    <row r="8" customFormat="false" ht="15" hidden="false" customHeight="true" outlineLevel="0" collapsed="false">
      <c r="A8" s="239" t="s">
        <v>217</v>
      </c>
      <c r="B8" s="266" t="n">
        <v>0.098</v>
      </c>
      <c r="C8" s="274" t="s">
        <v>71</v>
      </c>
      <c r="D8" s="274" t="s">
        <v>71</v>
      </c>
      <c r="E8" s="274" t="n">
        <v>0.59</v>
      </c>
      <c r="F8" s="274" t="s">
        <v>71</v>
      </c>
      <c r="G8" s="274" t="s">
        <v>71</v>
      </c>
      <c r="H8" s="274" t="s">
        <v>71</v>
      </c>
      <c r="I8" s="274" t="n">
        <v>0.39</v>
      </c>
      <c r="J8" s="274" t="s">
        <v>71</v>
      </c>
      <c r="K8" s="274" t="s">
        <v>71</v>
      </c>
      <c r="L8" s="274" t="n">
        <v>0.1</v>
      </c>
      <c r="M8" s="279" t="n">
        <v>0.2</v>
      </c>
      <c r="N8" s="279" t="n">
        <v>22.67</v>
      </c>
    </row>
    <row r="9" customFormat="false" ht="15" hidden="false" customHeight="true" outlineLevel="0" collapsed="false">
      <c r="A9" s="239" t="s">
        <v>218</v>
      </c>
      <c r="B9" s="266" t="n">
        <v>0.359</v>
      </c>
      <c r="C9" s="274" t="n">
        <v>0.359</v>
      </c>
      <c r="D9" s="274" t="s">
        <v>71</v>
      </c>
      <c r="E9" s="274" t="n">
        <v>0.81</v>
      </c>
      <c r="F9" s="274" t="s">
        <v>71</v>
      </c>
      <c r="G9" s="274" t="s">
        <v>71</v>
      </c>
      <c r="H9" s="274" t="n">
        <v>0.9</v>
      </c>
      <c r="I9" s="274" t="n">
        <v>0.72</v>
      </c>
      <c r="J9" s="274" t="s">
        <v>71</v>
      </c>
      <c r="K9" s="274" t="s">
        <v>71</v>
      </c>
      <c r="L9" s="274" t="s">
        <v>71</v>
      </c>
      <c r="M9" s="279" t="n">
        <v>0.54</v>
      </c>
      <c r="N9" s="279" t="n">
        <v>11.58</v>
      </c>
    </row>
    <row r="10" customFormat="false" ht="30" hidden="false" customHeight="true" outlineLevel="0" collapsed="false">
      <c r="A10" s="239" t="s">
        <v>219</v>
      </c>
      <c r="B10" s="266" t="n">
        <v>4.73</v>
      </c>
      <c r="C10" s="274" t="s">
        <v>71</v>
      </c>
      <c r="D10" s="274" t="s">
        <v>71</v>
      </c>
      <c r="E10" s="274" t="n">
        <v>3.38</v>
      </c>
      <c r="F10" s="274" t="s">
        <v>71</v>
      </c>
      <c r="G10" s="274" t="s">
        <v>71</v>
      </c>
      <c r="H10" s="274" t="s">
        <v>71</v>
      </c>
      <c r="I10" s="274" t="s">
        <v>71</v>
      </c>
      <c r="J10" s="274" t="s">
        <v>71</v>
      </c>
      <c r="K10" s="274" t="s">
        <v>71</v>
      </c>
      <c r="L10" s="274" t="s">
        <v>71</v>
      </c>
      <c r="M10" s="279" t="n">
        <v>0.68</v>
      </c>
      <c r="N10" s="279" t="n">
        <v>10.14</v>
      </c>
    </row>
    <row r="11" customFormat="false" ht="30" hidden="false" customHeight="true" outlineLevel="0" collapsed="false">
      <c r="A11" s="239" t="s">
        <v>220</v>
      </c>
      <c r="B11" s="266" t="n">
        <v>4.444</v>
      </c>
      <c r="C11" s="274" t="n">
        <v>3.333</v>
      </c>
      <c r="D11" s="274" t="n">
        <v>2.222</v>
      </c>
      <c r="E11" s="274" t="n">
        <v>2.22</v>
      </c>
      <c r="F11" s="274" t="s">
        <v>71</v>
      </c>
      <c r="G11" s="274" t="s">
        <v>71</v>
      </c>
      <c r="H11" s="274" t="s">
        <v>71</v>
      </c>
      <c r="I11" s="274" t="s">
        <v>71</v>
      </c>
      <c r="J11" s="274" t="s">
        <v>71</v>
      </c>
      <c r="K11" s="274" t="s">
        <v>71</v>
      </c>
      <c r="L11" s="274" t="s">
        <v>71</v>
      </c>
      <c r="M11" s="279" t="s">
        <v>71</v>
      </c>
      <c r="N11" s="279" t="n">
        <v>7.78</v>
      </c>
    </row>
    <row r="12" customFormat="false" ht="15" hidden="false" customHeight="true" outlineLevel="0" collapsed="false">
      <c r="A12" s="239" t="s">
        <v>221</v>
      </c>
      <c r="B12" s="266" t="s">
        <v>71</v>
      </c>
      <c r="C12" s="274" t="s">
        <v>71</v>
      </c>
      <c r="D12" s="274" t="n">
        <v>0.49</v>
      </c>
      <c r="E12" s="274" t="n">
        <v>1.47</v>
      </c>
      <c r="F12" s="274" t="s">
        <v>71</v>
      </c>
      <c r="G12" s="274" t="s">
        <v>71</v>
      </c>
      <c r="H12" s="274" t="n">
        <v>0.49</v>
      </c>
      <c r="I12" s="274" t="n">
        <v>0.49</v>
      </c>
      <c r="J12" s="274" t="s">
        <v>71</v>
      </c>
      <c r="K12" s="274" t="s">
        <v>71</v>
      </c>
      <c r="L12" s="274" t="s">
        <v>71</v>
      </c>
      <c r="M12" s="279" t="n">
        <v>0.49</v>
      </c>
      <c r="N12" s="279" t="n">
        <v>10.78</v>
      </c>
    </row>
    <row r="13" customFormat="false" ht="30" hidden="false" customHeight="true" outlineLevel="0" collapsed="false">
      <c r="A13" s="239" t="s">
        <v>222</v>
      </c>
      <c r="B13" s="266" t="s">
        <v>71</v>
      </c>
      <c r="C13" s="274" t="s">
        <v>71</v>
      </c>
      <c r="D13" s="274" t="s">
        <v>71</v>
      </c>
      <c r="E13" s="274" t="n">
        <v>14.66</v>
      </c>
      <c r="F13" s="274" t="s">
        <v>71</v>
      </c>
      <c r="G13" s="274" t="s">
        <v>71</v>
      </c>
      <c r="H13" s="274" t="n">
        <v>2.62</v>
      </c>
      <c r="I13" s="274" t="n">
        <v>2.62</v>
      </c>
      <c r="J13" s="274" t="s">
        <v>71</v>
      </c>
      <c r="K13" s="274" t="s">
        <v>71</v>
      </c>
      <c r="L13" s="274" t="s">
        <v>71</v>
      </c>
      <c r="M13" s="279" t="n">
        <v>1.05</v>
      </c>
      <c r="N13" s="279" t="n">
        <v>8.38</v>
      </c>
    </row>
    <row r="14" customFormat="false" ht="30" hidden="false" customHeight="true" outlineLevel="0" collapsed="false">
      <c r="A14" s="239" t="s">
        <v>223</v>
      </c>
      <c r="B14" s="266" t="n">
        <v>0.824</v>
      </c>
      <c r="C14" s="274" t="s">
        <v>71</v>
      </c>
      <c r="D14" s="274" t="n">
        <v>0.824</v>
      </c>
      <c r="E14" s="274" t="n">
        <v>9.62</v>
      </c>
      <c r="F14" s="274" t="s">
        <v>71</v>
      </c>
      <c r="G14" s="274" t="s">
        <v>71</v>
      </c>
      <c r="H14" s="274" t="n">
        <v>0.82</v>
      </c>
      <c r="I14" s="274" t="n">
        <v>0.82</v>
      </c>
      <c r="J14" s="274" t="s">
        <v>71</v>
      </c>
      <c r="K14" s="274" t="s">
        <v>71</v>
      </c>
      <c r="L14" s="274" t="s">
        <v>71</v>
      </c>
      <c r="M14" s="279" t="n">
        <v>0.27</v>
      </c>
      <c r="N14" s="279" t="n">
        <v>12.36</v>
      </c>
    </row>
    <row r="15" customFormat="false" ht="15" hidden="false" customHeight="true" outlineLevel="0" collapsed="false">
      <c r="A15" s="239" t="s">
        <v>224</v>
      </c>
      <c r="B15" s="266" t="s">
        <v>71</v>
      </c>
      <c r="C15" s="274" t="s">
        <v>71</v>
      </c>
      <c r="D15" s="274" t="s">
        <v>71</v>
      </c>
      <c r="E15" s="274" t="n">
        <v>8.33</v>
      </c>
      <c r="F15" s="274" t="s">
        <v>71</v>
      </c>
      <c r="G15" s="274" t="s">
        <v>71</v>
      </c>
      <c r="H15" s="274" t="s">
        <v>71</v>
      </c>
      <c r="I15" s="274" t="s">
        <v>71</v>
      </c>
      <c r="J15" s="274" t="s">
        <v>71</v>
      </c>
      <c r="K15" s="274" t="s">
        <v>71</v>
      </c>
      <c r="L15" s="274" t="s">
        <v>71</v>
      </c>
      <c r="M15" s="279" t="s">
        <v>71</v>
      </c>
      <c r="N15" s="279" t="n">
        <v>2.78</v>
      </c>
    </row>
    <row r="16" customFormat="false" ht="15" hidden="false" customHeight="true" outlineLevel="0" collapsed="false">
      <c r="A16" s="239" t="s">
        <v>225</v>
      </c>
      <c r="B16" s="266" t="s">
        <v>71</v>
      </c>
      <c r="C16" s="274" t="s">
        <v>71</v>
      </c>
      <c r="D16" s="274" t="s">
        <v>71</v>
      </c>
      <c r="E16" s="274" t="n">
        <v>25</v>
      </c>
      <c r="F16" s="274" t="s">
        <v>71</v>
      </c>
      <c r="G16" s="274" t="s">
        <v>71</v>
      </c>
      <c r="H16" s="274" t="s">
        <v>71</v>
      </c>
      <c r="I16" s="274" t="n">
        <v>3.57</v>
      </c>
      <c r="J16" s="274" t="s">
        <v>71</v>
      </c>
      <c r="K16" s="274" t="s">
        <v>71</v>
      </c>
      <c r="L16" s="274" t="s">
        <v>71</v>
      </c>
      <c r="M16" s="279" t="s">
        <v>71</v>
      </c>
      <c r="N16" s="279" t="n">
        <v>10.71</v>
      </c>
    </row>
    <row r="17" customFormat="false" ht="15" hidden="false" customHeight="true" outlineLevel="0" collapsed="false">
      <c r="A17" s="239" t="s">
        <v>226</v>
      </c>
      <c r="B17" s="266" t="s">
        <v>71</v>
      </c>
      <c r="C17" s="274" t="s">
        <v>71</v>
      </c>
      <c r="D17" s="274" t="s">
        <v>71</v>
      </c>
      <c r="E17" s="274" t="n">
        <v>7.41</v>
      </c>
      <c r="F17" s="274" t="s">
        <v>71</v>
      </c>
      <c r="G17" s="274" t="s">
        <v>71</v>
      </c>
      <c r="H17" s="274" t="s">
        <v>71</v>
      </c>
      <c r="I17" s="274" t="s">
        <v>71</v>
      </c>
      <c r="J17" s="274" t="s">
        <v>71</v>
      </c>
      <c r="K17" s="274" t="s">
        <v>71</v>
      </c>
      <c r="L17" s="274" t="s">
        <v>71</v>
      </c>
      <c r="M17" s="279" t="s">
        <v>71</v>
      </c>
      <c r="N17" s="279" t="n">
        <v>18.52</v>
      </c>
    </row>
    <row r="18" customFormat="false" ht="15" hidden="false" customHeight="true" outlineLevel="0" collapsed="false">
      <c r="A18" s="239" t="s">
        <v>227</v>
      </c>
      <c r="B18" s="266" t="s">
        <v>71</v>
      </c>
      <c r="C18" s="274" t="s">
        <v>71</v>
      </c>
      <c r="D18" s="274" t="s">
        <v>71</v>
      </c>
      <c r="E18" s="274" t="n">
        <v>22.58</v>
      </c>
      <c r="F18" s="274" t="s">
        <v>71</v>
      </c>
      <c r="G18" s="274" t="s">
        <v>71</v>
      </c>
      <c r="H18" s="274" t="n">
        <v>3.23</v>
      </c>
      <c r="I18" s="274" t="n">
        <v>16.13</v>
      </c>
      <c r="J18" s="274" t="s">
        <v>71</v>
      </c>
      <c r="K18" s="274" t="s">
        <v>71</v>
      </c>
      <c r="L18" s="274" t="s">
        <v>71</v>
      </c>
      <c r="M18" s="279" t="s">
        <v>71</v>
      </c>
      <c r="N18" s="279" t="n">
        <v>9.68</v>
      </c>
    </row>
    <row r="19" customFormat="false" ht="15" hidden="false" customHeight="true" outlineLevel="0" collapsed="false">
      <c r="A19" s="239" t="s">
        <v>228</v>
      </c>
      <c r="B19" s="266" t="n">
        <v>4.255</v>
      </c>
      <c r="C19" s="274" t="s">
        <v>71</v>
      </c>
      <c r="D19" s="274" t="s">
        <v>71</v>
      </c>
      <c r="E19" s="274" t="n">
        <v>8.51</v>
      </c>
      <c r="F19" s="274" t="s">
        <v>71</v>
      </c>
      <c r="G19" s="274" t="s">
        <v>71</v>
      </c>
      <c r="H19" s="274" t="s">
        <v>71</v>
      </c>
      <c r="I19" s="274" t="s">
        <v>71</v>
      </c>
      <c r="J19" s="274" t="s">
        <v>71</v>
      </c>
      <c r="K19" s="274" t="s">
        <v>71</v>
      </c>
      <c r="L19" s="274" t="s">
        <v>71</v>
      </c>
      <c r="M19" s="279" t="s">
        <v>71</v>
      </c>
      <c r="N19" s="279" t="n">
        <v>14.89</v>
      </c>
    </row>
    <row r="20" customFormat="false" ht="30" hidden="false" customHeight="true" outlineLevel="0" collapsed="false">
      <c r="A20" s="239" t="s">
        <v>229</v>
      </c>
      <c r="B20" s="266" t="n">
        <v>0.952</v>
      </c>
      <c r="C20" s="274" t="s">
        <v>71</v>
      </c>
      <c r="D20" s="274" t="n">
        <v>0.952</v>
      </c>
      <c r="E20" s="274" t="n">
        <v>20</v>
      </c>
      <c r="F20" s="274" t="s">
        <v>71</v>
      </c>
      <c r="G20" s="274" t="s">
        <v>71</v>
      </c>
      <c r="H20" s="274" t="n">
        <v>0.95</v>
      </c>
      <c r="I20" s="274" t="s">
        <v>71</v>
      </c>
      <c r="J20" s="274" t="s">
        <v>71</v>
      </c>
      <c r="K20" s="274" t="s">
        <v>71</v>
      </c>
      <c r="L20" s="274" t="s">
        <v>71</v>
      </c>
      <c r="M20" s="279" t="s">
        <v>71</v>
      </c>
      <c r="N20" s="279" t="n">
        <v>16.19</v>
      </c>
    </row>
    <row r="21" customFormat="false" ht="30" hidden="false" customHeight="true" outlineLevel="0" collapsed="false">
      <c r="A21" s="239" t="s">
        <v>230</v>
      </c>
      <c r="B21" s="266" t="n">
        <v>1.6</v>
      </c>
      <c r="C21" s="274" t="s">
        <v>71</v>
      </c>
      <c r="D21" s="274" t="s">
        <v>71</v>
      </c>
      <c r="E21" s="274" t="n">
        <v>10.4</v>
      </c>
      <c r="F21" s="274" t="s">
        <v>71</v>
      </c>
      <c r="G21" s="274" t="s">
        <v>71</v>
      </c>
      <c r="H21" s="274" t="s">
        <v>71</v>
      </c>
      <c r="I21" s="274" t="n">
        <v>2.8</v>
      </c>
      <c r="J21" s="274" t="s">
        <v>71</v>
      </c>
      <c r="K21" s="274" t="s">
        <v>71</v>
      </c>
      <c r="L21" s="274" t="s">
        <v>71</v>
      </c>
      <c r="M21" s="279" t="s">
        <v>71</v>
      </c>
      <c r="N21" s="279" t="n">
        <v>8.4</v>
      </c>
    </row>
    <row r="22" customFormat="false" ht="15" hidden="false" customHeight="true" outlineLevel="0" collapsed="false">
      <c r="A22" s="239" t="s">
        <v>231</v>
      </c>
      <c r="B22" s="266" t="n">
        <v>0.769</v>
      </c>
      <c r="C22" s="274" t="s">
        <v>71</v>
      </c>
      <c r="D22" s="274" t="s">
        <v>71</v>
      </c>
      <c r="E22" s="274" t="n">
        <v>6.92</v>
      </c>
      <c r="F22" s="274" t="s">
        <v>71</v>
      </c>
      <c r="G22" s="274" t="s">
        <v>71</v>
      </c>
      <c r="H22" s="274" t="n">
        <v>1.54</v>
      </c>
      <c r="I22" s="274" t="s">
        <v>71</v>
      </c>
      <c r="J22" s="274" t="s">
        <v>71</v>
      </c>
      <c r="K22" s="274" t="s">
        <v>71</v>
      </c>
      <c r="L22" s="274" t="s">
        <v>71</v>
      </c>
      <c r="M22" s="279" t="n">
        <v>0.77</v>
      </c>
      <c r="N22" s="279" t="n">
        <v>4.62</v>
      </c>
    </row>
    <row r="23" customFormat="false" ht="15" hidden="false" customHeight="true" outlineLevel="0" collapsed="false">
      <c r="A23" s="239" t="s">
        <v>232</v>
      </c>
      <c r="B23" s="266" t="n">
        <v>2.247</v>
      </c>
      <c r="C23" s="274" t="s">
        <v>71</v>
      </c>
      <c r="D23" s="274" t="s">
        <v>71</v>
      </c>
      <c r="E23" s="274" t="n">
        <v>17.6</v>
      </c>
      <c r="F23" s="274" t="s">
        <v>71</v>
      </c>
      <c r="G23" s="274" t="s">
        <v>71</v>
      </c>
      <c r="H23" s="274" t="n">
        <v>0.37</v>
      </c>
      <c r="I23" s="274" t="s">
        <v>71</v>
      </c>
      <c r="J23" s="274" t="s">
        <v>71</v>
      </c>
      <c r="K23" s="274" t="s">
        <v>71</v>
      </c>
      <c r="L23" s="274" t="s">
        <v>71</v>
      </c>
      <c r="M23" s="279" t="n">
        <v>0.37</v>
      </c>
      <c r="N23" s="279" t="n">
        <v>9.74</v>
      </c>
    </row>
    <row r="24" customFormat="false" ht="15" hidden="false" customHeight="true" outlineLevel="0" collapsed="false">
      <c r="A24" s="239" t="s">
        <v>233</v>
      </c>
      <c r="B24" s="266" t="n">
        <v>2.778</v>
      </c>
      <c r="C24" s="274" t="s">
        <v>71</v>
      </c>
      <c r="D24" s="274" t="s">
        <v>71</v>
      </c>
      <c r="E24" s="274" t="n">
        <v>2.78</v>
      </c>
      <c r="F24" s="274" t="s">
        <v>71</v>
      </c>
      <c r="G24" s="274" t="s">
        <v>71</v>
      </c>
      <c r="H24" s="274" t="s">
        <v>71</v>
      </c>
      <c r="I24" s="274" t="s">
        <v>71</v>
      </c>
      <c r="J24" s="274" t="s">
        <v>71</v>
      </c>
      <c r="K24" s="274" t="s">
        <v>71</v>
      </c>
      <c r="L24" s="274" t="s">
        <v>71</v>
      </c>
      <c r="M24" s="279" t="s">
        <v>71</v>
      </c>
      <c r="N24" s="279" t="n">
        <v>36.11</v>
      </c>
    </row>
    <row r="25" customFormat="false" ht="15" hidden="false" customHeight="true" outlineLevel="0" collapsed="false">
      <c r="A25" s="239" t="s">
        <v>234</v>
      </c>
      <c r="B25" s="266" t="n">
        <v>20</v>
      </c>
      <c r="C25" s="274" t="s">
        <v>71</v>
      </c>
      <c r="D25" s="274" t="s">
        <v>71</v>
      </c>
      <c r="E25" s="274" t="n">
        <v>40</v>
      </c>
      <c r="F25" s="274" t="s">
        <v>71</v>
      </c>
      <c r="G25" s="274" t="s">
        <v>71</v>
      </c>
      <c r="H25" s="274" t="s">
        <v>71</v>
      </c>
      <c r="I25" s="274" t="s">
        <v>71</v>
      </c>
      <c r="J25" s="274" t="s">
        <v>71</v>
      </c>
      <c r="K25" s="274" t="s">
        <v>71</v>
      </c>
      <c r="L25" s="274" t="s">
        <v>71</v>
      </c>
      <c r="M25" s="274" t="s">
        <v>71</v>
      </c>
      <c r="N25" s="274" t="n">
        <v>20</v>
      </c>
    </row>
    <row r="26" customFormat="false" ht="15" hidden="false" customHeight="true" outlineLevel="0" collapsed="false">
      <c r="A26" s="239" t="s">
        <v>235</v>
      </c>
      <c r="B26" s="266" t="s">
        <v>71</v>
      </c>
      <c r="C26" s="274" t="s">
        <v>71</v>
      </c>
      <c r="D26" s="274" t="s">
        <v>71</v>
      </c>
      <c r="E26" s="274" t="s">
        <v>71</v>
      </c>
      <c r="F26" s="274" t="s">
        <v>71</v>
      </c>
      <c r="G26" s="274" t="s">
        <v>71</v>
      </c>
      <c r="H26" s="274" t="s">
        <v>71</v>
      </c>
      <c r="I26" s="274" t="s">
        <v>71</v>
      </c>
      <c r="J26" s="274" t="s">
        <v>71</v>
      </c>
      <c r="K26" s="274" t="s">
        <v>71</v>
      </c>
      <c r="L26" s="274" t="s">
        <v>71</v>
      </c>
      <c r="M26" s="274" t="s">
        <v>71</v>
      </c>
      <c r="N26" s="274" t="s">
        <v>71</v>
      </c>
    </row>
    <row r="27" customFormat="false" ht="15" hidden="false" customHeight="true" outlineLevel="0" collapsed="false">
      <c r="A27" s="239" t="s">
        <v>236</v>
      </c>
      <c r="B27" s="266" t="s">
        <v>71</v>
      </c>
      <c r="C27" s="274" t="s">
        <v>71</v>
      </c>
      <c r="D27" s="274" t="s">
        <v>71</v>
      </c>
      <c r="E27" s="274" t="s">
        <v>71</v>
      </c>
      <c r="F27" s="274" t="s">
        <v>71</v>
      </c>
      <c r="G27" s="274" t="s">
        <v>71</v>
      </c>
      <c r="H27" s="274" t="s">
        <v>71</v>
      </c>
      <c r="I27" s="274" t="s">
        <v>71</v>
      </c>
      <c r="J27" s="274" t="s">
        <v>71</v>
      </c>
      <c r="K27" s="274" t="s">
        <v>71</v>
      </c>
      <c r="L27" s="274" t="s">
        <v>71</v>
      </c>
      <c r="M27" s="274" t="s">
        <v>71</v>
      </c>
      <c r="N27" s="274" t="s">
        <v>71</v>
      </c>
    </row>
  </sheetData>
  <mergeCells count="5">
    <mergeCell ref="A1:N1"/>
    <mergeCell ref="A2:N2"/>
    <mergeCell ref="M3:N3"/>
    <mergeCell ref="A4:A5"/>
    <mergeCell ref="B4:N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2" min="2" style="189" width="11.28"/>
    <col collapsed="false" customWidth="true" hidden="false" outlineLevel="0" max="5" min="3" style="189" width="6.7"/>
    <col collapsed="false" customWidth="true" hidden="false" outlineLevel="0" max="6" min="6" style="189" width="11.71"/>
    <col collapsed="false" customWidth="true" hidden="false" outlineLevel="0" max="7" min="7" style="189" width="13.71"/>
    <col collapsed="false" customWidth="true" hidden="false" outlineLevel="0" max="8" min="8" style="189" width="7.71"/>
    <col collapsed="false" customWidth="true" hidden="false" outlineLevel="0" max="10" min="9" style="189" width="6.7"/>
    <col collapsed="false" customWidth="true" hidden="false" outlineLevel="0" max="11" min="11" style="307" width="6.7"/>
    <col collapsed="false" customWidth="true" hidden="false" outlineLevel="0" max="13" min="12" style="189" width="6.7"/>
    <col collapsed="false" customWidth="false" hidden="false" outlineLevel="0" max="257" min="14" style="189" width="8.85"/>
  </cols>
  <sheetData>
    <row r="1" customFormat="false" ht="15" hidden="false" customHeight="true" outlineLevel="0" collapsed="false">
      <c r="A1" s="243" t="s">
        <v>494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</row>
    <row r="2" customFormat="false" ht="15" hidden="false" customHeight="true" outlineLevel="0" collapsed="false">
      <c r="A2" s="243" t="s">
        <v>475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</row>
    <row r="3" customFormat="false" ht="15" hidden="false" customHeight="true" outlineLevel="0" collapsed="false">
      <c r="I3" s="304"/>
      <c r="J3" s="304"/>
      <c r="M3" s="304" t="s">
        <v>163</v>
      </c>
    </row>
    <row r="4" customFormat="false" ht="15" hidden="false" customHeight="true" outlineLevel="0" collapsed="false">
      <c r="A4" s="338"/>
      <c r="B4" s="372" t="s">
        <v>495</v>
      </c>
      <c r="C4" s="119" t="s">
        <v>55</v>
      </c>
      <c r="D4" s="119"/>
      <c r="E4" s="119"/>
      <c r="F4" s="119"/>
      <c r="G4" s="119"/>
      <c r="H4" s="119"/>
      <c r="I4" s="119"/>
      <c r="J4" s="119"/>
      <c r="K4" s="119"/>
      <c r="L4" s="119"/>
      <c r="M4" s="119"/>
    </row>
    <row r="5" customFormat="false" ht="114.95" hidden="false" customHeight="true" outlineLevel="0" collapsed="false">
      <c r="A5" s="338"/>
      <c r="B5" s="372"/>
      <c r="C5" s="374" t="s">
        <v>477</v>
      </c>
      <c r="D5" s="375" t="s">
        <v>57</v>
      </c>
      <c r="E5" s="374" t="s">
        <v>478</v>
      </c>
      <c r="F5" s="375" t="s">
        <v>59</v>
      </c>
      <c r="G5" s="375" t="s">
        <v>479</v>
      </c>
      <c r="H5" s="375" t="s">
        <v>480</v>
      </c>
      <c r="I5" s="374" t="s">
        <v>481</v>
      </c>
      <c r="J5" s="375" t="s">
        <v>176</v>
      </c>
      <c r="K5" s="375" t="s">
        <v>177</v>
      </c>
      <c r="L5" s="375" t="s">
        <v>482</v>
      </c>
      <c r="M5" s="375" t="s">
        <v>483</v>
      </c>
    </row>
    <row r="6" customFormat="false" ht="20.1" hidden="false" customHeight="true" outlineLevel="0" collapsed="false">
      <c r="A6" s="237" t="s">
        <v>112</v>
      </c>
      <c r="B6" s="259" t="n">
        <v>325</v>
      </c>
      <c r="C6" s="273" t="n">
        <v>101</v>
      </c>
      <c r="D6" s="273" t="n">
        <v>53</v>
      </c>
      <c r="E6" s="273" t="n">
        <v>37</v>
      </c>
      <c r="F6" s="273" t="n">
        <v>29</v>
      </c>
      <c r="G6" s="273" t="n">
        <v>22</v>
      </c>
      <c r="H6" s="273" t="n">
        <v>31</v>
      </c>
      <c r="I6" s="273" t="n">
        <v>1</v>
      </c>
      <c r="J6" s="273" t="n">
        <v>5</v>
      </c>
      <c r="K6" s="382" t="s">
        <v>71</v>
      </c>
      <c r="L6" s="382" t="s">
        <v>71</v>
      </c>
      <c r="M6" s="382" t="s">
        <v>71</v>
      </c>
    </row>
    <row r="7" customFormat="false" ht="30" hidden="false" customHeight="true" outlineLevel="0" collapsed="false">
      <c r="A7" s="239" t="s">
        <v>216</v>
      </c>
      <c r="B7" s="249" t="n">
        <v>56</v>
      </c>
      <c r="C7" s="253" t="n">
        <v>18</v>
      </c>
      <c r="D7" s="253" t="n">
        <v>3</v>
      </c>
      <c r="E7" s="253" t="n">
        <v>2</v>
      </c>
      <c r="F7" s="253" t="n">
        <v>8</v>
      </c>
      <c r="G7" s="253" t="n">
        <v>2</v>
      </c>
      <c r="H7" s="253" t="n">
        <v>4</v>
      </c>
      <c r="I7" s="253" t="s">
        <v>71</v>
      </c>
      <c r="J7" s="253" t="n">
        <v>2</v>
      </c>
      <c r="K7" s="251" t="s">
        <v>71</v>
      </c>
      <c r="L7" s="251" t="s">
        <v>71</v>
      </c>
      <c r="M7" s="251" t="s">
        <v>71</v>
      </c>
    </row>
    <row r="8" customFormat="false" ht="15" hidden="false" customHeight="true" outlineLevel="0" collapsed="false">
      <c r="A8" s="239" t="s">
        <v>217</v>
      </c>
      <c r="B8" s="249" t="n">
        <v>31</v>
      </c>
      <c r="C8" s="253" t="n">
        <v>8</v>
      </c>
      <c r="D8" s="253" t="n">
        <v>3</v>
      </c>
      <c r="E8" s="253" t="n">
        <v>2</v>
      </c>
      <c r="F8" s="253" t="n">
        <v>4</v>
      </c>
      <c r="G8" s="253" t="n">
        <v>10</v>
      </c>
      <c r="H8" s="253" t="n">
        <v>1</v>
      </c>
      <c r="I8" s="253" t="s">
        <v>71</v>
      </c>
      <c r="J8" s="253" t="s">
        <v>71</v>
      </c>
      <c r="K8" s="251" t="s">
        <v>71</v>
      </c>
      <c r="L8" s="251" t="s">
        <v>71</v>
      </c>
      <c r="M8" s="251" t="s">
        <v>71</v>
      </c>
    </row>
    <row r="9" customFormat="false" ht="15" hidden="false" customHeight="true" outlineLevel="0" collapsed="false">
      <c r="A9" s="239" t="s">
        <v>218</v>
      </c>
      <c r="B9" s="249" t="n">
        <v>58</v>
      </c>
      <c r="C9" s="253" t="n">
        <v>11</v>
      </c>
      <c r="D9" s="253" t="n">
        <v>15</v>
      </c>
      <c r="E9" s="253" t="n">
        <v>10</v>
      </c>
      <c r="F9" s="253" t="n">
        <v>3</v>
      </c>
      <c r="G9" s="253" t="n">
        <v>7</v>
      </c>
      <c r="H9" s="253" t="n">
        <v>6</v>
      </c>
      <c r="I9" s="253" t="n">
        <v>1</v>
      </c>
      <c r="J9" s="253" t="s">
        <v>71</v>
      </c>
      <c r="K9" s="251" t="s">
        <v>71</v>
      </c>
      <c r="L9" s="251" t="s">
        <v>71</v>
      </c>
      <c r="M9" s="251" t="s">
        <v>71</v>
      </c>
    </row>
    <row r="10" customFormat="false" ht="30" hidden="false" customHeight="true" outlineLevel="0" collapsed="false">
      <c r="A10" s="239" t="s">
        <v>219</v>
      </c>
      <c r="B10" s="249" t="n">
        <v>13</v>
      </c>
      <c r="C10" s="253" t="s">
        <v>71</v>
      </c>
      <c r="D10" s="253" t="s">
        <v>71</v>
      </c>
      <c r="E10" s="253" t="s">
        <v>71</v>
      </c>
      <c r="F10" s="253" t="s">
        <v>71</v>
      </c>
      <c r="G10" s="253" t="s">
        <v>71</v>
      </c>
      <c r="H10" s="253" t="n">
        <v>10</v>
      </c>
      <c r="I10" s="253" t="s">
        <v>71</v>
      </c>
      <c r="J10" s="253" t="s">
        <v>71</v>
      </c>
      <c r="K10" s="251" t="s">
        <v>71</v>
      </c>
      <c r="L10" s="251" t="s">
        <v>71</v>
      </c>
      <c r="M10" s="251" t="s">
        <v>71</v>
      </c>
    </row>
    <row r="11" customFormat="false" ht="30" hidden="false" customHeight="true" outlineLevel="0" collapsed="false">
      <c r="A11" s="239" t="s">
        <v>220</v>
      </c>
      <c r="B11" s="249" t="n">
        <v>10</v>
      </c>
      <c r="C11" s="253" t="n">
        <v>2</v>
      </c>
      <c r="D11" s="253" t="s">
        <v>71</v>
      </c>
      <c r="E11" s="253" t="s">
        <v>71</v>
      </c>
      <c r="F11" s="253" t="n">
        <v>1</v>
      </c>
      <c r="G11" s="253" t="n">
        <v>1</v>
      </c>
      <c r="H11" s="253" t="s">
        <v>71</v>
      </c>
      <c r="I11" s="253" t="s">
        <v>71</v>
      </c>
      <c r="J11" s="253" t="n">
        <v>1</v>
      </c>
      <c r="K11" s="251" t="s">
        <v>71</v>
      </c>
      <c r="L11" s="251" t="s">
        <v>71</v>
      </c>
      <c r="M11" s="251" t="s">
        <v>71</v>
      </c>
    </row>
    <row r="12" customFormat="false" ht="15" hidden="false" customHeight="true" outlineLevel="0" collapsed="false">
      <c r="A12" s="239" t="s">
        <v>221</v>
      </c>
      <c r="B12" s="249" t="n">
        <v>37</v>
      </c>
      <c r="C12" s="253" t="n">
        <v>6</v>
      </c>
      <c r="D12" s="253" t="n">
        <v>16</v>
      </c>
      <c r="E12" s="253" t="n">
        <v>12</v>
      </c>
      <c r="F12" s="253" t="n">
        <v>6</v>
      </c>
      <c r="G12" s="253" t="s">
        <v>71</v>
      </c>
      <c r="H12" s="253" t="n">
        <v>1</v>
      </c>
      <c r="I12" s="253" t="s">
        <v>71</v>
      </c>
      <c r="J12" s="253" t="s">
        <v>71</v>
      </c>
      <c r="K12" s="251" t="s">
        <v>71</v>
      </c>
      <c r="L12" s="251" t="s">
        <v>71</v>
      </c>
      <c r="M12" s="251" t="s">
        <v>71</v>
      </c>
    </row>
    <row r="13" customFormat="false" ht="30" hidden="false" customHeight="true" outlineLevel="0" collapsed="false">
      <c r="A13" s="239" t="s">
        <v>222</v>
      </c>
      <c r="B13" s="249" t="n">
        <v>17</v>
      </c>
      <c r="C13" s="253" t="n">
        <v>12</v>
      </c>
      <c r="D13" s="253" t="n">
        <v>1</v>
      </c>
      <c r="E13" s="253" t="n">
        <v>1</v>
      </c>
      <c r="F13" s="253" t="s">
        <v>71</v>
      </c>
      <c r="G13" s="253" t="n">
        <v>1</v>
      </c>
      <c r="H13" s="253" t="n">
        <v>1</v>
      </c>
      <c r="I13" s="253" t="s">
        <v>71</v>
      </c>
      <c r="J13" s="253" t="s">
        <v>71</v>
      </c>
      <c r="K13" s="251" t="s">
        <v>71</v>
      </c>
      <c r="L13" s="251" t="s">
        <v>71</v>
      </c>
      <c r="M13" s="251" t="s">
        <v>71</v>
      </c>
    </row>
    <row r="14" customFormat="false" ht="30" hidden="false" customHeight="true" outlineLevel="0" collapsed="false">
      <c r="A14" s="239" t="s">
        <v>223</v>
      </c>
      <c r="B14" s="249" t="n">
        <v>45</v>
      </c>
      <c r="C14" s="253" t="n">
        <v>21</v>
      </c>
      <c r="D14" s="253" t="n">
        <v>8</v>
      </c>
      <c r="E14" s="253" t="n">
        <v>5</v>
      </c>
      <c r="F14" s="253" t="n">
        <v>3</v>
      </c>
      <c r="G14" s="253" t="s">
        <v>71</v>
      </c>
      <c r="H14" s="253" t="n">
        <v>2</v>
      </c>
      <c r="I14" s="253" t="s">
        <v>71</v>
      </c>
      <c r="J14" s="253" t="s">
        <v>71</v>
      </c>
      <c r="K14" s="251" t="s">
        <v>71</v>
      </c>
      <c r="L14" s="251" t="s">
        <v>71</v>
      </c>
      <c r="M14" s="251" t="s">
        <v>71</v>
      </c>
    </row>
    <row r="15" customFormat="false" ht="15" hidden="false" customHeight="true" outlineLevel="0" collapsed="false">
      <c r="A15" s="239" t="s">
        <v>224</v>
      </c>
      <c r="B15" s="249" t="n">
        <v>1</v>
      </c>
      <c r="C15" s="253" t="s">
        <v>71</v>
      </c>
      <c r="D15" s="253" t="s">
        <v>71</v>
      </c>
      <c r="E15" s="253" t="s">
        <v>71</v>
      </c>
      <c r="F15" s="253" t="s">
        <v>71</v>
      </c>
      <c r="G15" s="253" t="s">
        <v>71</v>
      </c>
      <c r="H15" s="253" t="s">
        <v>71</v>
      </c>
      <c r="I15" s="253" t="s">
        <v>71</v>
      </c>
      <c r="J15" s="253" t="s">
        <v>71</v>
      </c>
      <c r="K15" s="251" t="s">
        <v>71</v>
      </c>
      <c r="L15" s="251" t="s">
        <v>71</v>
      </c>
      <c r="M15" s="251" t="s">
        <v>71</v>
      </c>
    </row>
    <row r="16" customFormat="false" ht="15" hidden="false" customHeight="true" outlineLevel="0" collapsed="false">
      <c r="A16" s="239" t="s">
        <v>225</v>
      </c>
      <c r="B16" s="249" t="n">
        <v>2</v>
      </c>
      <c r="C16" s="253" t="s">
        <v>71</v>
      </c>
      <c r="D16" s="253" t="s">
        <v>71</v>
      </c>
      <c r="E16" s="253" t="s">
        <v>71</v>
      </c>
      <c r="F16" s="253" t="s">
        <v>71</v>
      </c>
      <c r="G16" s="253" t="s">
        <v>71</v>
      </c>
      <c r="H16" s="253" t="n">
        <v>2</v>
      </c>
      <c r="I16" s="253" t="s">
        <v>71</v>
      </c>
      <c r="J16" s="253" t="s">
        <v>71</v>
      </c>
      <c r="K16" s="251" t="s">
        <v>71</v>
      </c>
      <c r="L16" s="251" t="s">
        <v>71</v>
      </c>
      <c r="M16" s="251" t="s">
        <v>71</v>
      </c>
    </row>
    <row r="17" customFormat="false" ht="15" hidden="false" customHeight="true" outlineLevel="0" collapsed="false">
      <c r="A17" s="239" t="s">
        <v>226</v>
      </c>
      <c r="B17" s="249" t="n">
        <v>1</v>
      </c>
      <c r="C17" s="253" t="n">
        <v>1</v>
      </c>
      <c r="D17" s="253" t="s">
        <v>71</v>
      </c>
      <c r="E17" s="253" t="s">
        <v>71</v>
      </c>
      <c r="F17" s="253" t="s">
        <v>71</v>
      </c>
      <c r="G17" s="253" t="s">
        <v>71</v>
      </c>
      <c r="H17" s="253" t="s">
        <v>71</v>
      </c>
      <c r="I17" s="253" t="s">
        <v>71</v>
      </c>
      <c r="J17" s="253" t="s">
        <v>71</v>
      </c>
      <c r="K17" s="251" t="s">
        <v>71</v>
      </c>
      <c r="L17" s="251" t="s">
        <v>71</v>
      </c>
      <c r="M17" s="251" t="s">
        <v>71</v>
      </c>
    </row>
    <row r="18" customFormat="false" ht="15" hidden="false" customHeight="true" outlineLevel="0" collapsed="false">
      <c r="A18" s="239" t="s">
        <v>227</v>
      </c>
      <c r="B18" s="249" t="n">
        <v>4</v>
      </c>
      <c r="C18" s="253" t="n">
        <v>1</v>
      </c>
      <c r="D18" s="253" t="n">
        <v>1</v>
      </c>
      <c r="E18" s="253" t="n">
        <v>1</v>
      </c>
      <c r="F18" s="253" t="s">
        <v>71</v>
      </c>
      <c r="G18" s="253" t="s">
        <v>71</v>
      </c>
      <c r="H18" s="253" t="n">
        <v>1</v>
      </c>
      <c r="I18" s="253" t="s">
        <v>71</v>
      </c>
      <c r="J18" s="253" t="s">
        <v>71</v>
      </c>
      <c r="K18" s="251" t="s">
        <v>71</v>
      </c>
      <c r="L18" s="251" t="s">
        <v>71</v>
      </c>
      <c r="M18" s="251" t="s">
        <v>71</v>
      </c>
    </row>
    <row r="19" customFormat="false" ht="15" hidden="false" customHeight="true" outlineLevel="0" collapsed="false">
      <c r="A19" s="239" t="s">
        <v>228</v>
      </c>
      <c r="B19" s="249" t="n">
        <v>3</v>
      </c>
      <c r="C19" s="253" t="n">
        <v>3</v>
      </c>
      <c r="D19" s="253" t="s">
        <v>71</v>
      </c>
      <c r="E19" s="253" t="s">
        <v>71</v>
      </c>
      <c r="F19" s="253" t="s">
        <v>71</v>
      </c>
      <c r="G19" s="253" t="s">
        <v>71</v>
      </c>
      <c r="H19" s="253" t="s">
        <v>71</v>
      </c>
      <c r="I19" s="253" t="s">
        <v>71</v>
      </c>
      <c r="J19" s="253" t="s">
        <v>71</v>
      </c>
      <c r="K19" s="251" t="s">
        <v>71</v>
      </c>
      <c r="L19" s="251" t="s">
        <v>71</v>
      </c>
      <c r="M19" s="251" t="s">
        <v>71</v>
      </c>
    </row>
    <row r="20" customFormat="false" ht="30" hidden="false" customHeight="true" outlineLevel="0" collapsed="false">
      <c r="A20" s="239" t="s">
        <v>229</v>
      </c>
      <c r="B20" s="249" t="n">
        <v>9</v>
      </c>
      <c r="C20" s="253" t="n">
        <v>3</v>
      </c>
      <c r="D20" s="253" t="n">
        <v>3</v>
      </c>
      <c r="E20" s="253" t="n">
        <v>2</v>
      </c>
      <c r="F20" s="253" t="n">
        <v>1</v>
      </c>
      <c r="G20" s="253" t="s">
        <v>71</v>
      </c>
      <c r="H20" s="253" t="n">
        <v>1</v>
      </c>
      <c r="I20" s="253" t="s">
        <v>71</v>
      </c>
      <c r="J20" s="253" t="s">
        <v>71</v>
      </c>
      <c r="K20" s="251" t="s">
        <v>71</v>
      </c>
      <c r="L20" s="251" t="s">
        <v>71</v>
      </c>
      <c r="M20" s="251" t="s">
        <v>71</v>
      </c>
    </row>
    <row r="21" customFormat="false" ht="30" hidden="false" customHeight="true" outlineLevel="0" collapsed="false">
      <c r="A21" s="239" t="s">
        <v>230</v>
      </c>
      <c r="B21" s="249" t="n">
        <v>17</v>
      </c>
      <c r="C21" s="253" t="n">
        <v>6</v>
      </c>
      <c r="D21" s="253" t="s">
        <v>71</v>
      </c>
      <c r="E21" s="253" t="s">
        <v>71</v>
      </c>
      <c r="F21" s="253" t="n">
        <v>3</v>
      </c>
      <c r="G21" s="253" t="n">
        <v>1</v>
      </c>
      <c r="H21" s="253" t="n">
        <v>2</v>
      </c>
      <c r="I21" s="253" t="s">
        <v>71</v>
      </c>
      <c r="J21" s="253" t="n">
        <v>1</v>
      </c>
      <c r="K21" s="251" t="s">
        <v>71</v>
      </c>
      <c r="L21" s="251" t="s">
        <v>71</v>
      </c>
      <c r="M21" s="251" t="s">
        <v>71</v>
      </c>
    </row>
    <row r="22" customFormat="false" ht="15" hidden="false" customHeight="true" outlineLevel="0" collapsed="false">
      <c r="A22" s="239" t="s">
        <v>231</v>
      </c>
      <c r="B22" s="249" t="n">
        <v>10</v>
      </c>
      <c r="C22" s="253" t="n">
        <v>6</v>
      </c>
      <c r="D22" s="253" t="s">
        <v>71</v>
      </c>
      <c r="E22" s="253" t="s">
        <v>71</v>
      </c>
      <c r="F22" s="253" t="s">
        <v>71</v>
      </c>
      <c r="G22" s="253" t="s">
        <v>71</v>
      </c>
      <c r="H22" s="253" t="s">
        <v>71</v>
      </c>
      <c r="I22" s="253" t="s">
        <v>71</v>
      </c>
      <c r="J22" s="253" t="n">
        <v>1</v>
      </c>
      <c r="K22" s="251" t="s">
        <v>71</v>
      </c>
      <c r="L22" s="251" t="s">
        <v>71</v>
      </c>
      <c r="M22" s="251" t="s">
        <v>71</v>
      </c>
    </row>
    <row r="23" customFormat="false" ht="15" hidden="false" customHeight="true" outlineLevel="0" collapsed="false">
      <c r="A23" s="239" t="s">
        <v>232</v>
      </c>
      <c r="B23" s="249" t="n">
        <v>11</v>
      </c>
      <c r="C23" s="253" t="n">
        <v>3</v>
      </c>
      <c r="D23" s="253" t="n">
        <v>3</v>
      </c>
      <c r="E23" s="253" t="n">
        <v>2</v>
      </c>
      <c r="F23" s="253" t="s">
        <v>71</v>
      </c>
      <c r="G23" s="253" t="s">
        <v>71</v>
      </c>
      <c r="H23" s="253" t="s">
        <v>71</v>
      </c>
      <c r="I23" s="253" t="s">
        <v>71</v>
      </c>
      <c r="J23" s="253" t="s">
        <v>71</v>
      </c>
      <c r="K23" s="251" t="s">
        <v>71</v>
      </c>
      <c r="L23" s="251" t="s">
        <v>71</v>
      </c>
      <c r="M23" s="251" t="s">
        <v>71</v>
      </c>
    </row>
    <row r="24" customFormat="false" ht="15" hidden="false" customHeight="true" outlineLevel="0" collapsed="false">
      <c r="A24" s="239" t="s">
        <v>233</v>
      </c>
      <c r="B24" s="249" t="s">
        <v>71</v>
      </c>
      <c r="C24" s="253" t="s">
        <v>71</v>
      </c>
      <c r="D24" s="253" t="s">
        <v>71</v>
      </c>
      <c r="E24" s="253" t="s">
        <v>71</v>
      </c>
      <c r="F24" s="253" t="s">
        <v>71</v>
      </c>
      <c r="G24" s="253" t="s">
        <v>71</v>
      </c>
      <c r="H24" s="253" t="s">
        <v>71</v>
      </c>
      <c r="I24" s="253" t="s">
        <v>71</v>
      </c>
      <c r="J24" s="253" t="s">
        <v>71</v>
      </c>
      <c r="K24" s="251" t="s">
        <v>71</v>
      </c>
      <c r="L24" s="251" t="s">
        <v>71</v>
      </c>
      <c r="M24" s="251" t="s">
        <v>71</v>
      </c>
    </row>
    <row r="25" customFormat="false" ht="15" hidden="false" customHeight="true" outlineLevel="0" collapsed="false">
      <c r="A25" s="239" t="s">
        <v>234</v>
      </c>
      <c r="B25" s="305" t="s">
        <v>71</v>
      </c>
      <c r="C25" s="307" t="s">
        <v>71</v>
      </c>
      <c r="D25" s="307" t="s">
        <v>71</v>
      </c>
      <c r="E25" s="307" t="s">
        <v>71</v>
      </c>
      <c r="F25" s="307" t="s">
        <v>71</v>
      </c>
      <c r="G25" s="307" t="s">
        <v>71</v>
      </c>
      <c r="H25" s="307" t="s">
        <v>71</v>
      </c>
      <c r="I25" s="307" t="s">
        <v>71</v>
      </c>
      <c r="J25" s="307" t="s">
        <v>71</v>
      </c>
      <c r="K25" s="307" t="s">
        <v>71</v>
      </c>
      <c r="L25" s="307" t="s">
        <v>71</v>
      </c>
      <c r="M25" s="307" t="s">
        <v>71</v>
      </c>
    </row>
    <row r="26" customFormat="false" ht="15" hidden="false" customHeight="true" outlineLevel="0" collapsed="false">
      <c r="A26" s="239" t="s">
        <v>235</v>
      </c>
      <c r="B26" s="305" t="s">
        <v>71</v>
      </c>
      <c r="C26" s="307" t="s">
        <v>71</v>
      </c>
      <c r="D26" s="307" t="s">
        <v>71</v>
      </c>
      <c r="E26" s="307" t="s">
        <v>71</v>
      </c>
      <c r="F26" s="307" t="s">
        <v>71</v>
      </c>
      <c r="G26" s="307" t="s">
        <v>71</v>
      </c>
      <c r="H26" s="307" t="s">
        <v>71</v>
      </c>
      <c r="I26" s="307" t="s">
        <v>71</v>
      </c>
      <c r="J26" s="307" t="s">
        <v>71</v>
      </c>
      <c r="K26" s="308" t="s">
        <v>71</v>
      </c>
      <c r="L26" s="308" t="s">
        <v>71</v>
      </c>
      <c r="M26" s="308" t="s">
        <v>71</v>
      </c>
    </row>
    <row r="27" customFormat="false" ht="15" hidden="false" customHeight="true" outlineLevel="0" collapsed="false">
      <c r="A27" s="239" t="s">
        <v>236</v>
      </c>
      <c r="B27" s="305" t="s">
        <v>71</v>
      </c>
      <c r="C27" s="307" t="s">
        <v>71</v>
      </c>
      <c r="D27" s="307" t="s">
        <v>71</v>
      </c>
      <c r="E27" s="307" t="s">
        <v>71</v>
      </c>
      <c r="F27" s="307" t="s">
        <v>71</v>
      </c>
      <c r="G27" s="307" t="s">
        <v>71</v>
      </c>
      <c r="H27" s="307" t="s">
        <v>71</v>
      </c>
      <c r="I27" s="307" t="s">
        <v>71</v>
      </c>
      <c r="J27" s="307" t="s">
        <v>71</v>
      </c>
      <c r="K27" s="308" t="s">
        <v>71</v>
      </c>
      <c r="L27" s="308" t="s">
        <v>71</v>
      </c>
      <c r="M27" s="308" t="s">
        <v>71</v>
      </c>
    </row>
    <row r="28" customFormat="false" ht="15" hidden="false" customHeight="false" outlineLevel="0" collapsed="false">
      <c r="K28" s="308"/>
      <c r="L28" s="235"/>
      <c r="M28" s="235"/>
    </row>
    <row r="29" customFormat="false" ht="15" hidden="false" customHeight="false" outlineLevel="0" collapsed="false">
      <c r="K29" s="308"/>
      <c r="L29" s="235"/>
      <c r="M29" s="235"/>
    </row>
    <row r="30" customFormat="false" ht="15" hidden="false" customHeight="false" outlineLevel="0" collapsed="false">
      <c r="K30" s="308"/>
      <c r="L30" s="235"/>
      <c r="M30" s="235"/>
    </row>
    <row r="31" customFormat="false" ht="15" hidden="false" customHeight="false" outlineLevel="0" collapsed="false">
      <c r="K31" s="308"/>
      <c r="L31" s="235"/>
      <c r="M31" s="235"/>
    </row>
    <row r="32" customFormat="false" ht="15" hidden="false" customHeight="false" outlineLevel="0" collapsed="false">
      <c r="K32" s="308"/>
      <c r="L32" s="235"/>
      <c r="M32" s="235"/>
    </row>
    <row r="33" customFormat="false" ht="15" hidden="false" customHeight="false" outlineLevel="0" collapsed="false">
      <c r="K33" s="308"/>
      <c r="L33" s="235"/>
      <c r="M33" s="235"/>
    </row>
    <row r="34" customFormat="false" ht="15" hidden="false" customHeight="false" outlineLevel="0" collapsed="false">
      <c r="K34" s="308"/>
      <c r="L34" s="235"/>
      <c r="M34" s="235"/>
    </row>
    <row r="35" customFormat="false" ht="15" hidden="false" customHeight="false" outlineLevel="0" collapsed="false">
      <c r="K35" s="308"/>
      <c r="L35" s="235"/>
      <c r="M35" s="235"/>
    </row>
    <row r="36" customFormat="false" ht="15" hidden="false" customHeight="false" outlineLevel="0" collapsed="false">
      <c r="K36" s="308"/>
      <c r="L36" s="235"/>
      <c r="M36" s="235"/>
    </row>
    <row r="37" customFormat="false" ht="15" hidden="false" customHeight="false" outlineLevel="0" collapsed="false">
      <c r="K37" s="308"/>
      <c r="L37" s="235"/>
      <c r="M37" s="235"/>
    </row>
    <row r="38" customFormat="false" ht="15" hidden="false" customHeight="false" outlineLevel="0" collapsed="false">
      <c r="K38" s="308"/>
      <c r="L38" s="235"/>
      <c r="M38" s="235"/>
    </row>
    <row r="39" customFormat="false" ht="15" hidden="false" customHeight="false" outlineLevel="0" collapsed="false">
      <c r="K39" s="308"/>
      <c r="L39" s="235"/>
      <c r="M39" s="235"/>
    </row>
    <row r="40" customFormat="false" ht="15" hidden="false" customHeight="false" outlineLevel="0" collapsed="false">
      <c r="K40" s="308"/>
      <c r="L40" s="235"/>
      <c r="M40" s="235"/>
    </row>
    <row r="41" customFormat="false" ht="15" hidden="false" customHeight="false" outlineLevel="0" collapsed="false">
      <c r="K41" s="308"/>
      <c r="L41" s="235"/>
      <c r="M41" s="235"/>
    </row>
    <row r="42" customFormat="false" ht="15" hidden="false" customHeight="false" outlineLevel="0" collapsed="false">
      <c r="K42" s="308"/>
      <c r="L42" s="235"/>
      <c r="M42" s="235"/>
    </row>
    <row r="43" customFormat="false" ht="15" hidden="false" customHeight="false" outlineLevel="0" collapsed="false">
      <c r="K43" s="308"/>
      <c r="L43" s="235"/>
      <c r="M43" s="235"/>
    </row>
    <row r="44" customFormat="false" ht="15" hidden="false" customHeight="false" outlineLevel="0" collapsed="false">
      <c r="K44" s="308"/>
      <c r="L44" s="235"/>
      <c r="M44" s="235"/>
    </row>
    <row r="45" customFormat="false" ht="15" hidden="false" customHeight="false" outlineLevel="0" collapsed="false">
      <c r="K45" s="308"/>
      <c r="L45" s="235"/>
      <c r="M45" s="235"/>
    </row>
    <row r="46" customFormat="false" ht="15" hidden="false" customHeight="false" outlineLevel="0" collapsed="false">
      <c r="K46" s="308"/>
      <c r="L46" s="235"/>
      <c r="M46" s="235"/>
    </row>
    <row r="47" customFormat="false" ht="15" hidden="false" customHeight="false" outlineLevel="0" collapsed="false">
      <c r="K47" s="308"/>
      <c r="L47" s="235"/>
      <c r="M47" s="235"/>
    </row>
    <row r="48" customFormat="false" ht="15" hidden="false" customHeight="false" outlineLevel="0" collapsed="false">
      <c r="K48" s="308"/>
      <c r="L48" s="235"/>
      <c r="M48" s="235"/>
    </row>
    <row r="49" customFormat="false" ht="15" hidden="false" customHeight="false" outlineLevel="0" collapsed="false">
      <c r="K49" s="308"/>
      <c r="L49" s="235"/>
      <c r="M49" s="235"/>
    </row>
    <row r="50" customFormat="false" ht="15" hidden="false" customHeight="false" outlineLevel="0" collapsed="false">
      <c r="K50" s="308"/>
      <c r="L50" s="235"/>
      <c r="M50" s="235"/>
    </row>
    <row r="51" customFormat="false" ht="15" hidden="false" customHeight="false" outlineLevel="0" collapsed="false">
      <c r="K51" s="308"/>
      <c r="L51" s="235"/>
      <c r="M51" s="235"/>
    </row>
    <row r="52" customFormat="false" ht="15" hidden="false" customHeight="false" outlineLevel="0" collapsed="false">
      <c r="K52" s="308"/>
      <c r="L52" s="235"/>
      <c r="M52" s="235"/>
    </row>
    <row r="53" customFormat="false" ht="15" hidden="false" customHeight="false" outlineLevel="0" collapsed="false">
      <c r="K53" s="308"/>
      <c r="L53" s="235"/>
      <c r="M53" s="235"/>
    </row>
    <row r="54" customFormat="false" ht="15" hidden="false" customHeight="false" outlineLevel="0" collapsed="false">
      <c r="K54" s="308"/>
      <c r="L54" s="235"/>
      <c r="M54" s="235"/>
    </row>
    <row r="55" customFormat="false" ht="15" hidden="false" customHeight="false" outlineLevel="0" collapsed="false">
      <c r="K55" s="308"/>
      <c r="L55" s="235"/>
      <c r="M55" s="235"/>
    </row>
    <row r="56" customFormat="false" ht="15" hidden="false" customHeight="false" outlineLevel="0" collapsed="false">
      <c r="K56" s="308"/>
      <c r="L56" s="235"/>
      <c r="M56" s="235"/>
    </row>
    <row r="57" customFormat="false" ht="15" hidden="false" customHeight="false" outlineLevel="0" collapsed="false">
      <c r="K57" s="308"/>
      <c r="L57" s="235"/>
      <c r="M57" s="235"/>
    </row>
    <row r="58" customFormat="false" ht="15" hidden="false" customHeight="false" outlineLevel="0" collapsed="false">
      <c r="K58" s="308"/>
      <c r="L58" s="235"/>
      <c r="M58" s="235"/>
    </row>
    <row r="59" customFormat="false" ht="15" hidden="false" customHeight="false" outlineLevel="0" collapsed="false">
      <c r="K59" s="308"/>
      <c r="L59" s="235"/>
      <c r="M59" s="235"/>
    </row>
    <row r="60" customFormat="false" ht="15" hidden="false" customHeight="false" outlineLevel="0" collapsed="false">
      <c r="K60" s="308"/>
      <c r="L60" s="235"/>
      <c r="M60" s="235"/>
    </row>
    <row r="61" customFormat="false" ht="15" hidden="false" customHeight="false" outlineLevel="0" collapsed="false">
      <c r="K61" s="308"/>
      <c r="L61" s="235"/>
      <c r="M61" s="235"/>
    </row>
    <row r="62" customFormat="false" ht="15" hidden="false" customHeight="false" outlineLevel="0" collapsed="false">
      <c r="K62" s="308"/>
      <c r="L62" s="235"/>
      <c r="M62" s="235"/>
    </row>
    <row r="63" customFormat="false" ht="15" hidden="false" customHeight="false" outlineLevel="0" collapsed="false">
      <c r="K63" s="308"/>
      <c r="L63" s="235"/>
      <c r="M63" s="235"/>
    </row>
    <row r="64" customFormat="false" ht="15" hidden="false" customHeight="false" outlineLevel="0" collapsed="false">
      <c r="K64" s="308"/>
      <c r="L64" s="235"/>
      <c r="M64" s="235"/>
    </row>
    <row r="65" customFormat="false" ht="15" hidden="false" customHeight="false" outlineLevel="0" collapsed="false">
      <c r="K65" s="308"/>
      <c r="L65" s="235"/>
      <c r="M65" s="235"/>
    </row>
    <row r="66" customFormat="false" ht="15" hidden="false" customHeight="false" outlineLevel="0" collapsed="false">
      <c r="K66" s="308"/>
      <c r="L66" s="235"/>
      <c r="M66" s="235"/>
    </row>
    <row r="67" customFormat="false" ht="15" hidden="false" customHeight="false" outlineLevel="0" collapsed="false">
      <c r="K67" s="308"/>
      <c r="L67" s="235"/>
      <c r="M67" s="235"/>
    </row>
    <row r="68" customFormat="false" ht="15" hidden="false" customHeight="false" outlineLevel="0" collapsed="false">
      <c r="K68" s="308"/>
      <c r="L68" s="235"/>
      <c r="M68" s="235"/>
    </row>
    <row r="69" customFormat="false" ht="15" hidden="false" customHeight="false" outlineLevel="0" collapsed="false">
      <c r="K69" s="308"/>
      <c r="L69" s="235"/>
      <c r="M69" s="235"/>
    </row>
    <row r="70" customFormat="false" ht="15" hidden="false" customHeight="false" outlineLevel="0" collapsed="false">
      <c r="K70" s="308"/>
      <c r="L70" s="235"/>
      <c r="M70" s="235"/>
    </row>
    <row r="71" customFormat="false" ht="15" hidden="false" customHeight="false" outlineLevel="0" collapsed="false">
      <c r="K71" s="308"/>
      <c r="L71" s="235"/>
      <c r="M71" s="235"/>
    </row>
    <row r="72" customFormat="false" ht="15" hidden="false" customHeight="false" outlineLevel="0" collapsed="false">
      <c r="K72" s="308"/>
      <c r="L72" s="235"/>
      <c r="M72" s="235"/>
    </row>
    <row r="73" customFormat="false" ht="15" hidden="false" customHeight="false" outlineLevel="0" collapsed="false">
      <c r="K73" s="308"/>
      <c r="L73" s="235"/>
      <c r="M73" s="235"/>
    </row>
    <row r="74" customFormat="false" ht="15" hidden="false" customHeight="false" outlineLevel="0" collapsed="false">
      <c r="K74" s="308"/>
      <c r="L74" s="235"/>
      <c r="M74" s="235"/>
    </row>
    <row r="75" customFormat="false" ht="15" hidden="false" customHeight="false" outlineLevel="0" collapsed="false">
      <c r="K75" s="308"/>
      <c r="L75" s="235"/>
      <c r="M75" s="235"/>
    </row>
    <row r="76" customFormat="false" ht="15" hidden="false" customHeight="false" outlineLevel="0" collapsed="false">
      <c r="K76" s="308"/>
      <c r="L76" s="235"/>
      <c r="M76" s="235"/>
    </row>
    <row r="77" customFormat="false" ht="15" hidden="false" customHeight="false" outlineLevel="0" collapsed="false">
      <c r="K77" s="308"/>
      <c r="L77" s="235"/>
      <c r="M77" s="235"/>
    </row>
    <row r="78" customFormat="false" ht="15" hidden="false" customHeight="false" outlineLevel="0" collapsed="false">
      <c r="K78" s="308"/>
      <c r="L78" s="235"/>
      <c r="M78" s="235"/>
    </row>
    <row r="79" customFormat="false" ht="15" hidden="false" customHeight="false" outlineLevel="0" collapsed="false">
      <c r="K79" s="308"/>
      <c r="L79" s="235"/>
      <c r="M79" s="235"/>
    </row>
    <row r="80" customFormat="false" ht="15" hidden="false" customHeight="false" outlineLevel="0" collapsed="false">
      <c r="K80" s="308"/>
      <c r="L80" s="235"/>
      <c r="M80" s="235"/>
    </row>
    <row r="81" customFormat="false" ht="15" hidden="false" customHeight="false" outlineLevel="0" collapsed="false">
      <c r="K81" s="308"/>
      <c r="L81" s="235"/>
      <c r="M81" s="235"/>
    </row>
    <row r="82" customFormat="false" ht="15" hidden="false" customHeight="false" outlineLevel="0" collapsed="false">
      <c r="K82" s="308"/>
      <c r="L82" s="235"/>
      <c r="M82" s="235"/>
    </row>
  </sheetData>
  <mergeCells count="5">
    <mergeCell ref="A1:M1"/>
    <mergeCell ref="A2:M2"/>
    <mergeCell ref="A4:A5"/>
    <mergeCell ref="B4:B5"/>
    <mergeCell ref="C4:M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19" activeCellId="0" sqref="T19"/>
    </sheetView>
  </sheetViews>
  <sheetFormatPr defaultColWidth="8.84375" defaultRowHeight="15" zeroHeight="false" outlineLevelRow="0" outlineLevelCol="0"/>
  <cols>
    <col collapsed="false" customWidth="true" hidden="false" outlineLevel="0" max="1" min="1" style="80" width="7.28"/>
    <col collapsed="false" customWidth="true" hidden="false" outlineLevel="0" max="2" min="2" style="81" width="10.99"/>
    <col collapsed="false" customWidth="true" hidden="false" outlineLevel="0" max="3" min="3" style="81" width="10.7"/>
    <col collapsed="false" customWidth="true" hidden="false" outlineLevel="0" max="4" min="4" style="81" width="11.99"/>
    <col collapsed="false" customWidth="true" hidden="false" outlineLevel="0" max="5" min="5" style="81" width="8.41"/>
    <col collapsed="false" customWidth="true" hidden="false" outlineLevel="0" max="6" min="6" style="81" width="11.71"/>
    <col collapsed="false" customWidth="true" hidden="false" outlineLevel="0" max="7" min="7" style="81" width="13.71"/>
    <col collapsed="false" customWidth="true" hidden="false" outlineLevel="0" max="8" min="8" style="81" width="12.41"/>
    <col collapsed="false" customWidth="true" hidden="false" outlineLevel="0" max="9" min="9" style="81" width="11.42"/>
    <col collapsed="false" customWidth="true" hidden="false" outlineLevel="0" max="11" min="10" style="81" width="11.28"/>
    <col collapsed="false" customWidth="true" hidden="false" outlineLevel="0" max="12" min="12" style="81" width="9.99"/>
    <col collapsed="false" customWidth="true" hidden="false" outlineLevel="0" max="13" min="13" style="81" width="10.7"/>
    <col collapsed="false" customWidth="false" hidden="false" outlineLevel="0" max="257" min="14" style="81" width="8.85"/>
  </cols>
  <sheetData>
    <row r="1" customFormat="false" ht="16.5" hidden="false" customHeight="true" outlineLevel="0" collapsed="false">
      <c r="I1" s="82"/>
    </row>
    <row r="2" customFormat="false" ht="16.5" hidden="false" customHeight="true" outlineLevel="0" collapsed="false">
      <c r="A2" s="83" t="s">
        <v>5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6.5" hidden="false" customHeight="true" outlineLevel="0" collapsed="false">
      <c r="A3" s="83" t="s">
        <v>5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</row>
    <row r="4" customFormat="false" ht="16.5" hidden="false" customHeight="true" outlineLevel="0" collapsed="false">
      <c r="H4" s="84" t="s">
        <v>53</v>
      </c>
      <c r="I4" s="84"/>
      <c r="J4" s="84"/>
      <c r="K4" s="84"/>
      <c r="L4" s="84"/>
      <c r="M4" s="84"/>
    </row>
    <row r="5" customFormat="false" ht="20.25" hidden="false" customHeight="true" outlineLevel="0" collapsed="false">
      <c r="A5" s="85"/>
      <c r="B5" s="85" t="s">
        <v>54</v>
      </c>
      <c r="C5" s="85" t="s">
        <v>55</v>
      </c>
      <c r="D5" s="85"/>
      <c r="E5" s="85"/>
      <c r="F5" s="85"/>
      <c r="G5" s="85"/>
      <c r="H5" s="85"/>
      <c r="I5" s="85"/>
      <c r="J5" s="85"/>
      <c r="K5" s="85"/>
      <c r="L5" s="85"/>
      <c r="M5" s="85"/>
    </row>
    <row r="6" customFormat="false" ht="130.5" hidden="false" customHeight="true" outlineLevel="0" collapsed="false">
      <c r="A6" s="85"/>
      <c r="B6" s="85"/>
      <c r="C6" s="85" t="s">
        <v>56</v>
      </c>
      <c r="D6" s="85" t="s">
        <v>57</v>
      </c>
      <c r="E6" s="85" t="s">
        <v>58</v>
      </c>
      <c r="F6" s="85" t="s">
        <v>59</v>
      </c>
      <c r="G6" s="85" t="s">
        <v>60</v>
      </c>
      <c r="H6" s="85" t="s">
        <v>61</v>
      </c>
      <c r="I6" s="85" t="s">
        <v>62</v>
      </c>
      <c r="J6" s="85" t="s">
        <v>63</v>
      </c>
      <c r="K6" s="85" t="s">
        <v>64</v>
      </c>
      <c r="L6" s="85" t="s">
        <v>65</v>
      </c>
      <c r="M6" s="85" t="s">
        <v>66</v>
      </c>
    </row>
    <row r="7" customFormat="false" ht="24" hidden="false" customHeight="true" outlineLevel="0" collapsed="false">
      <c r="A7" s="86"/>
      <c r="B7" s="87"/>
      <c r="C7" s="87"/>
      <c r="D7" s="87"/>
      <c r="E7" s="87"/>
      <c r="F7" s="87"/>
      <c r="G7" s="87"/>
      <c r="H7" s="87"/>
      <c r="I7" s="87"/>
      <c r="J7" s="87"/>
      <c r="K7" s="88"/>
      <c r="L7" s="88"/>
      <c r="M7" s="88"/>
    </row>
    <row r="8" customFormat="false" ht="0.75" hidden="true" customHeight="true" outlineLevel="0" collapsed="false">
      <c r="A8" s="89" t="n">
        <v>2001</v>
      </c>
      <c r="B8" s="90" t="n">
        <v>100</v>
      </c>
      <c r="C8" s="90" t="n">
        <v>4.6</v>
      </c>
      <c r="D8" s="90" t="n">
        <v>22.7</v>
      </c>
      <c r="E8" s="90" t="n">
        <v>5.4</v>
      </c>
      <c r="F8" s="90" t="n">
        <v>25.3</v>
      </c>
      <c r="G8" s="90" t="n">
        <v>17.1</v>
      </c>
      <c r="H8" s="90" t="n">
        <v>1.2</v>
      </c>
      <c r="I8" s="80" t="s">
        <v>67</v>
      </c>
      <c r="J8" s="90" t="n">
        <v>1.4</v>
      </c>
      <c r="K8" s="91" t="n">
        <v>0</v>
      </c>
      <c r="L8" s="92" t="s">
        <v>67</v>
      </c>
      <c r="M8" s="87" t="s">
        <v>67</v>
      </c>
    </row>
    <row r="9" customFormat="false" ht="24.75" hidden="true" customHeight="true" outlineLevel="0" collapsed="false">
      <c r="A9" s="89" t="n">
        <v>2002</v>
      </c>
      <c r="B9" s="90" t="n">
        <v>100</v>
      </c>
      <c r="C9" s="90" t="n">
        <v>6.4</v>
      </c>
      <c r="D9" s="90" t="n">
        <v>24.1</v>
      </c>
      <c r="E9" s="90" t="n">
        <v>5.9</v>
      </c>
      <c r="F9" s="90" t="n">
        <v>24.8</v>
      </c>
      <c r="G9" s="90" t="n">
        <v>17.2</v>
      </c>
      <c r="H9" s="90" t="n">
        <v>1.2</v>
      </c>
      <c r="I9" s="80" t="s">
        <v>67</v>
      </c>
      <c r="J9" s="90" t="n">
        <v>1.2</v>
      </c>
      <c r="K9" s="91" t="n">
        <v>0.3</v>
      </c>
      <c r="L9" s="92" t="s">
        <v>67</v>
      </c>
      <c r="M9" s="87" t="s">
        <v>67</v>
      </c>
    </row>
    <row r="10" customFormat="false" ht="24.75" hidden="true" customHeight="true" outlineLevel="0" collapsed="false">
      <c r="A10" s="89" t="n">
        <v>2003</v>
      </c>
      <c r="B10" s="90" t="n">
        <v>100</v>
      </c>
      <c r="C10" s="90" t="n">
        <v>7.1</v>
      </c>
      <c r="D10" s="90" t="n">
        <v>26.7</v>
      </c>
      <c r="E10" s="90" t="n">
        <v>6.2</v>
      </c>
      <c r="F10" s="90" t="n">
        <v>24.2</v>
      </c>
      <c r="G10" s="90" t="n">
        <v>16.6</v>
      </c>
      <c r="H10" s="90" t="n">
        <v>1.2</v>
      </c>
      <c r="I10" s="80" t="s">
        <v>67</v>
      </c>
      <c r="J10" s="90" t="n">
        <v>1.2</v>
      </c>
      <c r="K10" s="91" t="n">
        <v>0.1</v>
      </c>
      <c r="L10" s="92" t="s">
        <v>67</v>
      </c>
      <c r="M10" s="87" t="s">
        <v>67</v>
      </c>
    </row>
    <row r="11" customFormat="false" ht="24.75" hidden="true" customHeight="true" outlineLevel="0" collapsed="false">
      <c r="A11" s="89" t="n">
        <v>2004</v>
      </c>
      <c r="B11" s="90" t="n">
        <v>100</v>
      </c>
      <c r="C11" s="90" t="n">
        <v>6.6</v>
      </c>
      <c r="D11" s="90" t="n">
        <v>26.2</v>
      </c>
      <c r="E11" s="90" t="n">
        <v>6.8</v>
      </c>
      <c r="F11" s="90" t="n">
        <v>23.1</v>
      </c>
      <c r="G11" s="90" t="n">
        <v>18.1</v>
      </c>
      <c r="H11" s="90" t="n">
        <v>1.2</v>
      </c>
      <c r="I11" s="80" t="s">
        <v>67</v>
      </c>
      <c r="J11" s="90" t="n">
        <v>1.1</v>
      </c>
      <c r="K11" s="91" t="n">
        <v>0.1</v>
      </c>
      <c r="L11" s="92" t="s">
        <v>67</v>
      </c>
      <c r="M11" s="87" t="s">
        <v>67</v>
      </c>
    </row>
    <row r="12" customFormat="false" ht="24.75" hidden="true" customHeight="true" outlineLevel="0" collapsed="false">
      <c r="A12" s="93" t="n">
        <v>2005</v>
      </c>
      <c r="B12" s="94" t="n">
        <v>100</v>
      </c>
      <c r="C12" s="94" t="n">
        <v>6.7</v>
      </c>
      <c r="D12" s="94" t="n">
        <v>26</v>
      </c>
      <c r="E12" s="94" t="n">
        <v>6.8</v>
      </c>
      <c r="F12" s="94" t="n">
        <v>21.8</v>
      </c>
      <c r="G12" s="94" t="n">
        <v>18.8</v>
      </c>
      <c r="H12" s="94" t="n">
        <v>1.2</v>
      </c>
      <c r="I12" s="80" t="s">
        <v>67</v>
      </c>
      <c r="J12" s="94" t="n">
        <v>1</v>
      </c>
      <c r="K12" s="95" t="n">
        <v>0</v>
      </c>
      <c r="L12" s="92" t="s">
        <v>67</v>
      </c>
      <c r="M12" s="87" t="s">
        <v>67</v>
      </c>
    </row>
    <row r="13" customFormat="false" ht="24.75" hidden="true" customHeight="true" outlineLevel="0" collapsed="false">
      <c r="A13" s="89" t="n">
        <v>2006</v>
      </c>
      <c r="B13" s="90" t="n">
        <v>100</v>
      </c>
      <c r="C13" s="90" t="n">
        <v>7.7</v>
      </c>
      <c r="D13" s="90" t="n">
        <v>27.9</v>
      </c>
      <c r="E13" s="90" t="n">
        <v>7.1</v>
      </c>
      <c r="F13" s="90" t="n">
        <v>20.7</v>
      </c>
      <c r="G13" s="90" t="n">
        <v>18.2</v>
      </c>
      <c r="H13" s="90" t="n">
        <v>1.2</v>
      </c>
      <c r="I13" s="80" t="s">
        <v>67</v>
      </c>
      <c r="J13" s="90" t="n">
        <v>1.5</v>
      </c>
      <c r="K13" s="91" t="n">
        <v>0</v>
      </c>
      <c r="L13" s="92" t="s">
        <v>67</v>
      </c>
      <c r="M13" s="87" t="s">
        <v>67</v>
      </c>
    </row>
    <row r="14" customFormat="false" ht="24.75" hidden="true" customHeight="true" outlineLevel="0" collapsed="false">
      <c r="A14" s="89" t="n">
        <v>2007</v>
      </c>
      <c r="B14" s="90" t="n">
        <v>100</v>
      </c>
      <c r="C14" s="90" t="n">
        <v>7.7</v>
      </c>
      <c r="D14" s="90" t="n">
        <v>26.9</v>
      </c>
      <c r="E14" s="90" t="n">
        <v>7.6</v>
      </c>
      <c r="F14" s="90" t="n">
        <v>20.7</v>
      </c>
      <c r="G14" s="90" t="n">
        <v>18.4</v>
      </c>
      <c r="H14" s="90" t="n">
        <v>1.2</v>
      </c>
      <c r="I14" s="80" t="s">
        <v>67</v>
      </c>
      <c r="J14" s="90" t="n">
        <v>1.3</v>
      </c>
      <c r="K14" s="96" t="n">
        <v>0.1</v>
      </c>
      <c r="L14" s="92" t="s">
        <v>67</v>
      </c>
      <c r="M14" s="87" t="s">
        <v>67</v>
      </c>
    </row>
    <row r="15" customFormat="false" ht="24.75" hidden="true" customHeight="true" outlineLevel="0" collapsed="false">
      <c r="A15" s="89" t="n">
        <v>2008</v>
      </c>
      <c r="B15" s="90" t="n">
        <v>100</v>
      </c>
      <c r="C15" s="90" t="n">
        <v>7.8</v>
      </c>
      <c r="D15" s="90" t="n">
        <v>27.1</v>
      </c>
      <c r="E15" s="90" t="n">
        <v>7.3</v>
      </c>
      <c r="F15" s="90" t="n">
        <v>20.8</v>
      </c>
      <c r="G15" s="90" t="n">
        <v>17</v>
      </c>
      <c r="H15" s="90" t="n">
        <v>1.2</v>
      </c>
      <c r="I15" s="80" t="s">
        <v>67</v>
      </c>
      <c r="J15" s="90" t="n">
        <v>1.5</v>
      </c>
      <c r="K15" s="96" t="n">
        <v>0.1</v>
      </c>
      <c r="L15" s="92" t="s">
        <v>67</v>
      </c>
      <c r="M15" s="87" t="s">
        <v>67</v>
      </c>
    </row>
    <row r="16" customFormat="false" ht="0.75" hidden="true" customHeight="true" outlineLevel="0" collapsed="false">
      <c r="A16" s="89" t="n">
        <v>2009</v>
      </c>
      <c r="B16" s="90" t="n">
        <v>100</v>
      </c>
      <c r="C16" s="90" t="n">
        <v>6.9</v>
      </c>
      <c r="D16" s="90" t="n">
        <v>28.3</v>
      </c>
      <c r="E16" s="90" t="n">
        <v>6.4</v>
      </c>
      <c r="F16" s="90" t="n">
        <v>21.9</v>
      </c>
      <c r="G16" s="90" t="n">
        <v>15.5</v>
      </c>
      <c r="H16" s="90" t="n">
        <v>1.3</v>
      </c>
      <c r="I16" s="97" t="s">
        <v>68</v>
      </c>
      <c r="J16" s="90" t="n">
        <v>1.1</v>
      </c>
      <c r="K16" s="96" t="n">
        <v>0</v>
      </c>
      <c r="L16" s="91" t="n">
        <v>0.071</v>
      </c>
      <c r="M16" s="98" t="n">
        <v>0.055</v>
      </c>
    </row>
    <row r="17" s="102" customFormat="true" ht="34.5" hidden="false" customHeight="true" outlineLevel="0" collapsed="false">
      <c r="A17" s="93" t="n">
        <v>2010</v>
      </c>
      <c r="B17" s="94" t="n">
        <v>100</v>
      </c>
      <c r="C17" s="94" t="n">
        <v>6</v>
      </c>
      <c r="D17" s="94" t="n">
        <v>30.1</v>
      </c>
      <c r="E17" s="94" t="n">
        <v>6.1</v>
      </c>
      <c r="F17" s="94" t="n">
        <v>21.2</v>
      </c>
      <c r="G17" s="94" t="n">
        <v>15.4</v>
      </c>
      <c r="H17" s="94" t="n">
        <v>1.1</v>
      </c>
      <c r="I17" s="99" t="s">
        <v>69</v>
      </c>
      <c r="J17" s="94" t="n">
        <v>1</v>
      </c>
      <c r="K17" s="100" t="n">
        <v>0</v>
      </c>
      <c r="L17" s="95" t="n">
        <v>0.071</v>
      </c>
      <c r="M17" s="101" t="n">
        <v>0.055</v>
      </c>
    </row>
    <row r="18" s="102" customFormat="true" ht="34.5" hidden="false" customHeight="true" outlineLevel="0" collapsed="false">
      <c r="A18" s="93" t="n">
        <v>2011</v>
      </c>
      <c r="B18" s="94" t="n">
        <v>100</v>
      </c>
      <c r="C18" s="94" t="n">
        <v>6.1</v>
      </c>
      <c r="D18" s="94" t="n">
        <v>27.9</v>
      </c>
      <c r="E18" s="94" t="n">
        <v>6.6</v>
      </c>
      <c r="F18" s="94" t="n">
        <v>21.2</v>
      </c>
      <c r="G18" s="94" t="n">
        <v>16.2</v>
      </c>
      <c r="H18" s="94" t="n">
        <v>1.3</v>
      </c>
      <c r="I18" s="99" t="s">
        <v>70</v>
      </c>
      <c r="J18" s="94" t="n">
        <v>0.9</v>
      </c>
      <c r="K18" s="100" t="n">
        <v>0.1</v>
      </c>
      <c r="L18" s="95" t="n">
        <v>0.04</v>
      </c>
      <c r="M18" s="101" t="n">
        <v>0.1</v>
      </c>
    </row>
    <row r="19" s="102" customFormat="true" ht="34.5" hidden="false" customHeight="true" outlineLevel="0" collapsed="false">
      <c r="A19" s="93" t="n">
        <v>2012</v>
      </c>
      <c r="B19" s="94" t="n">
        <v>100</v>
      </c>
      <c r="C19" s="94" t="n">
        <v>9.2</v>
      </c>
      <c r="D19" s="94" t="n">
        <v>29.8</v>
      </c>
      <c r="E19" s="94" t="n">
        <v>6.2</v>
      </c>
      <c r="F19" s="94" t="n">
        <v>19.2</v>
      </c>
      <c r="G19" s="94" t="n">
        <v>15.5</v>
      </c>
      <c r="H19" s="94" t="n">
        <v>1.4</v>
      </c>
      <c r="I19" s="95" t="n">
        <v>1.5</v>
      </c>
      <c r="J19" s="94" t="n">
        <v>1.4</v>
      </c>
      <c r="K19" s="100" t="n">
        <v>0.02</v>
      </c>
      <c r="L19" s="95" t="n">
        <v>0.1</v>
      </c>
      <c r="M19" s="101" t="n">
        <v>0.01</v>
      </c>
    </row>
    <row r="20" s="102" customFormat="true" ht="34.5" hidden="false" customHeight="true" outlineLevel="0" collapsed="false">
      <c r="A20" s="93" t="n">
        <v>2013</v>
      </c>
      <c r="B20" s="94" t="n">
        <v>100</v>
      </c>
      <c r="C20" s="94" t="n">
        <v>8.5</v>
      </c>
      <c r="D20" s="94" t="n">
        <v>29.7</v>
      </c>
      <c r="E20" s="94" t="n">
        <v>6.2</v>
      </c>
      <c r="F20" s="94" t="n">
        <v>21.3</v>
      </c>
      <c r="G20" s="94" t="n">
        <v>15.5</v>
      </c>
      <c r="H20" s="94" t="n">
        <v>1.2</v>
      </c>
      <c r="I20" s="95" t="n">
        <v>1.5</v>
      </c>
      <c r="J20" s="94" t="n">
        <v>1.3</v>
      </c>
      <c r="K20" s="100" t="n">
        <v>0</v>
      </c>
      <c r="L20" s="95" t="n">
        <v>0</v>
      </c>
      <c r="M20" s="101" t="n">
        <v>0</v>
      </c>
    </row>
    <row r="21" s="102" customFormat="true" ht="34.5" hidden="false" customHeight="true" outlineLevel="0" collapsed="false">
      <c r="A21" s="93" t="n">
        <v>2014</v>
      </c>
      <c r="B21" s="94" t="n">
        <v>100</v>
      </c>
      <c r="C21" s="94" t="n">
        <v>11.1</v>
      </c>
      <c r="D21" s="94" t="n">
        <v>30.3</v>
      </c>
      <c r="E21" s="94" t="n">
        <v>7.1</v>
      </c>
      <c r="F21" s="94" t="n">
        <v>14.5</v>
      </c>
      <c r="G21" s="94" t="n">
        <v>15</v>
      </c>
      <c r="H21" s="94" t="n">
        <v>1.7</v>
      </c>
      <c r="I21" s="95" t="n">
        <v>1.9</v>
      </c>
      <c r="J21" s="94" t="n">
        <v>1</v>
      </c>
      <c r="K21" s="100" t="s">
        <v>71</v>
      </c>
      <c r="L21" s="95" t="n">
        <v>0.04</v>
      </c>
      <c r="M21" s="101" t="n">
        <v>0.02</v>
      </c>
    </row>
    <row r="22" s="102" customFormat="true" ht="34.5" hidden="false" customHeight="true" outlineLevel="0" collapsed="false">
      <c r="A22" s="93" t="n">
        <v>2015</v>
      </c>
      <c r="B22" s="94" t="n">
        <v>100</v>
      </c>
      <c r="C22" s="94" t="n">
        <v>12.9</v>
      </c>
      <c r="D22" s="94" t="n">
        <v>30.4</v>
      </c>
      <c r="E22" s="94" t="n">
        <v>6.9</v>
      </c>
      <c r="F22" s="94" t="n">
        <v>13.7</v>
      </c>
      <c r="G22" s="94" t="n">
        <v>15.5</v>
      </c>
      <c r="H22" s="94" t="n">
        <v>1.5</v>
      </c>
      <c r="I22" s="95" t="n">
        <v>1.5</v>
      </c>
      <c r="J22" s="94" t="n">
        <v>1.6</v>
      </c>
      <c r="K22" s="100" t="s">
        <v>71</v>
      </c>
      <c r="L22" s="95" t="n">
        <v>0</v>
      </c>
      <c r="M22" s="101" t="n">
        <v>0</v>
      </c>
    </row>
    <row r="23" customFormat="false" ht="6.95" hidden="false" customHeight="true" outlineLevel="0" collapsed="false">
      <c r="A23" s="103"/>
      <c r="B23" s="104"/>
      <c r="C23" s="104"/>
    </row>
    <row r="24" customFormat="false" ht="20.1" hidden="false" customHeight="true" outlineLevel="0" collapsed="false">
      <c r="A24" s="105" t="s">
        <v>72</v>
      </c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</row>
    <row r="29" customFormat="false" ht="15" hidden="false" customHeight="false" outlineLevel="0" collapsed="false">
      <c r="E29" s="106"/>
    </row>
  </sheetData>
  <mergeCells count="7">
    <mergeCell ref="A2:M2"/>
    <mergeCell ref="A3:M3"/>
    <mergeCell ref="H4:M4"/>
    <mergeCell ref="A5:A6"/>
    <mergeCell ref="B5:B6"/>
    <mergeCell ref="C5:M5"/>
    <mergeCell ref="A24:M24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2" min="2" style="189" width="15.71"/>
    <col collapsed="false" customWidth="true" hidden="false" outlineLevel="0" max="4" min="3" style="189" width="6.7"/>
    <col collapsed="false" customWidth="true" hidden="false" outlineLevel="0" max="5" min="5" style="189" width="9.71"/>
    <col collapsed="false" customWidth="true" hidden="false" outlineLevel="0" max="13" min="6" style="189" width="6.7"/>
    <col collapsed="false" customWidth="true" hidden="false" outlineLevel="0" max="14" min="14" style="189" width="7.28"/>
    <col collapsed="false" customWidth="false" hidden="false" outlineLevel="0" max="257" min="15" style="189" width="8.85"/>
  </cols>
  <sheetData>
    <row r="1" customFormat="false" ht="15" hidden="false" customHeight="true" outlineLevel="0" collapsed="false">
      <c r="A1" s="321"/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</row>
    <row r="2" customFormat="false" ht="15" hidden="false" customHeight="true" outlineLevel="0" collapsed="false">
      <c r="A2" s="321"/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  <c r="M2" s="321"/>
      <c r="N2" s="321"/>
    </row>
    <row r="3" customFormat="false" ht="15" hidden="false" customHeight="true" outlineLevel="0" collapsed="false">
      <c r="I3" s="304"/>
      <c r="J3" s="304"/>
      <c r="K3" s="304"/>
      <c r="L3" s="304"/>
      <c r="M3" s="383" t="s">
        <v>73</v>
      </c>
      <c r="N3" s="383"/>
    </row>
    <row r="4" customFormat="false" ht="15" hidden="false" customHeight="true" outlineLevel="0" collapsed="false">
      <c r="A4" s="338"/>
      <c r="B4" s="119" t="s">
        <v>55</v>
      </c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114.95" hidden="false" customHeight="true" outlineLevel="0" collapsed="false">
      <c r="A5" s="338"/>
      <c r="B5" s="375" t="s">
        <v>485</v>
      </c>
      <c r="C5" s="375" t="s">
        <v>75</v>
      </c>
      <c r="D5" s="375" t="s">
        <v>76</v>
      </c>
      <c r="E5" s="375" t="s">
        <v>486</v>
      </c>
      <c r="F5" s="374" t="s">
        <v>181</v>
      </c>
      <c r="G5" s="375" t="s">
        <v>79</v>
      </c>
      <c r="H5" s="375" t="s">
        <v>487</v>
      </c>
      <c r="I5" s="375" t="s">
        <v>81</v>
      </c>
      <c r="J5" s="374" t="s">
        <v>182</v>
      </c>
      <c r="K5" s="374" t="s">
        <v>488</v>
      </c>
      <c r="L5" s="374" t="s">
        <v>493</v>
      </c>
      <c r="M5" s="374" t="s">
        <v>85</v>
      </c>
      <c r="N5" s="375" t="s">
        <v>86</v>
      </c>
    </row>
    <row r="6" customFormat="false" ht="20.1" hidden="false" customHeight="true" outlineLevel="0" collapsed="false">
      <c r="A6" s="237" t="s">
        <v>112</v>
      </c>
      <c r="B6" s="238" t="n">
        <v>4</v>
      </c>
      <c r="C6" s="382" t="n">
        <v>9</v>
      </c>
      <c r="D6" s="382" t="n">
        <v>7</v>
      </c>
      <c r="E6" s="382" t="n">
        <v>8</v>
      </c>
      <c r="F6" s="382" t="s">
        <v>71</v>
      </c>
      <c r="G6" s="382" t="n">
        <v>3</v>
      </c>
      <c r="H6" s="382" t="n">
        <v>7</v>
      </c>
      <c r="I6" s="382" t="n">
        <v>6</v>
      </c>
      <c r="J6" s="382" t="s">
        <v>71</v>
      </c>
      <c r="K6" s="382" t="s">
        <v>71</v>
      </c>
      <c r="L6" s="382" t="n">
        <v>1</v>
      </c>
      <c r="M6" s="273" t="n">
        <v>8</v>
      </c>
      <c r="N6" s="273" t="n">
        <v>30</v>
      </c>
    </row>
    <row r="7" customFormat="false" ht="30" hidden="false" customHeight="true" outlineLevel="0" collapsed="false">
      <c r="A7" s="239" t="s">
        <v>216</v>
      </c>
      <c r="B7" s="240" t="n">
        <v>3</v>
      </c>
      <c r="C7" s="251" t="n">
        <v>2</v>
      </c>
      <c r="D7" s="251" t="n">
        <v>3</v>
      </c>
      <c r="E7" s="251" t="s">
        <v>71</v>
      </c>
      <c r="F7" s="251" t="s">
        <v>71</v>
      </c>
      <c r="G7" s="251" t="n">
        <v>3</v>
      </c>
      <c r="H7" s="251" t="n">
        <v>2</v>
      </c>
      <c r="I7" s="251" t="s">
        <v>71</v>
      </c>
      <c r="J7" s="251" t="s">
        <v>71</v>
      </c>
      <c r="K7" s="251" t="s">
        <v>71</v>
      </c>
      <c r="L7" s="251" t="n">
        <v>1</v>
      </c>
      <c r="M7" s="253" t="n">
        <v>1</v>
      </c>
      <c r="N7" s="253" t="n">
        <v>4</v>
      </c>
    </row>
    <row r="8" customFormat="false" ht="15" hidden="false" customHeight="true" outlineLevel="0" collapsed="false">
      <c r="A8" s="239" t="s">
        <v>217</v>
      </c>
      <c r="B8" s="240" t="s">
        <v>71</v>
      </c>
      <c r="C8" s="251" t="s">
        <v>71</v>
      </c>
      <c r="D8" s="251" t="s">
        <v>71</v>
      </c>
      <c r="E8" s="251" t="s">
        <v>71</v>
      </c>
      <c r="F8" s="251" t="s">
        <v>71</v>
      </c>
      <c r="G8" s="251" t="s">
        <v>71</v>
      </c>
      <c r="H8" s="251" t="s">
        <v>71</v>
      </c>
      <c r="I8" s="251" t="n">
        <v>1</v>
      </c>
      <c r="J8" s="251" t="s">
        <v>71</v>
      </c>
      <c r="K8" s="251" t="s">
        <v>71</v>
      </c>
      <c r="L8" s="251" t="s">
        <v>71</v>
      </c>
      <c r="M8" s="253" t="n">
        <v>1</v>
      </c>
      <c r="N8" s="253" t="n">
        <v>3</v>
      </c>
    </row>
    <row r="9" customFormat="false" ht="15" hidden="false" customHeight="true" outlineLevel="0" collapsed="false">
      <c r="A9" s="239" t="s">
        <v>218</v>
      </c>
      <c r="B9" s="240" t="s">
        <v>71</v>
      </c>
      <c r="C9" s="251" t="n">
        <v>4</v>
      </c>
      <c r="D9" s="251" t="s">
        <v>71</v>
      </c>
      <c r="E9" s="251" t="s">
        <v>71</v>
      </c>
      <c r="F9" s="251" t="s">
        <v>71</v>
      </c>
      <c r="G9" s="251" t="s">
        <v>71</v>
      </c>
      <c r="H9" s="251" t="n">
        <v>1</v>
      </c>
      <c r="I9" s="251" t="n">
        <v>1</v>
      </c>
      <c r="J9" s="251" t="s">
        <v>71</v>
      </c>
      <c r="K9" s="251" t="s">
        <v>71</v>
      </c>
      <c r="L9" s="251" t="s">
        <v>71</v>
      </c>
      <c r="M9" s="253" t="n">
        <v>3</v>
      </c>
      <c r="N9" s="253" t="n">
        <v>6</v>
      </c>
    </row>
    <row r="10" customFormat="false" ht="30" hidden="false" customHeight="true" outlineLevel="0" collapsed="false">
      <c r="A10" s="239" t="s">
        <v>219</v>
      </c>
      <c r="B10" s="240" t="s">
        <v>71</v>
      </c>
      <c r="C10" s="251" t="s">
        <v>71</v>
      </c>
      <c r="D10" s="251" t="s">
        <v>71</v>
      </c>
      <c r="E10" s="251" t="s">
        <v>71</v>
      </c>
      <c r="F10" s="251" t="s">
        <v>71</v>
      </c>
      <c r="G10" s="251" t="s">
        <v>71</v>
      </c>
      <c r="H10" s="251" t="s">
        <v>71</v>
      </c>
      <c r="I10" s="251" t="s">
        <v>71</v>
      </c>
      <c r="J10" s="251" t="s">
        <v>71</v>
      </c>
      <c r="K10" s="251" t="s">
        <v>71</v>
      </c>
      <c r="L10" s="251" t="s">
        <v>71</v>
      </c>
      <c r="M10" s="253" t="n">
        <v>1</v>
      </c>
      <c r="N10" s="253" t="n">
        <v>2</v>
      </c>
    </row>
    <row r="11" customFormat="false" ht="30" hidden="false" customHeight="true" outlineLevel="0" collapsed="false">
      <c r="A11" s="239" t="s">
        <v>220</v>
      </c>
      <c r="B11" s="240" t="s">
        <v>71</v>
      </c>
      <c r="C11" s="251" t="n">
        <v>3</v>
      </c>
      <c r="D11" s="251" t="n">
        <v>1</v>
      </c>
      <c r="E11" s="251" t="n">
        <v>1</v>
      </c>
      <c r="F11" s="251" t="s">
        <v>71</v>
      </c>
      <c r="G11" s="251" t="s">
        <v>71</v>
      </c>
      <c r="H11" s="251" t="s">
        <v>71</v>
      </c>
      <c r="I11" s="251" t="s">
        <v>71</v>
      </c>
      <c r="J11" s="251" t="s">
        <v>71</v>
      </c>
      <c r="K11" s="251" t="s">
        <v>71</v>
      </c>
      <c r="L11" s="251" t="s">
        <v>71</v>
      </c>
      <c r="M11" s="253" t="s">
        <v>71</v>
      </c>
      <c r="N11" s="253" t="s">
        <v>71</v>
      </c>
    </row>
    <row r="12" customFormat="false" ht="15" hidden="false" customHeight="true" outlineLevel="0" collapsed="false">
      <c r="A12" s="239" t="s">
        <v>221</v>
      </c>
      <c r="B12" s="240" t="s">
        <v>71</v>
      </c>
      <c r="C12" s="251" t="s">
        <v>71</v>
      </c>
      <c r="D12" s="251" t="n">
        <v>1</v>
      </c>
      <c r="E12" s="251" t="s">
        <v>71</v>
      </c>
      <c r="F12" s="251" t="s">
        <v>71</v>
      </c>
      <c r="G12" s="251" t="s">
        <v>71</v>
      </c>
      <c r="H12" s="251" t="n">
        <v>1</v>
      </c>
      <c r="I12" s="251" t="n">
        <v>1</v>
      </c>
      <c r="J12" s="251" t="s">
        <v>71</v>
      </c>
      <c r="K12" s="251" t="s">
        <v>71</v>
      </c>
      <c r="L12" s="251" t="s">
        <v>71</v>
      </c>
      <c r="M12" s="253" t="n">
        <v>1</v>
      </c>
      <c r="N12" s="253" t="n">
        <v>4</v>
      </c>
    </row>
    <row r="13" customFormat="false" ht="30" hidden="false" customHeight="true" outlineLevel="0" collapsed="false">
      <c r="A13" s="239" t="s">
        <v>222</v>
      </c>
      <c r="B13" s="240" t="s">
        <v>71</v>
      </c>
      <c r="C13" s="251" t="s">
        <v>71</v>
      </c>
      <c r="D13" s="251" t="s">
        <v>71</v>
      </c>
      <c r="E13" s="251" t="s">
        <v>71</v>
      </c>
      <c r="F13" s="251" t="s">
        <v>71</v>
      </c>
      <c r="G13" s="251" t="s">
        <v>71</v>
      </c>
      <c r="H13" s="251" t="n">
        <v>2</v>
      </c>
      <c r="I13" s="251" t="s">
        <v>71</v>
      </c>
      <c r="J13" s="251" t="s">
        <v>71</v>
      </c>
      <c r="K13" s="251" t="s">
        <v>71</v>
      </c>
      <c r="L13" s="251" t="s">
        <v>71</v>
      </c>
      <c r="M13" s="253" t="s">
        <v>71</v>
      </c>
      <c r="N13" s="253" t="s">
        <v>71</v>
      </c>
    </row>
    <row r="14" customFormat="false" ht="30" hidden="false" customHeight="true" outlineLevel="0" collapsed="false">
      <c r="A14" s="239" t="s">
        <v>223</v>
      </c>
      <c r="B14" s="240" t="s">
        <v>71</v>
      </c>
      <c r="C14" s="251" t="s">
        <v>71</v>
      </c>
      <c r="D14" s="251" t="n">
        <v>2</v>
      </c>
      <c r="E14" s="251" t="n">
        <v>3</v>
      </c>
      <c r="F14" s="251" t="s">
        <v>71</v>
      </c>
      <c r="G14" s="251" t="s">
        <v>71</v>
      </c>
      <c r="H14" s="251" t="s">
        <v>71</v>
      </c>
      <c r="I14" s="251" t="n">
        <v>1</v>
      </c>
      <c r="J14" s="251" t="s">
        <v>71</v>
      </c>
      <c r="K14" s="251" t="s">
        <v>71</v>
      </c>
      <c r="L14" s="251" t="s">
        <v>71</v>
      </c>
      <c r="M14" s="253" t="s">
        <v>71</v>
      </c>
      <c r="N14" s="253" t="n">
        <v>5</v>
      </c>
    </row>
    <row r="15" customFormat="false" ht="15" hidden="false" customHeight="true" outlineLevel="0" collapsed="false">
      <c r="A15" s="239" t="s">
        <v>224</v>
      </c>
      <c r="B15" s="240" t="s">
        <v>71</v>
      </c>
      <c r="C15" s="251" t="s">
        <v>71</v>
      </c>
      <c r="D15" s="251" t="s">
        <v>71</v>
      </c>
      <c r="E15" s="251" t="n">
        <v>1</v>
      </c>
      <c r="F15" s="251" t="s">
        <v>71</v>
      </c>
      <c r="G15" s="251" t="s">
        <v>71</v>
      </c>
      <c r="H15" s="251" t="s">
        <v>71</v>
      </c>
      <c r="I15" s="251" t="s">
        <v>71</v>
      </c>
      <c r="J15" s="251" t="s">
        <v>71</v>
      </c>
      <c r="K15" s="251" t="s">
        <v>71</v>
      </c>
      <c r="L15" s="251" t="s">
        <v>71</v>
      </c>
      <c r="M15" s="253" t="s">
        <v>71</v>
      </c>
      <c r="N15" s="253" t="s">
        <v>71</v>
      </c>
    </row>
    <row r="16" customFormat="false" ht="15" hidden="false" customHeight="true" outlineLevel="0" collapsed="false">
      <c r="A16" s="239" t="s">
        <v>225</v>
      </c>
      <c r="B16" s="240" t="s">
        <v>71</v>
      </c>
      <c r="C16" s="251" t="s">
        <v>71</v>
      </c>
      <c r="D16" s="251" t="s">
        <v>71</v>
      </c>
      <c r="E16" s="251" t="s">
        <v>71</v>
      </c>
      <c r="F16" s="251" t="s">
        <v>71</v>
      </c>
      <c r="G16" s="251" t="s">
        <v>71</v>
      </c>
      <c r="H16" s="251" t="s">
        <v>71</v>
      </c>
      <c r="I16" s="251" t="s">
        <v>71</v>
      </c>
      <c r="J16" s="251" t="s">
        <v>71</v>
      </c>
      <c r="K16" s="251" t="s">
        <v>71</v>
      </c>
      <c r="L16" s="251" t="s">
        <v>71</v>
      </c>
      <c r="M16" s="253" t="s">
        <v>71</v>
      </c>
      <c r="N16" s="253" t="s">
        <v>71</v>
      </c>
    </row>
    <row r="17" customFormat="false" ht="15" hidden="false" customHeight="true" outlineLevel="0" collapsed="false">
      <c r="A17" s="239" t="s">
        <v>226</v>
      </c>
      <c r="B17" s="240" t="s">
        <v>71</v>
      </c>
      <c r="C17" s="251" t="s">
        <v>71</v>
      </c>
      <c r="D17" s="251" t="s">
        <v>71</v>
      </c>
      <c r="E17" s="251" t="s">
        <v>71</v>
      </c>
      <c r="F17" s="251" t="s">
        <v>71</v>
      </c>
      <c r="G17" s="251" t="s">
        <v>71</v>
      </c>
      <c r="H17" s="251" t="s">
        <v>71</v>
      </c>
      <c r="I17" s="251" t="s">
        <v>71</v>
      </c>
      <c r="J17" s="251" t="s">
        <v>71</v>
      </c>
      <c r="K17" s="251" t="s">
        <v>71</v>
      </c>
      <c r="L17" s="251" t="s">
        <v>71</v>
      </c>
      <c r="M17" s="253" t="s">
        <v>71</v>
      </c>
      <c r="N17" s="253" t="s">
        <v>71</v>
      </c>
    </row>
    <row r="18" customFormat="false" ht="15" hidden="false" customHeight="true" outlineLevel="0" collapsed="false">
      <c r="A18" s="239" t="s">
        <v>227</v>
      </c>
      <c r="B18" s="240" t="s">
        <v>71</v>
      </c>
      <c r="C18" s="251" t="s">
        <v>71</v>
      </c>
      <c r="D18" s="251" t="s">
        <v>71</v>
      </c>
      <c r="E18" s="251" t="s">
        <v>71</v>
      </c>
      <c r="F18" s="251" t="s">
        <v>71</v>
      </c>
      <c r="G18" s="251" t="s">
        <v>71</v>
      </c>
      <c r="H18" s="251" t="s">
        <v>71</v>
      </c>
      <c r="I18" s="251" t="n">
        <v>1</v>
      </c>
      <c r="J18" s="251" t="s">
        <v>71</v>
      </c>
      <c r="K18" s="251" t="s">
        <v>71</v>
      </c>
      <c r="L18" s="251" t="s">
        <v>71</v>
      </c>
      <c r="M18" s="253" t="s">
        <v>71</v>
      </c>
      <c r="N18" s="253" t="s">
        <v>71</v>
      </c>
    </row>
    <row r="19" customFormat="false" ht="15" hidden="false" customHeight="true" outlineLevel="0" collapsed="false">
      <c r="A19" s="239" t="s">
        <v>228</v>
      </c>
      <c r="B19" s="240" t="s">
        <v>71</v>
      </c>
      <c r="C19" s="251" t="s">
        <v>71</v>
      </c>
      <c r="D19" s="251" t="s">
        <v>71</v>
      </c>
      <c r="E19" s="251" t="s">
        <v>71</v>
      </c>
      <c r="F19" s="251" t="s">
        <v>71</v>
      </c>
      <c r="G19" s="251" t="s">
        <v>71</v>
      </c>
      <c r="H19" s="251" t="s">
        <v>71</v>
      </c>
      <c r="I19" s="251" t="s">
        <v>71</v>
      </c>
      <c r="J19" s="251" t="s">
        <v>71</v>
      </c>
      <c r="K19" s="251" t="s">
        <v>71</v>
      </c>
      <c r="L19" s="251" t="s">
        <v>71</v>
      </c>
      <c r="M19" s="253" t="s">
        <v>71</v>
      </c>
      <c r="N19" s="253" t="s">
        <v>71</v>
      </c>
    </row>
    <row r="20" customFormat="false" ht="30" hidden="false" customHeight="true" outlineLevel="0" collapsed="false">
      <c r="A20" s="239" t="s">
        <v>229</v>
      </c>
      <c r="B20" s="240" t="s">
        <v>71</v>
      </c>
      <c r="C20" s="251" t="s">
        <v>71</v>
      </c>
      <c r="D20" s="251" t="s">
        <v>71</v>
      </c>
      <c r="E20" s="251" t="s">
        <v>71</v>
      </c>
      <c r="F20" s="251" t="s">
        <v>71</v>
      </c>
      <c r="G20" s="251" t="s">
        <v>71</v>
      </c>
      <c r="H20" s="251" t="s">
        <v>71</v>
      </c>
      <c r="I20" s="251" t="s">
        <v>71</v>
      </c>
      <c r="J20" s="251" t="s">
        <v>71</v>
      </c>
      <c r="K20" s="251" t="s">
        <v>71</v>
      </c>
      <c r="L20" s="251" t="s">
        <v>71</v>
      </c>
      <c r="M20" s="253" t="s">
        <v>71</v>
      </c>
      <c r="N20" s="253" t="n">
        <v>1</v>
      </c>
    </row>
    <row r="21" customFormat="false" ht="30" hidden="false" customHeight="true" outlineLevel="0" collapsed="false">
      <c r="A21" s="239" t="s">
        <v>230</v>
      </c>
      <c r="B21" s="240" t="s">
        <v>71</v>
      </c>
      <c r="C21" s="251" t="s">
        <v>71</v>
      </c>
      <c r="D21" s="251" t="s">
        <v>71</v>
      </c>
      <c r="E21" s="251" t="n">
        <v>1</v>
      </c>
      <c r="F21" s="251" t="s">
        <v>71</v>
      </c>
      <c r="G21" s="251" t="s">
        <v>71</v>
      </c>
      <c r="H21" s="251" t="s">
        <v>71</v>
      </c>
      <c r="I21" s="251" t="n">
        <v>1</v>
      </c>
      <c r="J21" s="251" t="s">
        <v>71</v>
      </c>
      <c r="K21" s="251" t="s">
        <v>71</v>
      </c>
      <c r="L21" s="251" t="s">
        <v>71</v>
      </c>
      <c r="M21" s="253" t="s">
        <v>71</v>
      </c>
      <c r="N21" s="253" t="n">
        <v>2</v>
      </c>
    </row>
    <row r="22" customFormat="false" ht="15" hidden="false" customHeight="true" outlineLevel="0" collapsed="false">
      <c r="A22" s="239" t="s">
        <v>231</v>
      </c>
      <c r="B22" s="240" t="s">
        <v>71</v>
      </c>
      <c r="C22" s="251" t="s">
        <v>71</v>
      </c>
      <c r="D22" s="251" t="s">
        <v>71</v>
      </c>
      <c r="E22" s="251" t="n">
        <v>1</v>
      </c>
      <c r="F22" s="251" t="s">
        <v>71</v>
      </c>
      <c r="G22" s="251" t="s">
        <v>71</v>
      </c>
      <c r="H22" s="251" t="n">
        <v>1</v>
      </c>
      <c r="I22" s="251" t="s">
        <v>71</v>
      </c>
      <c r="J22" s="251" t="s">
        <v>71</v>
      </c>
      <c r="K22" s="251" t="s">
        <v>71</v>
      </c>
      <c r="L22" s="251" t="s">
        <v>71</v>
      </c>
      <c r="M22" s="253" t="n">
        <v>1</v>
      </c>
      <c r="N22" s="253" t="s">
        <v>71</v>
      </c>
    </row>
    <row r="23" customFormat="false" ht="15" hidden="false" customHeight="true" outlineLevel="0" collapsed="false">
      <c r="A23" s="239" t="s">
        <v>232</v>
      </c>
      <c r="B23" s="240" t="n">
        <v>1</v>
      </c>
      <c r="C23" s="251" t="s">
        <v>71</v>
      </c>
      <c r="D23" s="251" t="s">
        <v>71</v>
      </c>
      <c r="E23" s="251" t="n">
        <v>1</v>
      </c>
      <c r="F23" s="251" t="s">
        <v>71</v>
      </c>
      <c r="G23" s="251" t="s">
        <v>71</v>
      </c>
      <c r="H23" s="251" t="s">
        <v>71</v>
      </c>
      <c r="I23" s="251" t="s">
        <v>71</v>
      </c>
      <c r="J23" s="251" t="s">
        <v>71</v>
      </c>
      <c r="K23" s="251" t="s">
        <v>71</v>
      </c>
      <c r="L23" s="251" t="s">
        <v>71</v>
      </c>
      <c r="M23" s="253" t="s">
        <v>71</v>
      </c>
      <c r="N23" s="253" t="n">
        <v>3</v>
      </c>
    </row>
    <row r="24" customFormat="false" ht="15" hidden="false" customHeight="true" outlineLevel="0" collapsed="false">
      <c r="A24" s="239" t="s">
        <v>233</v>
      </c>
      <c r="B24" s="240" t="s">
        <v>71</v>
      </c>
      <c r="C24" s="251" t="s">
        <v>71</v>
      </c>
      <c r="D24" s="251" t="s">
        <v>71</v>
      </c>
      <c r="E24" s="251" t="s">
        <v>71</v>
      </c>
      <c r="F24" s="251" t="s">
        <v>71</v>
      </c>
      <c r="G24" s="251" t="s">
        <v>71</v>
      </c>
      <c r="H24" s="251" t="s">
        <v>71</v>
      </c>
      <c r="I24" s="251" t="s">
        <v>71</v>
      </c>
      <c r="J24" s="251" t="s">
        <v>71</v>
      </c>
      <c r="K24" s="251" t="s">
        <v>71</v>
      </c>
      <c r="L24" s="251" t="s">
        <v>71</v>
      </c>
      <c r="M24" s="253" t="s">
        <v>71</v>
      </c>
      <c r="N24" s="253" t="s">
        <v>71</v>
      </c>
    </row>
    <row r="25" customFormat="false" ht="15" hidden="false" customHeight="true" outlineLevel="0" collapsed="false">
      <c r="A25" s="239" t="s">
        <v>234</v>
      </c>
      <c r="B25" s="305" t="s">
        <v>71</v>
      </c>
      <c r="C25" s="307" t="s">
        <v>71</v>
      </c>
      <c r="D25" s="307" t="s">
        <v>71</v>
      </c>
      <c r="E25" s="307" t="s">
        <v>71</v>
      </c>
      <c r="F25" s="307" t="s">
        <v>71</v>
      </c>
      <c r="G25" s="307" t="s">
        <v>71</v>
      </c>
      <c r="H25" s="307" t="s">
        <v>71</v>
      </c>
      <c r="I25" s="307" t="s">
        <v>71</v>
      </c>
      <c r="J25" s="307" t="s">
        <v>71</v>
      </c>
      <c r="K25" s="307" t="s">
        <v>71</v>
      </c>
      <c r="L25" s="307" t="s">
        <v>71</v>
      </c>
      <c r="M25" s="307" t="s">
        <v>71</v>
      </c>
      <c r="N25" s="307" t="s">
        <v>71</v>
      </c>
    </row>
    <row r="26" customFormat="false" ht="15" hidden="false" customHeight="true" outlineLevel="0" collapsed="false">
      <c r="A26" s="239" t="s">
        <v>235</v>
      </c>
      <c r="B26" s="305" t="s">
        <v>71</v>
      </c>
      <c r="C26" s="307" t="s">
        <v>71</v>
      </c>
      <c r="D26" s="307" t="s">
        <v>71</v>
      </c>
      <c r="E26" s="307" t="s">
        <v>71</v>
      </c>
      <c r="F26" s="307" t="s">
        <v>71</v>
      </c>
      <c r="G26" s="307" t="s">
        <v>71</v>
      </c>
      <c r="H26" s="307" t="s">
        <v>71</v>
      </c>
      <c r="I26" s="307" t="s">
        <v>71</v>
      </c>
      <c r="J26" s="307" t="s">
        <v>71</v>
      </c>
      <c r="K26" s="307" t="s">
        <v>71</v>
      </c>
      <c r="L26" s="307" t="s">
        <v>71</v>
      </c>
      <c r="M26" s="307" t="s">
        <v>71</v>
      </c>
      <c r="N26" s="307" t="s">
        <v>71</v>
      </c>
    </row>
    <row r="27" customFormat="false" ht="15" hidden="false" customHeight="true" outlineLevel="0" collapsed="false">
      <c r="A27" s="239" t="s">
        <v>236</v>
      </c>
      <c r="B27" s="305" t="s">
        <v>71</v>
      </c>
      <c r="C27" s="307" t="s">
        <v>71</v>
      </c>
      <c r="D27" s="307" t="s">
        <v>71</v>
      </c>
      <c r="E27" s="307" t="s">
        <v>71</v>
      </c>
      <c r="F27" s="307" t="s">
        <v>71</v>
      </c>
      <c r="G27" s="307" t="s">
        <v>71</v>
      </c>
      <c r="H27" s="307" t="s">
        <v>71</v>
      </c>
      <c r="I27" s="307" t="s">
        <v>71</v>
      </c>
      <c r="J27" s="307" t="s">
        <v>71</v>
      </c>
      <c r="K27" s="307" t="s">
        <v>71</v>
      </c>
      <c r="L27" s="307" t="s">
        <v>71</v>
      </c>
      <c r="M27" s="307" t="s">
        <v>71</v>
      </c>
      <c r="N27" s="307" t="s">
        <v>71</v>
      </c>
    </row>
  </sheetData>
  <mergeCells count="5">
    <mergeCell ref="A1:N1"/>
    <mergeCell ref="A2:N2"/>
    <mergeCell ref="M3:N3"/>
    <mergeCell ref="A4:A5"/>
    <mergeCell ref="B4:N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2" min="2" style="235" width="11.28"/>
    <col collapsed="false" customWidth="true" hidden="false" outlineLevel="0" max="5" min="3" style="235" width="6.7"/>
    <col collapsed="false" customWidth="true" hidden="false" outlineLevel="0" max="6" min="6" style="235" width="11.71"/>
    <col collapsed="false" customWidth="true" hidden="false" outlineLevel="0" max="7" min="7" style="235" width="13.71"/>
    <col collapsed="false" customWidth="true" hidden="false" outlineLevel="0" max="8" min="8" style="235" width="7.71"/>
    <col collapsed="false" customWidth="true" hidden="false" outlineLevel="0" max="10" min="9" style="235" width="6.7"/>
    <col collapsed="false" customWidth="true" hidden="false" outlineLevel="0" max="12" min="11" style="308" width="6.7"/>
    <col collapsed="false" customWidth="true" hidden="false" outlineLevel="0" max="13" min="13" style="189" width="6.7"/>
    <col collapsed="false" customWidth="false" hidden="false" outlineLevel="0" max="257" min="14" style="189" width="8.85"/>
  </cols>
  <sheetData>
    <row r="1" customFormat="false" ht="15" hidden="false" customHeight="true" outlineLevel="0" collapsed="false">
      <c r="A1" s="243" t="s">
        <v>49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</row>
    <row r="2" customFormat="false" ht="15" hidden="false" customHeight="true" outlineLevel="0" collapsed="false">
      <c r="A2" s="321" t="s">
        <v>475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  <c r="M2" s="321"/>
    </row>
    <row r="3" customFormat="false" ht="15" hidden="false" customHeight="true" outlineLevel="0" collapsed="false">
      <c r="I3" s="384"/>
      <c r="J3" s="384"/>
      <c r="L3" s="288" t="s">
        <v>53</v>
      </c>
      <c r="M3" s="288"/>
    </row>
    <row r="4" customFormat="false" ht="15" hidden="false" customHeight="true" outlineLevel="0" collapsed="false">
      <c r="A4" s="338"/>
      <c r="B4" s="380" t="s">
        <v>495</v>
      </c>
      <c r="C4" s="119" t="s">
        <v>55</v>
      </c>
      <c r="D4" s="119"/>
      <c r="E4" s="119"/>
      <c r="F4" s="119"/>
      <c r="G4" s="119"/>
      <c r="H4" s="119"/>
      <c r="I4" s="119"/>
      <c r="J4" s="119"/>
      <c r="K4" s="119"/>
      <c r="L4" s="119"/>
      <c r="M4" s="119"/>
    </row>
    <row r="5" customFormat="false" ht="114.95" hidden="false" customHeight="true" outlineLevel="0" collapsed="false">
      <c r="A5" s="338"/>
      <c r="B5" s="380"/>
      <c r="C5" s="374" t="s">
        <v>477</v>
      </c>
      <c r="D5" s="374" t="s">
        <v>57</v>
      </c>
      <c r="E5" s="374" t="s">
        <v>478</v>
      </c>
      <c r="F5" s="374" t="s">
        <v>59</v>
      </c>
      <c r="G5" s="374" t="s">
        <v>479</v>
      </c>
      <c r="H5" s="374" t="s">
        <v>480</v>
      </c>
      <c r="I5" s="374" t="s">
        <v>481</v>
      </c>
      <c r="J5" s="374" t="s">
        <v>176</v>
      </c>
      <c r="K5" s="374" t="s">
        <v>177</v>
      </c>
      <c r="L5" s="375" t="s">
        <v>492</v>
      </c>
      <c r="M5" s="375" t="s">
        <v>483</v>
      </c>
    </row>
    <row r="6" customFormat="false" ht="20.1" hidden="false" customHeight="true" outlineLevel="0" collapsed="false">
      <c r="A6" s="237" t="s">
        <v>112</v>
      </c>
      <c r="B6" s="264" t="n">
        <v>100</v>
      </c>
      <c r="C6" s="385" t="n">
        <v>31.0769230769231</v>
      </c>
      <c r="D6" s="385" t="n">
        <v>16.308</v>
      </c>
      <c r="E6" s="385" t="n">
        <v>11.385</v>
      </c>
      <c r="F6" s="385" t="n">
        <v>8.923</v>
      </c>
      <c r="G6" s="385" t="n">
        <v>6.769</v>
      </c>
      <c r="H6" s="385" t="n">
        <v>9.54</v>
      </c>
      <c r="I6" s="385" t="n">
        <v>0.31</v>
      </c>
      <c r="J6" s="385" t="n">
        <v>1.54</v>
      </c>
      <c r="K6" s="385" t="s">
        <v>71</v>
      </c>
      <c r="L6" s="385" t="s">
        <v>71</v>
      </c>
      <c r="M6" s="385" t="s">
        <v>71</v>
      </c>
    </row>
    <row r="7" customFormat="false" ht="30" hidden="false" customHeight="true" outlineLevel="0" collapsed="false">
      <c r="A7" s="239" t="s">
        <v>216</v>
      </c>
      <c r="B7" s="266" t="n">
        <v>100</v>
      </c>
      <c r="C7" s="279" t="n">
        <v>32.1428571428571</v>
      </c>
      <c r="D7" s="279" t="n">
        <v>5.357</v>
      </c>
      <c r="E7" s="279" t="n">
        <v>3.571</v>
      </c>
      <c r="F7" s="279" t="n">
        <v>14.286</v>
      </c>
      <c r="G7" s="279" t="n">
        <v>3.571</v>
      </c>
      <c r="H7" s="279" t="n">
        <v>7.14</v>
      </c>
      <c r="I7" s="279" t="s">
        <v>71</v>
      </c>
      <c r="J7" s="279" t="n">
        <v>3.57</v>
      </c>
      <c r="K7" s="279" t="s">
        <v>71</v>
      </c>
      <c r="L7" s="279" t="s">
        <v>71</v>
      </c>
      <c r="M7" s="279" t="s">
        <v>71</v>
      </c>
    </row>
    <row r="8" customFormat="false" ht="15" hidden="false" customHeight="true" outlineLevel="0" collapsed="false">
      <c r="A8" s="239" t="s">
        <v>217</v>
      </c>
      <c r="B8" s="266" t="n">
        <v>100</v>
      </c>
      <c r="C8" s="279" t="n">
        <v>25.806</v>
      </c>
      <c r="D8" s="279" t="n">
        <v>9.677</v>
      </c>
      <c r="E8" s="279" t="n">
        <v>6.452</v>
      </c>
      <c r="F8" s="279" t="n">
        <v>12.903</v>
      </c>
      <c r="G8" s="279" t="n">
        <v>32.258</v>
      </c>
      <c r="H8" s="279" t="n">
        <v>3.23</v>
      </c>
      <c r="I8" s="279" t="s">
        <v>71</v>
      </c>
      <c r="J8" s="279" t="s">
        <v>71</v>
      </c>
      <c r="K8" s="279" t="s">
        <v>71</v>
      </c>
      <c r="L8" s="279" t="s">
        <v>71</v>
      </c>
      <c r="M8" s="279" t="s">
        <v>71</v>
      </c>
    </row>
    <row r="9" customFormat="false" ht="15" hidden="false" customHeight="true" outlineLevel="0" collapsed="false">
      <c r="A9" s="239" t="s">
        <v>218</v>
      </c>
      <c r="B9" s="266" t="n">
        <v>100</v>
      </c>
      <c r="C9" s="279" t="n">
        <v>18.966</v>
      </c>
      <c r="D9" s="279" t="n">
        <v>25.862</v>
      </c>
      <c r="E9" s="279" t="n">
        <v>17.241</v>
      </c>
      <c r="F9" s="279" t="n">
        <v>5.172</v>
      </c>
      <c r="G9" s="279" t="n">
        <v>12.069</v>
      </c>
      <c r="H9" s="279" t="n">
        <v>10.34</v>
      </c>
      <c r="I9" s="279" t="n">
        <v>1.72</v>
      </c>
      <c r="J9" s="279" t="s">
        <v>71</v>
      </c>
      <c r="K9" s="279" t="s">
        <v>71</v>
      </c>
      <c r="L9" s="279" t="s">
        <v>71</v>
      </c>
      <c r="M9" s="279" t="s">
        <v>71</v>
      </c>
    </row>
    <row r="10" customFormat="false" ht="30" hidden="false" customHeight="true" outlineLevel="0" collapsed="false">
      <c r="A10" s="239" t="s">
        <v>219</v>
      </c>
      <c r="B10" s="266" t="n">
        <v>100</v>
      </c>
      <c r="C10" s="279" t="s">
        <v>71</v>
      </c>
      <c r="D10" s="279" t="s">
        <v>71</v>
      </c>
      <c r="E10" s="279" t="s">
        <v>71</v>
      </c>
      <c r="F10" s="279" t="s">
        <v>71</v>
      </c>
      <c r="G10" s="279" t="s">
        <v>71</v>
      </c>
      <c r="H10" s="279" t="n">
        <v>76.92</v>
      </c>
      <c r="I10" s="279" t="s">
        <v>71</v>
      </c>
      <c r="J10" s="279" t="s">
        <v>71</v>
      </c>
      <c r="K10" s="279" t="s">
        <v>71</v>
      </c>
      <c r="L10" s="279" t="s">
        <v>71</v>
      </c>
      <c r="M10" s="279" t="s">
        <v>71</v>
      </c>
    </row>
    <row r="11" customFormat="false" ht="30" hidden="false" customHeight="true" outlineLevel="0" collapsed="false">
      <c r="A11" s="239" t="s">
        <v>220</v>
      </c>
      <c r="B11" s="266" t="n">
        <v>100</v>
      </c>
      <c r="C11" s="279" t="n">
        <v>20</v>
      </c>
      <c r="D11" s="279" t="s">
        <v>71</v>
      </c>
      <c r="E11" s="279" t="s">
        <v>71</v>
      </c>
      <c r="F11" s="279" t="n">
        <v>10</v>
      </c>
      <c r="G11" s="279" t="n">
        <v>10</v>
      </c>
      <c r="H11" s="279" t="s">
        <v>71</v>
      </c>
      <c r="I11" s="279" t="s">
        <v>71</v>
      </c>
      <c r="J11" s="279" t="n">
        <v>10</v>
      </c>
      <c r="K11" s="279" t="s">
        <v>71</v>
      </c>
      <c r="L11" s="279" t="s">
        <v>71</v>
      </c>
      <c r="M11" s="279" t="s">
        <v>71</v>
      </c>
    </row>
    <row r="12" customFormat="false" ht="15" hidden="false" customHeight="true" outlineLevel="0" collapsed="false">
      <c r="A12" s="239" t="s">
        <v>221</v>
      </c>
      <c r="B12" s="266" t="n">
        <v>100</v>
      </c>
      <c r="C12" s="279" t="n">
        <v>16.216</v>
      </c>
      <c r="D12" s="279" t="n">
        <v>43.2432432432432</v>
      </c>
      <c r="E12" s="279" t="n">
        <v>32.432</v>
      </c>
      <c r="F12" s="279" t="n">
        <v>16.216</v>
      </c>
      <c r="G12" s="279" t="s">
        <v>71</v>
      </c>
      <c r="H12" s="279" t="n">
        <v>2.7</v>
      </c>
      <c r="I12" s="279" t="s">
        <v>71</v>
      </c>
      <c r="J12" s="279" t="s">
        <v>71</v>
      </c>
      <c r="K12" s="279" t="s">
        <v>71</v>
      </c>
      <c r="L12" s="279" t="s">
        <v>71</v>
      </c>
      <c r="M12" s="279" t="s">
        <v>71</v>
      </c>
    </row>
    <row r="13" customFormat="false" ht="30" hidden="false" customHeight="true" outlineLevel="0" collapsed="false">
      <c r="A13" s="239" t="s">
        <v>222</v>
      </c>
      <c r="B13" s="266" t="n">
        <v>100</v>
      </c>
      <c r="C13" s="279" t="n">
        <v>70.5882352941177</v>
      </c>
      <c r="D13" s="279" t="n">
        <v>5.882</v>
      </c>
      <c r="E13" s="279" t="n">
        <v>5.882</v>
      </c>
      <c r="F13" s="279" t="s">
        <v>71</v>
      </c>
      <c r="G13" s="279" t="n">
        <v>5.882</v>
      </c>
      <c r="H13" s="279" t="n">
        <v>5.88</v>
      </c>
      <c r="I13" s="279" t="s">
        <v>71</v>
      </c>
      <c r="J13" s="279" t="s">
        <v>71</v>
      </c>
      <c r="K13" s="279" t="s">
        <v>71</v>
      </c>
      <c r="L13" s="279" t="s">
        <v>71</v>
      </c>
      <c r="M13" s="279" t="s">
        <v>71</v>
      </c>
    </row>
    <row r="14" customFormat="false" ht="30" hidden="false" customHeight="true" outlineLevel="0" collapsed="false">
      <c r="A14" s="239" t="s">
        <v>223</v>
      </c>
      <c r="B14" s="266" t="n">
        <v>100</v>
      </c>
      <c r="C14" s="279" t="n">
        <v>46.667</v>
      </c>
      <c r="D14" s="279" t="n">
        <v>17.778</v>
      </c>
      <c r="E14" s="279" t="n">
        <v>11.111</v>
      </c>
      <c r="F14" s="279" t="n">
        <v>6.667</v>
      </c>
      <c r="G14" s="279" t="s">
        <v>71</v>
      </c>
      <c r="H14" s="279" t="n">
        <v>4.44</v>
      </c>
      <c r="I14" s="279" t="s">
        <v>71</v>
      </c>
      <c r="J14" s="279" t="s">
        <v>71</v>
      </c>
      <c r="K14" s="279" t="s">
        <v>71</v>
      </c>
      <c r="L14" s="279" t="s">
        <v>71</v>
      </c>
      <c r="M14" s="279" t="s">
        <v>71</v>
      </c>
    </row>
    <row r="15" customFormat="false" ht="15" hidden="false" customHeight="true" outlineLevel="0" collapsed="false">
      <c r="A15" s="239" t="s">
        <v>224</v>
      </c>
      <c r="B15" s="306" t="s">
        <v>71</v>
      </c>
      <c r="C15" s="279" t="s">
        <v>71</v>
      </c>
      <c r="D15" s="279" t="s">
        <v>71</v>
      </c>
      <c r="E15" s="279" t="s">
        <v>71</v>
      </c>
      <c r="F15" s="279" t="s">
        <v>71</v>
      </c>
      <c r="G15" s="279" t="s">
        <v>71</v>
      </c>
      <c r="H15" s="279" t="s">
        <v>71</v>
      </c>
      <c r="I15" s="279" t="s">
        <v>71</v>
      </c>
      <c r="J15" s="279" t="s">
        <v>71</v>
      </c>
      <c r="K15" s="279" t="s">
        <v>71</v>
      </c>
      <c r="L15" s="279" t="s">
        <v>71</v>
      </c>
      <c r="M15" s="279" t="s">
        <v>71</v>
      </c>
    </row>
    <row r="16" customFormat="false" ht="15" hidden="false" customHeight="true" outlineLevel="0" collapsed="false">
      <c r="A16" s="239" t="s">
        <v>225</v>
      </c>
      <c r="B16" s="266" t="n">
        <v>100</v>
      </c>
      <c r="C16" s="279" t="s">
        <v>71</v>
      </c>
      <c r="D16" s="279" t="s">
        <v>71</v>
      </c>
      <c r="E16" s="279" t="s">
        <v>71</v>
      </c>
      <c r="F16" s="279" t="s">
        <v>71</v>
      </c>
      <c r="G16" s="279" t="s">
        <v>71</v>
      </c>
      <c r="H16" s="279" t="n">
        <v>100</v>
      </c>
      <c r="I16" s="279" t="s">
        <v>71</v>
      </c>
      <c r="J16" s="279" t="s">
        <v>71</v>
      </c>
      <c r="K16" s="279" t="s">
        <v>71</v>
      </c>
      <c r="L16" s="279" t="s">
        <v>71</v>
      </c>
      <c r="M16" s="279" t="s">
        <v>71</v>
      </c>
    </row>
    <row r="17" customFormat="false" ht="15" hidden="false" customHeight="true" outlineLevel="0" collapsed="false">
      <c r="A17" s="239" t="s">
        <v>226</v>
      </c>
      <c r="B17" s="266" t="n">
        <v>100</v>
      </c>
      <c r="C17" s="279" t="n">
        <v>100</v>
      </c>
      <c r="D17" s="279" t="s">
        <v>71</v>
      </c>
      <c r="E17" s="279" t="s">
        <v>71</v>
      </c>
      <c r="F17" s="279" t="s">
        <v>71</v>
      </c>
      <c r="G17" s="279" t="s">
        <v>71</v>
      </c>
      <c r="H17" s="279" t="s">
        <v>71</v>
      </c>
      <c r="I17" s="279" t="s">
        <v>71</v>
      </c>
      <c r="J17" s="279" t="s">
        <v>71</v>
      </c>
      <c r="K17" s="279" t="s">
        <v>71</v>
      </c>
      <c r="L17" s="279" t="s">
        <v>71</v>
      </c>
      <c r="M17" s="279" t="s">
        <v>71</v>
      </c>
    </row>
    <row r="18" customFormat="false" ht="15" hidden="false" customHeight="true" outlineLevel="0" collapsed="false">
      <c r="A18" s="239" t="s">
        <v>227</v>
      </c>
      <c r="B18" s="266" t="n">
        <v>100</v>
      </c>
      <c r="C18" s="279" t="n">
        <v>25</v>
      </c>
      <c r="D18" s="279" t="n">
        <v>25</v>
      </c>
      <c r="E18" s="279" t="n">
        <v>25</v>
      </c>
      <c r="F18" s="279" t="s">
        <v>71</v>
      </c>
      <c r="G18" s="279" t="s">
        <v>71</v>
      </c>
      <c r="H18" s="279" t="n">
        <v>25</v>
      </c>
      <c r="I18" s="279" t="s">
        <v>71</v>
      </c>
      <c r="J18" s="279" t="s">
        <v>71</v>
      </c>
      <c r="K18" s="279" t="s">
        <v>71</v>
      </c>
      <c r="L18" s="279" t="s">
        <v>71</v>
      </c>
      <c r="M18" s="279" t="s">
        <v>71</v>
      </c>
    </row>
    <row r="19" customFormat="false" ht="15" hidden="false" customHeight="true" outlineLevel="0" collapsed="false">
      <c r="A19" s="239" t="s">
        <v>228</v>
      </c>
      <c r="B19" s="266" t="n">
        <v>100</v>
      </c>
      <c r="C19" s="279" t="n">
        <v>100</v>
      </c>
      <c r="D19" s="279" t="s">
        <v>71</v>
      </c>
      <c r="E19" s="279" t="s">
        <v>71</v>
      </c>
      <c r="F19" s="279" t="s">
        <v>71</v>
      </c>
      <c r="G19" s="279" t="s">
        <v>71</v>
      </c>
      <c r="H19" s="279" t="s">
        <v>71</v>
      </c>
      <c r="I19" s="279" t="s">
        <v>71</v>
      </c>
      <c r="J19" s="279" t="s">
        <v>71</v>
      </c>
      <c r="K19" s="279" t="s">
        <v>71</v>
      </c>
      <c r="L19" s="279" t="s">
        <v>71</v>
      </c>
      <c r="M19" s="279" t="s">
        <v>71</v>
      </c>
    </row>
    <row r="20" customFormat="false" ht="30" hidden="false" customHeight="true" outlineLevel="0" collapsed="false">
      <c r="A20" s="239" t="s">
        <v>229</v>
      </c>
      <c r="B20" s="266" t="n">
        <v>100</v>
      </c>
      <c r="C20" s="279" t="n">
        <v>33.333</v>
      </c>
      <c r="D20" s="279" t="n">
        <v>33.3333333333333</v>
      </c>
      <c r="E20" s="279" t="n">
        <v>22.222</v>
      </c>
      <c r="F20" s="279" t="n">
        <v>11.111</v>
      </c>
      <c r="G20" s="279" t="s">
        <v>71</v>
      </c>
      <c r="H20" s="279" t="n">
        <v>11.11</v>
      </c>
      <c r="I20" s="279" t="s">
        <v>71</v>
      </c>
      <c r="J20" s="279" t="s">
        <v>71</v>
      </c>
      <c r="K20" s="279" t="s">
        <v>71</v>
      </c>
      <c r="L20" s="279" t="s">
        <v>71</v>
      </c>
      <c r="M20" s="279" t="s">
        <v>71</v>
      </c>
    </row>
    <row r="21" customFormat="false" ht="30" hidden="false" customHeight="true" outlineLevel="0" collapsed="false">
      <c r="A21" s="239" t="s">
        <v>230</v>
      </c>
      <c r="B21" s="266" t="n">
        <v>100</v>
      </c>
      <c r="C21" s="279" t="n">
        <v>35.2941176470588</v>
      </c>
      <c r="D21" s="279" t="s">
        <v>71</v>
      </c>
      <c r="E21" s="279" t="s">
        <v>71</v>
      </c>
      <c r="F21" s="279" t="n">
        <v>17.647</v>
      </c>
      <c r="G21" s="279" t="n">
        <v>5.882</v>
      </c>
      <c r="H21" s="279" t="n">
        <v>11.76</v>
      </c>
      <c r="I21" s="279" t="s">
        <v>71</v>
      </c>
      <c r="J21" s="279" t="n">
        <v>5.88</v>
      </c>
      <c r="K21" s="279" t="s">
        <v>71</v>
      </c>
      <c r="L21" s="279" t="s">
        <v>71</v>
      </c>
      <c r="M21" s="279" t="s">
        <v>71</v>
      </c>
    </row>
    <row r="22" customFormat="false" ht="15" hidden="false" customHeight="true" outlineLevel="0" collapsed="false">
      <c r="A22" s="239" t="s">
        <v>231</v>
      </c>
      <c r="B22" s="266" t="n">
        <v>100</v>
      </c>
      <c r="C22" s="279" t="n">
        <v>60</v>
      </c>
      <c r="D22" s="279" t="s">
        <v>71</v>
      </c>
      <c r="E22" s="279" t="s">
        <v>71</v>
      </c>
      <c r="F22" s="279" t="s">
        <v>71</v>
      </c>
      <c r="G22" s="279" t="s">
        <v>71</v>
      </c>
      <c r="H22" s="279" t="s">
        <v>71</v>
      </c>
      <c r="I22" s="279" t="s">
        <v>71</v>
      </c>
      <c r="J22" s="279" t="n">
        <v>10</v>
      </c>
      <c r="K22" s="279" t="s">
        <v>71</v>
      </c>
      <c r="L22" s="279" t="s">
        <v>71</v>
      </c>
      <c r="M22" s="279" t="s">
        <v>71</v>
      </c>
    </row>
    <row r="23" customFormat="false" ht="15" hidden="false" customHeight="true" outlineLevel="0" collapsed="false">
      <c r="A23" s="239" t="s">
        <v>232</v>
      </c>
      <c r="B23" s="266" t="n">
        <v>100</v>
      </c>
      <c r="C23" s="279" t="n">
        <v>27.273</v>
      </c>
      <c r="D23" s="279" t="n">
        <v>27.2727272727273</v>
      </c>
      <c r="E23" s="279" t="n">
        <v>18.182</v>
      </c>
      <c r="F23" s="279" t="s">
        <v>71</v>
      </c>
      <c r="G23" s="279" t="s">
        <v>71</v>
      </c>
      <c r="H23" s="279" t="s">
        <v>71</v>
      </c>
      <c r="I23" s="279" t="s">
        <v>71</v>
      </c>
      <c r="J23" s="279" t="s">
        <v>71</v>
      </c>
      <c r="K23" s="279" t="s">
        <v>71</v>
      </c>
      <c r="L23" s="279" t="s">
        <v>71</v>
      </c>
      <c r="M23" s="279" t="s">
        <v>71</v>
      </c>
    </row>
    <row r="24" customFormat="false" ht="15" hidden="false" customHeight="true" outlineLevel="0" collapsed="false">
      <c r="A24" s="239" t="s">
        <v>233</v>
      </c>
      <c r="B24" s="306" t="s">
        <v>71</v>
      </c>
      <c r="C24" s="279" t="s">
        <v>71</v>
      </c>
      <c r="D24" s="279" t="s">
        <v>71</v>
      </c>
      <c r="E24" s="279" t="s">
        <v>71</v>
      </c>
      <c r="F24" s="279" t="s">
        <v>71</v>
      </c>
      <c r="G24" s="279" t="s">
        <v>71</v>
      </c>
      <c r="H24" s="279" t="s">
        <v>71</v>
      </c>
      <c r="I24" s="279" t="s">
        <v>71</v>
      </c>
      <c r="J24" s="279" t="s">
        <v>71</v>
      </c>
      <c r="K24" s="279" t="s">
        <v>71</v>
      </c>
      <c r="L24" s="279" t="s">
        <v>71</v>
      </c>
      <c r="M24" s="279" t="s">
        <v>71</v>
      </c>
    </row>
    <row r="25" customFormat="false" ht="15" hidden="false" customHeight="true" outlineLevel="0" collapsed="false">
      <c r="A25" s="239" t="s">
        <v>234</v>
      </c>
      <c r="B25" s="306" t="s">
        <v>71</v>
      </c>
      <c r="C25" s="308" t="s">
        <v>71</v>
      </c>
      <c r="D25" s="308" t="s">
        <v>71</v>
      </c>
      <c r="E25" s="308" t="s">
        <v>71</v>
      </c>
      <c r="F25" s="308" t="s">
        <v>71</v>
      </c>
      <c r="G25" s="308" t="s">
        <v>71</v>
      </c>
      <c r="H25" s="308" t="s">
        <v>71</v>
      </c>
      <c r="I25" s="308" t="s">
        <v>71</v>
      </c>
      <c r="J25" s="308" t="s">
        <v>71</v>
      </c>
      <c r="K25" s="308" t="s">
        <v>71</v>
      </c>
      <c r="L25" s="308" t="s">
        <v>71</v>
      </c>
      <c r="M25" s="308" t="s">
        <v>71</v>
      </c>
    </row>
    <row r="26" customFormat="false" ht="15" hidden="false" customHeight="true" outlineLevel="0" collapsed="false">
      <c r="A26" s="239" t="s">
        <v>235</v>
      </c>
      <c r="B26" s="306" t="s">
        <v>71</v>
      </c>
      <c r="C26" s="308" t="s">
        <v>71</v>
      </c>
      <c r="D26" s="308" t="s">
        <v>71</v>
      </c>
      <c r="E26" s="308" t="s">
        <v>71</v>
      </c>
      <c r="F26" s="308" t="s">
        <v>71</v>
      </c>
      <c r="G26" s="308" t="s">
        <v>71</v>
      </c>
      <c r="H26" s="308" t="s">
        <v>71</v>
      </c>
      <c r="I26" s="308" t="s">
        <v>71</v>
      </c>
      <c r="J26" s="308" t="s">
        <v>71</v>
      </c>
      <c r="K26" s="308" t="s">
        <v>71</v>
      </c>
      <c r="L26" s="308" t="s">
        <v>71</v>
      </c>
      <c r="M26" s="308" t="s">
        <v>71</v>
      </c>
    </row>
    <row r="27" customFormat="false" ht="15" hidden="false" customHeight="true" outlineLevel="0" collapsed="false">
      <c r="A27" s="239" t="s">
        <v>236</v>
      </c>
      <c r="B27" s="306" t="s">
        <v>71</v>
      </c>
      <c r="C27" s="308" t="s">
        <v>71</v>
      </c>
      <c r="D27" s="308" t="s">
        <v>71</v>
      </c>
      <c r="E27" s="308" t="s">
        <v>71</v>
      </c>
      <c r="F27" s="308" t="s">
        <v>71</v>
      </c>
      <c r="G27" s="308" t="s">
        <v>71</v>
      </c>
      <c r="H27" s="308" t="s">
        <v>71</v>
      </c>
      <c r="I27" s="308" t="s">
        <v>71</v>
      </c>
      <c r="J27" s="308" t="s">
        <v>71</v>
      </c>
      <c r="K27" s="308" t="s">
        <v>71</v>
      </c>
      <c r="L27" s="308" t="s">
        <v>71</v>
      </c>
      <c r="M27" s="308" t="s">
        <v>71</v>
      </c>
    </row>
    <row r="28" customFormat="false" ht="15" hidden="false" customHeight="false" outlineLevel="0" collapsed="false">
      <c r="M28" s="235"/>
    </row>
    <row r="29" customFormat="false" ht="15" hidden="false" customHeight="false" outlineLevel="0" collapsed="false">
      <c r="M29" s="235"/>
    </row>
    <row r="30" customFormat="false" ht="15" hidden="false" customHeight="false" outlineLevel="0" collapsed="false">
      <c r="M30" s="235"/>
    </row>
    <row r="31" customFormat="false" ht="15" hidden="false" customHeight="false" outlineLevel="0" collapsed="false">
      <c r="M31" s="235"/>
    </row>
    <row r="32" customFormat="false" ht="15" hidden="false" customHeight="false" outlineLevel="0" collapsed="false">
      <c r="M32" s="235"/>
    </row>
    <row r="33" customFormat="false" ht="15" hidden="false" customHeight="false" outlineLevel="0" collapsed="false">
      <c r="M33" s="235"/>
    </row>
    <row r="34" customFormat="false" ht="15" hidden="false" customHeight="false" outlineLevel="0" collapsed="false">
      <c r="M34" s="235"/>
    </row>
    <row r="35" customFormat="false" ht="15" hidden="false" customHeight="false" outlineLevel="0" collapsed="false">
      <c r="M35" s="235"/>
    </row>
    <row r="36" customFormat="false" ht="15" hidden="false" customHeight="false" outlineLevel="0" collapsed="false">
      <c r="M36" s="235"/>
    </row>
    <row r="37" customFormat="false" ht="15" hidden="false" customHeight="false" outlineLevel="0" collapsed="false">
      <c r="M37" s="235"/>
    </row>
    <row r="38" customFormat="false" ht="15" hidden="false" customHeight="false" outlineLevel="0" collapsed="false">
      <c r="M38" s="235"/>
    </row>
    <row r="39" customFormat="false" ht="15" hidden="false" customHeight="false" outlineLevel="0" collapsed="false">
      <c r="M39" s="235"/>
    </row>
    <row r="40" customFormat="false" ht="15" hidden="false" customHeight="false" outlineLevel="0" collapsed="false">
      <c r="M40" s="235"/>
    </row>
    <row r="41" customFormat="false" ht="15" hidden="false" customHeight="false" outlineLevel="0" collapsed="false">
      <c r="M41" s="235"/>
    </row>
    <row r="42" customFormat="false" ht="15" hidden="false" customHeight="false" outlineLevel="0" collapsed="false">
      <c r="M42" s="235"/>
    </row>
    <row r="43" customFormat="false" ht="15" hidden="false" customHeight="false" outlineLevel="0" collapsed="false">
      <c r="M43" s="235"/>
    </row>
    <row r="44" customFormat="false" ht="15" hidden="false" customHeight="false" outlineLevel="0" collapsed="false">
      <c r="M44" s="235"/>
    </row>
    <row r="45" customFormat="false" ht="15" hidden="false" customHeight="false" outlineLevel="0" collapsed="false">
      <c r="M45" s="235"/>
    </row>
    <row r="46" customFormat="false" ht="15" hidden="false" customHeight="false" outlineLevel="0" collapsed="false">
      <c r="M46" s="235"/>
    </row>
    <row r="47" customFormat="false" ht="15" hidden="false" customHeight="false" outlineLevel="0" collapsed="false">
      <c r="M47" s="235"/>
    </row>
    <row r="48" customFormat="false" ht="15" hidden="false" customHeight="false" outlineLevel="0" collapsed="false">
      <c r="M48" s="235"/>
    </row>
    <row r="49" customFormat="false" ht="15" hidden="false" customHeight="false" outlineLevel="0" collapsed="false">
      <c r="M49" s="235"/>
    </row>
    <row r="50" customFormat="false" ht="15" hidden="false" customHeight="false" outlineLevel="0" collapsed="false">
      <c r="M50" s="235"/>
    </row>
    <row r="51" customFormat="false" ht="15" hidden="false" customHeight="false" outlineLevel="0" collapsed="false">
      <c r="M51" s="235"/>
    </row>
    <row r="52" customFormat="false" ht="15" hidden="false" customHeight="false" outlineLevel="0" collapsed="false">
      <c r="M52" s="235"/>
    </row>
    <row r="53" customFormat="false" ht="15" hidden="false" customHeight="false" outlineLevel="0" collapsed="false">
      <c r="M53" s="235"/>
    </row>
    <row r="54" customFormat="false" ht="15" hidden="false" customHeight="false" outlineLevel="0" collapsed="false">
      <c r="M54" s="235"/>
    </row>
    <row r="55" customFormat="false" ht="15" hidden="false" customHeight="false" outlineLevel="0" collapsed="false">
      <c r="M55" s="235"/>
    </row>
    <row r="56" customFormat="false" ht="15" hidden="false" customHeight="false" outlineLevel="0" collapsed="false">
      <c r="M56" s="235"/>
    </row>
    <row r="57" customFormat="false" ht="15" hidden="false" customHeight="false" outlineLevel="0" collapsed="false">
      <c r="M57" s="235"/>
    </row>
    <row r="58" customFormat="false" ht="15" hidden="false" customHeight="false" outlineLevel="0" collapsed="false">
      <c r="M58" s="235"/>
    </row>
    <row r="59" customFormat="false" ht="15" hidden="false" customHeight="false" outlineLevel="0" collapsed="false">
      <c r="M59" s="235"/>
    </row>
    <row r="60" customFormat="false" ht="15" hidden="false" customHeight="false" outlineLevel="0" collapsed="false">
      <c r="M60" s="235"/>
    </row>
    <row r="61" customFormat="false" ht="15" hidden="false" customHeight="false" outlineLevel="0" collapsed="false">
      <c r="M61" s="235"/>
    </row>
    <row r="62" customFormat="false" ht="15" hidden="false" customHeight="false" outlineLevel="0" collapsed="false">
      <c r="M62" s="235"/>
    </row>
    <row r="63" customFormat="false" ht="15" hidden="false" customHeight="false" outlineLevel="0" collapsed="false">
      <c r="M63" s="235"/>
    </row>
    <row r="64" customFormat="false" ht="15" hidden="false" customHeight="false" outlineLevel="0" collapsed="false">
      <c r="M64" s="235"/>
    </row>
    <row r="65" customFormat="false" ht="15" hidden="false" customHeight="false" outlineLevel="0" collapsed="false">
      <c r="M65" s="235"/>
    </row>
    <row r="66" customFormat="false" ht="15" hidden="false" customHeight="false" outlineLevel="0" collapsed="false">
      <c r="M66" s="235"/>
    </row>
    <row r="67" customFormat="false" ht="15" hidden="false" customHeight="false" outlineLevel="0" collapsed="false">
      <c r="M67" s="235"/>
    </row>
    <row r="68" customFormat="false" ht="15" hidden="false" customHeight="false" outlineLevel="0" collapsed="false">
      <c r="M68" s="235"/>
    </row>
    <row r="69" customFormat="false" ht="15" hidden="false" customHeight="false" outlineLevel="0" collapsed="false">
      <c r="M69" s="235"/>
    </row>
    <row r="70" customFormat="false" ht="15" hidden="false" customHeight="false" outlineLevel="0" collapsed="false">
      <c r="M70" s="235"/>
    </row>
    <row r="71" customFormat="false" ht="15" hidden="false" customHeight="false" outlineLevel="0" collapsed="false">
      <c r="M71" s="235"/>
    </row>
    <row r="72" customFormat="false" ht="15" hidden="false" customHeight="false" outlineLevel="0" collapsed="false">
      <c r="M72" s="235"/>
    </row>
    <row r="73" customFormat="false" ht="15" hidden="false" customHeight="false" outlineLevel="0" collapsed="false">
      <c r="M73" s="235"/>
    </row>
    <row r="74" customFormat="false" ht="15" hidden="false" customHeight="false" outlineLevel="0" collapsed="false">
      <c r="M74" s="235"/>
    </row>
    <row r="75" customFormat="false" ht="15" hidden="false" customHeight="false" outlineLevel="0" collapsed="false">
      <c r="M75" s="235"/>
    </row>
    <row r="76" customFormat="false" ht="15" hidden="false" customHeight="false" outlineLevel="0" collapsed="false">
      <c r="M76" s="235"/>
    </row>
    <row r="77" customFormat="false" ht="15" hidden="false" customHeight="false" outlineLevel="0" collapsed="false">
      <c r="M77" s="235"/>
    </row>
    <row r="78" customFormat="false" ht="15" hidden="false" customHeight="false" outlineLevel="0" collapsed="false">
      <c r="M78" s="235"/>
    </row>
    <row r="79" customFormat="false" ht="15" hidden="false" customHeight="false" outlineLevel="0" collapsed="false">
      <c r="M79" s="235"/>
    </row>
    <row r="80" customFormat="false" ht="15" hidden="false" customHeight="false" outlineLevel="0" collapsed="false">
      <c r="M80" s="235"/>
    </row>
    <row r="81" customFormat="false" ht="15" hidden="false" customHeight="false" outlineLevel="0" collapsed="false">
      <c r="M81" s="235"/>
    </row>
    <row r="82" customFormat="false" ht="15" hidden="false" customHeight="false" outlineLevel="0" collapsed="false">
      <c r="M82" s="235"/>
    </row>
    <row r="83" customFormat="false" ht="15" hidden="false" customHeight="false" outlineLevel="0" collapsed="false">
      <c r="M83" s="235"/>
    </row>
    <row r="84" customFormat="false" ht="15" hidden="false" customHeight="false" outlineLevel="0" collapsed="false">
      <c r="M84" s="235"/>
    </row>
    <row r="85" customFormat="false" ht="15" hidden="false" customHeight="false" outlineLevel="0" collapsed="false">
      <c r="M85" s="235"/>
    </row>
    <row r="86" customFormat="false" ht="15" hidden="false" customHeight="false" outlineLevel="0" collapsed="false">
      <c r="M86" s="235"/>
    </row>
    <row r="87" customFormat="false" ht="15" hidden="false" customHeight="false" outlineLevel="0" collapsed="false">
      <c r="M87" s="235"/>
    </row>
    <row r="88" customFormat="false" ht="15" hidden="false" customHeight="false" outlineLevel="0" collapsed="false">
      <c r="M88" s="235"/>
    </row>
    <row r="89" customFormat="false" ht="15" hidden="false" customHeight="false" outlineLevel="0" collapsed="false">
      <c r="M89" s="235"/>
    </row>
    <row r="90" customFormat="false" ht="15" hidden="false" customHeight="false" outlineLevel="0" collapsed="false">
      <c r="M90" s="235"/>
    </row>
    <row r="91" customFormat="false" ht="15" hidden="false" customHeight="false" outlineLevel="0" collapsed="false">
      <c r="M91" s="235"/>
    </row>
    <row r="92" customFormat="false" ht="15" hidden="false" customHeight="false" outlineLevel="0" collapsed="false">
      <c r="M92" s="235"/>
    </row>
    <row r="93" customFormat="false" ht="15" hidden="false" customHeight="false" outlineLevel="0" collapsed="false">
      <c r="M93" s="235"/>
    </row>
    <row r="94" customFormat="false" ht="15" hidden="false" customHeight="false" outlineLevel="0" collapsed="false">
      <c r="M94" s="235"/>
    </row>
    <row r="95" customFormat="false" ht="15" hidden="false" customHeight="false" outlineLevel="0" collapsed="false">
      <c r="M95" s="235"/>
    </row>
    <row r="96" customFormat="false" ht="15" hidden="false" customHeight="false" outlineLevel="0" collapsed="false">
      <c r="M96" s="235"/>
    </row>
    <row r="97" customFormat="false" ht="15" hidden="false" customHeight="false" outlineLevel="0" collapsed="false">
      <c r="M97" s="235"/>
    </row>
    <row r="98" customFormat="false" ht="15" hidden="false" customHeight="false" outlineLevel="0" collapsed="false">
      <c r="M98" s="235"/>
    </row>
    <row r="99" customFormat="false" ht="15" hidden="false" customHeight="false" outlineLevel="0" collapsed="false">
      <c r="M99" s="235"/>
    </row>
    <row r="100" customFormat="false" ht="15" hidden="false" customHeight="false" outlineLevel="0" collapsed="false">
      <c r="M100" s="235"/>
    </row>
    <row r="101" customFormat="false" ht="15" hidden="false" customHeight="false" outlineLevel="0" collapsed="false">
      <c r="M101" s="235"/>
    </row>
    <row r="102" customFormat="false" ht="15" hidden="false" customHeight="false" outlineLevel="0" collapsed="false">
      <c r="M102" s="235"/>
    </row>
    <row r="103" customFormat="false" ht="15" hidden="false" customHeight="false" outlineLevel="0" collapsed="false">
      <c r="M103" s="235"/>
    </row>
    <row r="104" customFormat="false" ht="15" hidden="false" customHeight="false" outlineLevel="0" collapsed="false">
      <c r="M104" s="235"/>
    </row>
    <row r="105" customFormat="false" ht="15" hidden="false" customHeight="false" outlineLevel="0" collapsed="false">
      <c r="M105" s="235"/>
    </row>
    <row r="106" customFormat="false" ht="15" hidden="false" customHeight="false" outlineLevel="0" collapsed="false">
      <c r="M106" s="235"/>
    </row>
    <row r="107" customFormat="false" ht="15" hidden="false" customHeight="false" outlineLevel="0" collapsed="false">
      <c r="M107" s="235"/>
    </row>
    <row r="108" customFormat="false" ht="15" hidden="false" customHeight="false" outlineLevel="0" collapsed="false">
      <c r="M108" s="235"/>
    </row>
    <row r="109" customFormat="false" ht="15" hidden="false" customHeight="false" outlineLevel="0" collapsed="false">
      <c r="M109" s="235"/>
    </row>
    <row r="110" customFormat="false" ht="15" hidden="false" customHeight="false" outlineLevel="0" collapsed="false">
      <c r="M110" s="235"/>
    </row>
    <row r="111" customFormat="false" ht="15" hidden="false" customHeight="false" outlineLevel="0" collapsed="false">
      <c r="M111" s="235"/>
    </row>
    <row r="112" customFormat="false" ht="15" hidden="false" customHeight="false" outlineLevel="0" collapsed="false">
      <c r="M112" s="235"/>
    </row>
    <row r="113" customFormat="false" ht="15" hidden="false" customHeight="false" outlineLevel="0" collapsed="false">
      <c r="M113" s="235"/>
    </row>
    <row r="114" customFormat="false" ht="15" hidden="false" customHeight="false" outlineLevel="0" collapsed="false">
      <c r="M114" s="235"/>
    </row>
    <row r="115" customFormat="false" ht="15" hidden="false" customHeight="false" outlineLevel="0" collapsed="false">
      <c r="M115" s="235"/>
    </row>
    <row r="116" customFormat="false" ht="15" hidden="false" customHeight="false" outlineLevel="0" collapsed="false">
      <c r="M116" s="235"/>
    </row>
    <row r="117" customFormat="false" ht="15" hidden="false" customHeight="false" outlineLevel="0" collapsed="false">
      <c r="M117" s="235"/>
    </row>
    <row r="118" customFormat="false" ht="15" hidden="false" customHeight="false" outlineLevel="0" collapsed="false">
      <c r="M118" s="235"/>
    </row>
    <row r="119" customFormat="false" ht="15" hidden="false" customHeight="false" outlineLevel="0" collapsed="false">
      <c r="M119" s="235"/>
    </row>
    <row r="120" customFormat="false" ht="15" hidden="false" customHeight="false" outlineLevel="0" collapsed="false">
      <c r="M120" s="235"/>
    </row>
    <row r="121" customFormat="false" ht="15" hidden="false" customHeight="false" outlineLevel="0" collapsed="false">
      <c r="M121" s="235"/>
    </row>
    <row r="122" customFormat="false" ht="15" hidden="false" customHeight="false" outlineLevel="0" collapsed="false">
      <c r="M122" s="235"/>
    </row>
    <row r="123" customFormat="false" ht="15" hidden="false" customHeight="false" outlineLevel="0" collapsed="false">
      <c r="M123" s="235"/>
    </row>
    <row r="124" customFormat="false" ht="15" hidden="false" customHeight="false" outlineLevel="0" collapsed="false">
      <c r="M124" s="235"/>
    </row>
    <row r="125" customFormat="false" ht="15" hidden="false" customHeight="false" outlineLevel="0" collapsed="false">
      <c r="M125" s="235"/>
    </row>
    <row r="126" customFormat="false" ht="15" hidden="false" customHeight="false" outlineLevel="0" collapsed="false">
      <c r="M126" s="235"/>
    </row>
    <row r="127" customFormat="false" ht="15" hidden="false" customHeight="false" outlineLevel="0" collapsed="false">
      <c r="M127" s="235"/>
    </row>
    <row r="128" customFormat="false" ht="15" hidden="false" customHeight="false" outlineLevel="0" collapsed="false">
      <c r="M128" s="235"/>
    </row>
    <row r="129" customFormat="false" ht="15" hidden="false" customHeight="false" outlineLevel="0" collapsed="false">
      <c r="M129" s="235"/>
    </row>
    <row r="130" customFormat="false" ht="15" hidden="false" customHeight="false" outlineLevel="0" collapsed="false">
      <c r="M130" s="235"/>
    </row>
    <row r="131" customFormat="false" ht="15" hidden="false" customHeight="false" outlineLevel="0" collapsed="false">
      <c r="M131" s="235"/>
    </row>
    <row r="132" customFormat="false" ht="15" hidden="false" customHeight="false" outlineLevel="0" collapsed="false">
      <c r="M132" s="235"/>
    </row>
    <row r="133" customFormat="false" ht="15" hidden="false" customHeight="false" outlineLevel="0" collapsed="false">
      <c r="M133" s="235"/>
    </row>
    <row r="134" customFormat="false" ht="15" hidden="false" customHeight="false" outlineLevel="0" collapsed="false">
      <c r="M134" s="235"/>
    </row>
    <row r="135" customFormat="false" ht="15" hidden="false" customHeight="false" outlineLevel="0" collapsed="false">
      <c r="M135" s="235"/>
    </row>
    <row r="136" customFormat="false" ht="15" hidden="false" customHeight="false" outlineLevel="0" collapsed="false">
      <c r="M136" s="235"/>
    </row>
    <row r="137" customFormat="false" ht="15" hidden="false" customHeight="false" outlineLevel="0" collapsed="false">
      <c r="M137" s="235"/>
    </row>
    <row r="138" customFormat="false" ht="15" hidden="false" customHeight="false" outlineLevel="0" collapsed="false">
      <c r="M138" s="235"/>
    </row>
    <row r="139" customFormat="false" ht="15" hidden="false" customHeight="false" outlineLevel="0" collapsed="false">
      <c r="M139" s="235"/>
    </row>
    <row r="140" customFormat="false" ht="15" hidden="false" customHeight="false" outlineLevel="0" collapsed="false">
      <c r="M140" s="235"/>
    </row>
    <row r="141" customFormat="false" ht="15" hidden="false" customHeight="false" outlineLevel="0" collapsed="false">
      <c r="M141" s="235"/>
    </row>
    <row r="142" customFormat="false" ht="15" hidden="false" customHeight="false" outlineLevel="0" collapsed="false">
      <c r="M142" s="235"/>
    </row>
    <row r="143" customFormat="false" ht="15" hidden="false" customHeight="false" outlineLevel="0" collapsed="false">
      <c r="M143" s="235"/>
    </row>
    <row r="144" customFormat="false" ht="15" hidden="false" customHeight="false" outlineLevel="0" collapsed="false">
      <c r="M144" s="235"/>
    </row>
    <row r="145" customFormat="false" ht="15" hidden="false" customHeight="false" outlineLevel="0" collapsed="false">
      <c r="M145" s="235"/>
    </row>
    <row r="146" customFormat="false" ht="15" hidden="false" customHeight="false" outlineLevel="0" collapsed="false">
      <c r="M146" s="235"/>
    </row>
    <row r="147" customFormat="false" ht="15" hidden="false" customHeight="false" outlineLevel="0" collapsed="false">
      <c r="M147" s="235"/>
    </row>
    <row r="148" customFormat="false" ht="15" hidden="false" customHeight="false" outlineLevel="0" collapsed="false">
      <c r="M148" s="235"/>
    </row>
    <row r="149" customFormat="false" ht="15" hidden="false" customHeight="false" outlineLevel="0" collapsed="false">
      <c r="M149" s="235"/>
    </row>
    <row r="150" customFormat="false" ht="15" hidden="false" customHeight="false" outlineLevel="0" collapsed="false">
      <c r="M150" s="235"/>
    </row>
    <row r="151" customFormat="false" ht="15" hidden="false" customHeight="false" outlineLevel="0" collapsed="false">
      <c r="M151" s="235"/>
    </row>
    <row r="152" customFormat="false" ht="15" hidden="false" customHeight="false" outlineLevel="0" collapsed="false">
      <c r="M152" s="235"/>
    </row>
    <row r="153" customFormat="false" ht="15" hidden="false" customHeight="false" outlineLevel="0" collapsed="false">
      <c r="M153" s="235"/>
    </row>
    <row r="154" customFormat="false" ht="15" hidden="false" customHeight="false" outlineLevel="0" collapsed="false">
      <c r="M154" s="235"/>
    </row>
    <row r="155" customFormat="false" ht="15" hidden="false" customHeight="false" outlineLevel="0" collapsed="false">
      <c r="M155" s="235"/>
    </row>
    <row r="156" customFormat="false" ht="15" hidden="false" customHeight="false" outlineLevel="0" collapsed="false">
      <c r="M156" s="235"/>
    </row>
    <row r="157" customFormat="false" ht="15" hidden="false" customHeight="false" outlineLevel="0" collapsed="false">
      <c r="M157" s="235"/>
    </row>
    <row r="158" customFormat="false" ht="15" hidden="false" customHeight="false" outlineLevel="0" collapsed="false">
      <c r="M158" s="235"/>
    </row>
    <row r="159" customFormat="false" ht="15" hidden="false" customHeight="false" outlineLevel="0" collapsed="false">
      <c r="M159" s="235"/>
    </row>
    <row r="160" customFormat="false" ht="15" hidden="false" customHeight="false" outlineLevel="0" collapsed="false">
      <c r="M160" s="235"/>
    </row>
    <row r="161" customFormat="false" ht="15" hidden="false" customHeight="false" outlineLevel="0" collapsed="false">
      <c r="M161" s="235"/>
    </row>
    <row r="162" customFormat="false" ht="15" hidden="false" customHeight="false" outlineLevel="0" collapsed="false">
      <c r="M162" s="235"/>
    </row>
    <row r="163" customFormat="false" ht="15" hidden="false" customHeight="false" outlineLevel="0" collapsed="false">
      <c r="M163" s="235"/>
    </row>
    <row r="164" customFormat="false" ht="15" hidden="false" customHeight="false" outlineLevel="0" collapsed="false">
      <c r="M164" s="235"/>
    </row>
    <row r="165" customFormat="false" ht="15" hidden="false" customHeight="false" outlineLevel="0" collapsed="false">
      <c r="M165" s="235"/>
    </row>
    <row r="166" customFormat="false" ht="15" hidden="false" customHeight="false" outlineLevel="0" collapsed="false">
      <c r="M166" s="235"/>
    </row>
    <row r="167" customFormat="false" ht="15" hidden="false" customHeight="false" outlineLevel="0" collapsed="false">
      <c r="M167" s="235"/>
    </row>
    <row r="168" customFormat="false" ht="15" hidden="false" customHeight="false" outlineLevel="0" collapsed="false">
      <c r="M168" s="235"/>
    </row>
    <row r="169" customFormat="false" ht="15" hidden="false" customHeight="false" outlineLevel="0" collapsed="false">
      <c r="M169" s="235"/>
    </row>
    <row r="170" customFormat="false" ht="15" hidden="false" customHeight="false" outlineLevel="0" collapsed="false">
      <c r="M170" s="235"/>
    </row>
    <row r="171" customFormat="false" ht="15" hidden="false" customHeight="false" outlineLevel="0" collapsed="false">
      <c r="M171" s="235"/>
    </row>
    <row r="172" customFormat="false" ht="15" hidden="false" customHeight="false" outlineLevel="0" collapsed="false">
      <c r="M172" s="235"/>
    </row>
    <row r="173" customFormat="false" ht="15" hidden="false" customHeight="false" outlineLevel="0" collapsed="false">
      <c r="M173" s="235"/>
    </row>
    <row r="174" customFormat="false" ht="15" hidden="false" customHeight="false" outlineLevel="0" collapsed="false">
      <c r="M174" s="235"/>
    </row>
    <row r="175" customFormat="false" ht="15" hidden="false" customHeight="false" outlineLevel="0" collapsed="false">
      <c r="M175" s="235"/>
    </row>
    <row r="176" customFormat="false" ht="15" hidden="false" customHeight="false" outlineLevel="0" collapsed="false">
      <c r="M176" s="235"/>
    </row>
    <row r="177" customFormat="false" ht="15" hidden="false" customHeight="false" outlineLevel="0" collapsed="false">
      <c r="M177" s="235"/>
    </row>
    <row r="178" customFormat="false" ht="15" hidden="false" customHeight="false" outlineLevel="0" collapsed="false">
      <c r="M178" s="235"/>
    </row>
    <row r="179" customFormat="false" ht="15" hidden="false" customHeight="false" outlineLevel="0" collapsed="false">
      <c r="M179" s="235"/>
    </row>
    <row r="180" customFormat="false" ht="15" hidden="false" customHeight="false" outlineLevel="0" collapsed="false">
      <c r="M180" s="235"/>
    </row>
    <row r="181" customFormat="false" ht="15" hidden="false" customHeight="false" outlineLevel="0" collapsed="false">
      <c r="M181" s="235"/>
    </row>
    <row r="182" customFormat="false" ht="15" hidden="false" customHeight="false" outlineLevel="0" collapsed="false">
      <c r="M182" s="235"/>
    </row>
    <row r="183" customFormat="false" ht="15" hidden="false" customHeight="false" outlineLevel="0" collapsed="false">
      <c r="M183" s="235"/>
    </row>
    <row r="184" customFormat="false" ht="15" hidden="false" customHeight="false" outlineLevel="0" collapsed="false">
      <c r="M184" s="235"/>
    </row>
    <row r="185" customFormat="false" ht="15" hidden="false" customHeight="false" outlineLevel="0" collapsed="false">
      <c r="M185" s="235"/>
    </row>
    <row r="186" customFormat="false" ht="15" hidden="false" customHeight="false" outlineLevel="0" collapsed="false">
      <c r="M186" s="235"/>
    </row>
    <row r="187" customFormat="false" ht="15" hidden="false" customHeight="false" outlineLevel="0" collapsed="false">
      <c r="M187" s="235"/>
    </row>
    <row r="188" customFormat="false" ht="15" hidden="false" customHeight="false" outlineLevel="0" collapsed="false">
      <c r="M188" s="235"/>
    </row>
    <row r="189" customFormat="false" ht="15" hidden="false" customHeight="false" outlineLevel="0" collapsed="false">
      <c r="M189" s="235"/>
    </row>
    <row r="190" customFormat="false" ht="15" hidden="false" customHeight="false" outlineLevel="0" collapsed="false">
      <c r="M190" s="235"/>
    </row>
    <row r="191" customFormat="false" ht="15" hidden="false" customHeight="false" outlineLevel="0" collapsed="false">
      <c r="M191" s="235"/>
    </row>
    <row r="192" customFormat="false" ht="15" hidden="false" customHeight="false" outlineLevel="0" collapsed="false">
      <c r="M192" s="235"/>
    </row>
    <row r="193" customFormat="false" ht="15" hidden="false" customHeight="false" outlineLevel="0" collapsed="false">
      <c r="M193" s="235"/>
    </row>
    <row r="194" customFormat="false" ht="15" hidden="false" customHeight="false" outlineLevel="0" collapsed="false">
      <c r="M194" s="235"/>
    </row>
    <row r="195" customFormat="false" ht="15" hidden="false" customHeight="false" outlineLevel="0" collapsed="false">
      <c r="M195" s="235"/>
    </row>
    <row r="196" customFormat="false" ht="15" hidden="false" customHeight="false" outlineLevel="0" collapsed="false">
      <c r="M196" s="235"/>
    </row>
    <row r="197" customFormat="false" ht="15" hidden="false" customHeight="false" outlineLevel="0" collapsed="false">
      <c r="M197" s="235"/>
    </row>
    <row r="198" customFormat="false" ht="15" hidden="false" customHeight="false" outlineLevel="0" collapsed="false">
      <c r="M198" s="235"/>
    </row>
    <row r="199" customFormat="false" ht="15" hidden="false" customHeight="false" outlineLevel="0" collapsed="false">
      <c r="M199" s="235"/>
    </row>
    <row r="200" customFormat="false" ht="15" hidden="false" customHeight="false" outlineLevel="0" collapsed="false">
      <c r="M200" s="235"/>
    </row>
    <row r="201" customFormat="false" ht="15" hidden="false" customHeight="false" outlineLevel="0" collapsed="false">
      <c r="M201" s="235"/>
    </row>
    <row r="202" customFormat="false" ht="15" hidden="false" customHeight="false" outlineLevel="0" collapsed="false">
      <c r="M202" s="235"/>
    </row>
    <row r="203" customFormat="false" ht="15" hidden="false" customHeight="false" outlineLevel="0" collapsed="false">
      <c r="M203" s="235"/>
    </row>
    <row r="204" customFormat="false" ht="15" hidden="false" customHeight="false" outlineLevel="0" collapsed="false">
      <c r="M204" s="235"/>
    </row>
    <row r="205" customFormat="false" ht="15" hidden="false" customHeight="false" outlineLevel="0" collapsed="false">
      <c r="M205" s="235"/>
    </row>
    <row r="206" customFormat="false" ht="15" hidden="false" customHeight="false" outlineLevel="0" collapsed="false">
      <c r="M206" s="235"/>
    </row>
    <row r="207" customFormat="false" ht="15" hidden="false" customHeight="false" outlineLevel="0" collapsed="false">
      <c r="M207" s="235"/>
    </row>
    <row r="208" customFormat="false" ht="15" hidden="false" customHeight="false" outlineLevel="0" collapsed="false">
      <c r="M208" s="235"/>
    </row>
    <row r="209" customFormat="false" ht="15" hidden="false" customHeight="false" outlineLevel="0" collapsed="false">
      <c r="M209" s="235"/>
    </row>
    <row r="210" customFormat="false" ht="15" hidden="false" customHeight="false" outlineLevel="0" collapsed="false">
      <c r="M210" s="235"/>
    </row>
    <row r="211" customFormat="false" ht="15" hidden="false" customHeight="false" outlineLevel="0" collapsed="false">
      <c r="M211" s="235"/>
    </row>
    <row r="212" customFormat="false" ht="15" hidden="false" customHeight="false" outlineLevel="0" collapsed="false">
      <c r="M212" s="235"/>
    </row>
    <row r="213" customFormat="false" ht="15" hidden="false" customHeight="false" outlineLevel="0" collapsed="false">
      <c r="M213" s="235"/>
    </row>
    <row r="214" customFormat="false" ht="15" hidden="false" customHeight="false" outlineLevel="0" collapsed="false">
      <c r="M214" s="235"/>
    </row>
    <row r="215" customFormat="false" ht="15" hidden="false" customHeight="false" outlineLevel="0" collapsed="false">
      <c r="M215" s="235"/>
    </row>
    <row r="216" customFormat="false" ht="15" hidden="false" customHeight="false" outlineLevel="0" collapsed="false">
      <c r="M216" s="235"/>
    </row>
  </sheetData>
  <mergeCells count="6">
    <mergeCell ref="A1:M1"/>
    <mergeCell ref="A2:M2"/>
    <mergeCell ref="L3:M3"/>
    <mergeCell ref="A4:A5"/>
    <mergeCell ref="B4:B5"/>
    <mergeCell ref="C4:M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2" min="2" style="235" width="15.71"/>
    <col collapsed="false" customWidth="true" hidden="false" outlineLevel="0" max="4" min="3" style="235" width="6.7"/>
    <col collapsed="false" customWidth="true" hidden="false" outlineLevel="0" max="5" min="5" style="235" width="9.71"/>
    <col collapsed="false" customWidth="true" hidden="false" outlineLevel="0" max="11" min="6" style="235" width="6.7"/>
    <col collapsed="false" customWidth="true" hidden="false" outlineLevel="0" max="13" min="12" style="189" width="6.7"/>
    <col collapsed="false" customWidth="true" hidden="false" outlineLevel="0" max="14" min="14" style="189" width="7.28"/>
    <col collapsed="false" customWidth="true" hidden="false" outlineLevel="0" max="16" min="15" style="189" width="4.7"/>
    <col collapsed="false" customWidth="false" hidden="false" outlineLevel="0" max="257" min="17" style="189" width="8.85"/>
  </cols>
  <sheetData>
    <row r="1" customFormat="false" ht="15" hidden="false" customHeight="true" outlineLevel="0" collapsed="false">
      <c r="A1" s="321"/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</row>
    <row r="2" customFormat="false" ht="15" hidden="false" customHeight="true" outlineLevel="0" collapsed="false">
      <c r="A2" s="321"/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  <c r="M2" s="321"/>
      <c r="N2" s="321"/>
    </row>
    <row r="3" customFormat="false" ht="15" hidden="false" customHeight="true" outlineLevel="0" collapsed="false">
      <c r="I3" s="383"/>
      <c r="J3" s="383"/>
      <c r="K3" s="383"/>
      <c r="L3" s="288"/>
      <c r="M3" s="288" t="s">
        <v>73</v>
      </c>
      <c r="N3" s="288"/>
    </row>
    <row r="4" customFormat="false" ht="15" hidden="false" customHeight="true" outlineLevel="0" collapsed="false">
      <c r="A4" s="338"/>
      <c r="B4" s="119" t="s">
        <v>55</v>
      </c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114.95" hidden="false" customHeight="true" outlineLevel="0" collapsed="false">
      <c r="A5" s="338"/>
      <c r="B5" s="374" t="s">
        <v>485</v>
      </c>
      <c r="C5" s="374" t="s">
        <v>75</v>
      </c>
      <c r="D5" s="374" t="s">
        <v>76</v>
      </c>
      <c r="E5" s="374" t="s">
        <v>486</v>
      </c>
      <c r="F5" s="374" t="s">
        <v>181</v>
      </c>
      <c r="G5" s="374" t="s">
        <v>79</v>
      </c>
      <c r="H5" s="374" t="s">
        <v>487</v>
      </c>
      <c r="I5" s="374" t="s">
        <v>81</v>
      </c>
      <c r="J5" s="374" t="s">
        <v>182</v>
      </c>
      <c r="K5" s="374" t="s">
        <v>488</v>
      </c>
      <c r="L5" s="374" t="s">
        <v>493</v>
      </c>
      <c r="M5" s="374" t="s">
        <v>85</v>
      </c>
      <c r="N5" s="375" t="s">
        <v>86</v>
      </c>
    </row>
    <row r="6" customFormat="false" ht="20.1" hidden="false" customHeight="true" outlineLevel="0" collapsed="false">
      <c r="A6" s="237" t="s">
        <v>112</v>
      </c>
      <c r="B6" s="264" t="n">
        <v>1.231</v>
      </c>
      <c r="C6" s="385" t="n">
        <v>2.769</v>
      </c>
      <c r="D6" s="385" t="n">
        <v>2.154</v>
      </c>
      <c r="E6" s="385" t="n">
        <v>2.46</v>
      </c>
      <c r="F6" s="385" t="s">
        <v>71</v>
      </c>
      <c r="G6" s="385" t="n">
        <v>0.92</v>
      </c>
      <c r="H6" s="385" t="n">
        <v>2.15</v>
      </c>
      <c r="I6" s="385" t="n">
        <v>1.85</v>
      </c>
      <c r="J6" s="381" t="s">
        <v>71</v>
      </c>
      <c r="K6" s="381" t="s">
        <v>71</v>
      </c>
      <c r="L6" s="381" t="n">
        <v>0.31</v>
      </c>
      <c r="M6" s="385" t="n">
        <v>2.46</v>
      </c>
      <c r="N6" s="385" t="n">
        <v>9.23</v>
      </c>
      <c r="O6" s="274"/>
      <c r="P6" s="274"/>
    </row>
    <row r="7" customFormat="false" ht="30" hidden="false" customHeight="true" outlineLevel="0" collapsed="false">
      <c r="A7" s="239" t="s">
        <v>216</v>
      </c>
      <c r="B7" s="266" t="n">
        <v>5.357</v>
      </c>
      <c r="C7" s="279" t="n">
        <v>3.571</v>
      </c>
      <c r="D7" s="279" t="n">
        <v>5.357</v>
      </c>
      <c r="E7" s="279" t="s">
        <v>71</v>
      </c>
      <c r="F7" s="279" t="s">
        <v>71</v>
      </c>
      <c r="G7" s="279" t="n">
        <v>5.36</v>
      </c>
      <c r="H7" s="279" t="n">
        <v>3.57</v>
      </c>
      <c r="I7" s="279" t="s">
        <v>71</v>
      </c>
      <c r="J7" s="279" t="s">
        <v>71</v>
      </c>
      <c r="K7" s="279" t="s">
        <v>71</v>
      </c>
      <c r="L7" s="279" t="n">
        <v>1.79</v>
      </c>
      <c r="M7" s="279" t="n">
        <v>1.79</v>
      </c>
      <c r="N7" s="279" t="n">
        <v>7.14</v>
      </c>
      <c r="O7" s="277"/>
      <c r="P7" s="277"/>
    </row>
    <row r="8" customFormat="false" ht="15" hidden="false" customHeight="true" outlineLevel="0" collapsed="false">
      <c r="A8" s="239" t="s">
        <v>217</v>
      </c>
      <c r="B8" s="266" t="s">
        <v>71</v>
      </c>
      <c r="C8" s="279" t="s">
        <v>71</v>
      </c>
      <c r="D8" s="279" t="s">
        <v>71</v>
      </c>
      <c r="E8" s="279" t="s">
        <v>71</v>
      </c>
      <c r="F8" s="279" t="s">
        <v>71</v>
      </c>
      <c r="G8" s="279" t="s">
        <v>71</v>
      </c>
      <c r="H8" s="279" t="s">
        <v>71</v>
      </c>
      <c r="I8" s="279" t="n">
        <v>3.23</v>
      </c>
      <c r="J8" s="279" t="s">
        <v>71</v>
      </c>
      <c r="K8" s="279" t="s">
        <v>71</v>
      </c>
      <c r="L8" s="279" t="s">
        <v>71</v>
      </c>
      <c r="M8" s="279" t="n">
        <v>3.23</v>
      </c>
      <c r="N8" s="279" t="n">
        <v>9.68</v>
      </c>
      <c r="O8" s="277"/>
      <c r="P8" s="277"/>
    </row>
    <row r="9" customFormat="false" ht="15" hidden="false" customHeight="true" outlineLevel="0" collapsed="false">
      <c r="A9" s="239" t="s">
        <v>218</v>
      </c>
      <c r="B9" s="266" t="s">
        <v>71</v>
      </c>
      <c r="C9" s="279" t="n">
        <v>6.897</v>
      </c>
      <c r="D9" s="279" t="s">
        <v>71</v>
      </c>
      <c r="E9" s="279" t="s">
        <v>71</v>
      </c>
      <c r="F9" s="279" t="s">
        <v>71</v>
      </c>
      <c r="G9" s="279" t="s">
        <v>71</v>
      </c>
      <c r="H9" s="279" t="n">
        <v>1.72</v>
      </c>
      <c r="I9" s="279" t="n">
        <v>1.72</v>
      </c>
      <c r="J9" s="279" t="s">
        <v>71</v>
      </c>
      <c r="K9" s="279" t="s">
        <v>71</v>
      </c>
      <c r="L9" s="279" t="s">
        <v>71</v>
      </c>
      <c r="M9" s="279" t="n">
        <v>5.17</v>
      </c>
      <c r="N9" s="279" t="n">
        <v>10.34</v>
      </c>
      <c r="O9" s="277"/>
      <c r="P9" s="277"/>
    </row>
    <row r="10" customFormat="false" ht="30" hidden="false" customHeight="true" outlineLevel="0" collapsed="false">
      <c r="A10" s="239" t="s">
        <v>219</v>
      </c>
      <c r="B10" s="266" t="s">
        <v>71</v>
      </c>
      <c r="C10" s="279" t="s">
        <v>71</v>
      </c>
      <c r="D10" s="279" t="s">
        <v>71</v>
      </c>
      <c r="E10" s="279" t="s">
        <v>71</v>
      </c>
      <c r="F10" s="279" t="s">
        <v>71</v>
      </c>
      <c r="G10" s="279" t="s">
        <v>71</v>
      </c>
      <c r="H10" s="279" t="s">
        <v>71</v>
      </c>
      <c r="I10" s="279" t="s">
        <v>71</v>
      </c>
      <c r="J10" s="279" t="s">
        <v>71</v>
      </c>
      <c r="K10" s="279" t="s">
        <v>71</v>
      </c>
      <c r="L10" s="279" t="s">
        <v>71</v>
      </c>
      <c r="M10" s="279" t="n">
        <v>7.69</v>
      </c>
      <c r="N10" s="279" t="n">
        <v>15.38</v>
      </c>
      <c r="O10" s="277"/>
      <c r="P10" s="277"/>
    </row>
    <row r="11" customFormat="false" ht="30" hidden="false" customHeight="true" outlineLevel="0" collapsed="false">
      <c r="A11" s="239" t="s">
        <v>220</v>
      </c>
      <c r="B11" s="266" t="s">
        <v>71</v>
      </c>
      <c r="C11" s="279" t="n">
        <v>30</v>
      </c>
      <c r="D11" s="279" t="n">
        <v>10</v>
      </c>
      <c r="E11" s="279" t="n">
        <v>10</v>
      </c>
      <c r="F11" s="279" t="s">
        <v>71</v>
      </c>
      <c r="G11" s="279" t="s">
        <v>71</v>
      </c>
      <c r="H11" s="279" t="s">
        <v>71</v>
      </c>
      <c r="I11" s="279" t="s">
        <v>71</v>
      </c>
      <c r="J11" s="279" t="s">
        <v>71</v>
      </c>
      <c r="K11" s="279" t="s">
        <v>71</v>
      </c>
      <c r="L11" s="279" t="s">
        <v>71</v>
      </c>
      <c r="M11" s="279" t="s">
        <v>71</v>
      </c>
      <c r="N11" s="279" t="s">
        <v>71</v>
      </c>
      <c r="O11" s="277"/>
      <c r="P11" s="277"/>
    </row>
    <row r="12" customFormat="false" ht="15" hidden="false" customHeight="true" outlineLevel="0" collapsed="false">
      <c r="A12" s="239" t="s">
        <v>221</v>
      </c>
      <c r="B12" s="266" t="s">
        <v>71</v>
      </c>
      <c r="C12" s="279" t="s">
        <v>71</v>
      </c>
      <c r="D12" s="279" t="n">
        <v>2.703</v>
      </c>
      <c r="E12" s="279" t="s">
        <v>71</v>
      </c>
      <c r="F12" s="279" t="s">
        <v>71</v>
      </c>
      <c r="G12" s="279" t="s">
        <v>71</v>
      </c>
      <c r="H12" s="279" t="n">
        <v>2.7</v>
      </c>
      <c r="I12" s="279" t="n">
        <v>2.7</v>
      </c>
      <c r="J12" s="279" t="s">
        <v>71</v>
      </c>
      <c r="K12" s="279" t="s">
        <v>71</v>
      </c>
      <c r="L12" s="279" t="s">
        <v>71</v>
      </c>
      <c r="M12" s="279" t="n">
        <v>2.7</v>
      </c>
      <c r="N12" s="279" t="n">
        <v>10.81</v>
      </c>
      <c r="O12" s="277"/>
      <c r="P12" s="277"/>
    </row>
    <row r="13" customFormat="false" ht="30" hidden="false" customHeight="true" outlineLevel="0" collapsed="false">
      <c r="A13" s="239" t="s">
        <v>222</v>
      </c>
      <c r="B13" s="266" t="s">
        <v>71</v>
      </c>
      <c r="C13" s="279" t="s">
        <v>71</v>
      </c>
      <c r="D13" s="279" t="s">
        <v>71</v>
      </c>
      <c r="E13" s="279" t="s">
        <v>71</v>
      </c>
      <c r="F13" s="279" t="s">
        <v>71</v>
      </c>
      <c r="G13" s="279" t="s">
        <v>71</v>
      </c>
      <c r="H13" s="279" t="n">
        <v>11.76</v>
      </c>
      <c r="I13" s="279" t="s">
        <v>71</v>
      </c>
      <c r="J13" s="279" t="s">
        <v>71</v>
      </c>
      <c r="K13" s="279" t="s">
        <v>71</v>
      </c>
      <c r="L13" s="279" t="s">
        <v>71</v>
      </c>
      <c r="M13" s="279" t="s">
        <v>71</v>
      </c>
      <c r="N13" s="279" t="s">
        <v>71</v>
      </c>
      <c r="O13" s="277"/>
      <c r="P13" s="277"/>
    </row>
    <row r="14" customFormat="false" ht="30" hidden="false" customHeight="true" outlineLevel="0" collapsed="false">
      <c r="A14" s="239" t="s">
        <v>223</v>
      </c>
      <c r="B14" s="266" t="s">
        <v>71</v>
      </c>
      <c r="C14" s="279" t="s">
        <v>71</v>
      </c>
      <c r="D14" s="279" t="n">
        <v>4.444</v>
      </c>
      <c r="E14" s="279" t="n">
        <v>6.67</v>
      </c>
      <c r="F14" s="279" t="s">
        <v>71</v>
      </c>
      <c r="G14" s="279" t="s">
        <v>71</v>
      </c>
      <c r="H14" s="279" t="s">
        <v>71</v>
      </c>
      <c r="I14" s="279" t="n">
        <v>2.22</v>
      </c>
      <c r="J14" s="279" t="s">
        <v>71</v>
      </c>
      <c r="K14" s="279" t="s">
        <v>71</v>
      </c>
      <c r="L14" s="279" t="s">
        <v>71</v>
      </c>
      <c r="M14" s="279" t="s">
        <v>71</v>
      </c>
      <c r="N14" s="279" t="n">
        <v>11.11</v>
      </c>
      <c r="O14" s="277"/>
      <c r="P14" s="277"/>
    </row>
    <row r="15" customFormat="false" ht="15" hidden="false" customHeight="true" outlineLevel="0" collapsed="false">
      <c r="A15" s="239" t="s">
        <v>224</v>
      </c>
      <c r="B15" s="266" t="s">
        <v>71</v>
      </c>
      <c r="C15" s="279" t="s">
        <v>71</v>
      </c>
      <c r="D15" s="279" t="s">
        <v>71</v>
      </c>
      <c r="E15" s="279" t="n">
        <v>100</v>
      </c>
      <c r="F15" s="279" t="s">
        <v>71</v>
      </c>
      <c r="G15" s="279" t="s">
        <v>71</v>
      </c>
      <c r="H15" s="279" t="s">
        <v>71</v>
      </c>
      <c r="I15" s="279" t="s">
        <v>71</v>
      </c>
      <c r="J15" s="279" t="s">
        <v>71</v>
      </c>
      <c r="K15" s="279" t="s">
        <v>71</v>
      </c>
      <c r="L15" s="279" t="s">
        <v>71</v>
      </c>
      <c r="M15" s="279" t="s">
        <v>71</v>
      </c>
      <c r="N15" s="279" t="s">
        <v>71</v>
      </c>
      <c r="O15" s="277"/>
      <c r="P15" s="277"/>
    </row>
    <row r="16" customFormat="false" ht="15" hidden="false" customHeight="true" outlineLevel="0" collapsed="false">
      <c r="A16" s="239" t="s">
        <v>225</v>
      </c>
      <c r="B16" s="266" t="s">
        <v>71</v>
      </c>
      <c r="C16" s="279" t="s">
        <v>71</v>
      </c>
      <c r="D16" s="279" t="s">
        <v>71</v>
      </c>
      <c r="E16" s="279" t="s">
        <v>71</v>
      </c>
      <c r="F16" s="279" t="s">
        <v>71</v>
      </c>
      <c r="G16" s="279" t="s">
        <v>71</v>
      </c>
      <c r="H16" s="279" t="s">
        <v>71</v>
      </c>
      <c r="I16" s="279" t="s">
        <v>71</v>
      </c>
      <c r="J16" s="279" t="s">
        <v>71</v>
      </c>
      <c r="K16" s="279" t="s">
        <v>71</v>
      </c>
      <c r="L16" s="279" t="s">
        <v>71</v>
      </c>
      <c r="M16" s="279" t="s">
        <v>71</v>
      </c>
      <c r="N16" s="279" t="s">
        <v>71</v>
      </c>
      <c r="O16" s="277"/>
      <c r="P16" s="277"/>
    </row>
    <row r="17" customFormat="false" ht="15" hidden="false" customHeight="true" outlineLevel="0" collapsed="false">
      <c r="A17" s="239" t="s">
        <v>226</v>
      </c>
      <c r="B17" s="266" t="s">
        <v>71</v>
      </c>
      <c r="C17" s="279" t="s">
        <v>71</v>
      </c>
      <c r="D17" s="279" t="s">
        <v>71</v>
      </c>
      <c r="E17" s="279" t="s">
        <v>71</v>
      </c>
      <c r="F17" s="279" t="s">
        <v>71</v>
      </c>
      <c r="G17" s="279" t="s">
        <v>71</v>
      </c>
      <c r="H17" s="279" t="s">
        <v>71</v>
      </c>
      <c r="I17" s="279" t="s">
        <v>71</v>
      </c>
      <c r="J17" s="279" t="s">
        <v>71</v>
      </c>
      <c r="K17" s="279" t="s">
        <v>71</v>
      </c>
      <c r="L17" s="279" t="s">
        <v>71</v>
      </c>
      <c r="M17" s="279" t="s">
        <v>71</v>
      </c>
      <c r="N17" s="279" t="s">
        <v>71</v>
      </c>
      <c r="O17" s="277"/>
      <c r="P17" s="277"/>
    </row>
    <row r="18" customFormat="false" ht="15" hidden="false" customHeight="true" outlineLevel="0" collapsed="false">
      <c r="A18" s="239" t="s">
        <v>227</v>
      </c>
      <c r="B18" s="266" t="s">
        <v>71</v>
      </c>
      <c r="C18" s="279" t="s">
        <v>71</v>
      </c>
      <c r="D18" s="279" t="s">
        <v>71</v>
      </c>
      <c r="E18" s="279" t="s">
        <v>71</v>
      </c>
      <c r="F18" s="279" t="s">
        <v>71</v>
      </c>
      <c r="G18" s="279" t="s">
        <v>71</v>
      </c>
      <c r="H18" s="279" t="s">
        <v>71</v>
      </c>
      <c r="I18" s="279" t="n">
        <v>25</v>
      </c>
      <c r="J18" s="279" t="s">
        <v>71</v>
      </c>
      <c r="K18" s="279" t="s">
        <v>71</v>
      </c>
      <c r="L18" s="279" t="s">
        <v>71</v>
      </c>
      <c r="M18" s="279" t="s">
        <v>71</v>
      </c>
      <c r="N18" s="279" t="s">
        <v>71</v>
      </c>
      <c r="O18" s="277"/>
      <c r="P18" s="277"/>
    </row>
    <row r="19" customFormat="false" ht="15" hidden="false" customHeight="true" outlineLevel="0" collapsed="false">
      <c r="A19" s="239" t="s">
        <v>228</v>
      </c>
      <c r="B19" s="266" t="s">
        <v>71</v>
      </c>
      <c r="C19" s="279" t="s">
        <v>71</v>
      </c>
      <c r="D19" s="279" t="s">
        <v>71</v>
      </c>
      <c r="E19" s="279" t="s">
        <v>71</v>
      </c>
      <c r="F19" s="279" t="s">
        <v>71</v>
      </c>
      <c r="G19" s="279" t="s">
        <v>71</v>
      </c>
      <c r="H19" s="279" t="s">
        <v>71</v>
      </c>
      <c r="I19" s="279" t="s">
        <v>71</v>
      </c>
      <c r="J19" s="279" t="s">
        <v>71</v>
      </c>
      <c r="K19" s="279" t="s">
        <v>71</v>
      </c>
      <c r="L19" s="279" t="s">
        <v>71</v>
      </c>
      <c r="M19" s="279" t="s">
        <v>71</v>
      </c>
      <c r="N19" s="279" t="s">
        <v>71</v>
      </c>
      <c r="O19" s="277"/>
      <c r="P19" s="277"/>
    </row>
    <row r="20" customFormat="false" ht="30" hidden="false" customHeight="true" outlineLevel="0" collapsed="false">
      <c r="A20" s="239" t="s">
        <v>229</v>
      </c>
      <c r="B20" s="266" t="s">
        <v>71</v>
      </c>
      <c r="C20" s="279" t="s">
        <v>71</v>
      </c>
      <c r="D20" s="279" t="s">
        <v>71</v>
      </c>
      <c r="E20" s="279" t="s">
        <v>71</v>
      </c>
      <c r="F20" s="279" t="s">
        <v>71</v>
      </c>
      <c r="G20" s="279" t="s">
        <v>71</v>
      </c>
      <c r="H20" s="279" t="s">
        <v>71</v>
      </c>
      <c r="I20" s="279" t="s">
        <v>71</v>
      </c>
      <c r="J20" s="279" t="s">
        <v>71</v>
      </c>
      <c r="K20" s="279" t="s">
        <v>71</v>
      </c>
      <c r="L20" s="279" t="s">
        <v>71</v>
      </c>
      <c r="M20" s="279" t="s">
        <v>71</v>
      </c>
      <c r="N20" s="279" t="n">
        <v>11.11</v>
      </c>
      <c r="O20" s="277"/>
      <c r="P20" s="277"/>
    </row>
    <row r="21" customFormat="false" ht="30" hidden="false" customHeight="true" outlineLevel="0" collapsed="false">
      <c r="A21" s="239" t="s">
        <v>230</v>
      </c>
      <c r="B21" s="266" t="s">
        <v>71</v>
      </c>
      <c r="C21" s="279" t="s">
        <v>71</v>
      </c>
      <c r="D21" s="279" t="s">
        <v>71</v>
      </c>
      <c r="E21" s="279" t="n">
        <v>5.88</v>
      </c>
      <c r="F21" s="279" t="s">
        <v>71</v>
      </c>
      <c r="G21" s="279" t="s">
        <v>71</v>
      </c>
      <c r="H21" s="279" t="s">
        <v>71</v>
      </c>
      <c r="I21" s="279" t="n">
        <v>5.88</v>
      </c>
      <c r="J21" s="279" t="s">
        <v>71</v>
      </c>
      <c r="K21" s="279" t="s">
        <v>71</v>
      </c>
      <c r="L21" s="279" t="s">
        <v>71</v>
      </c>
      <c r="M21" s="279" t="s">
        <v>71</v>
      </c>
      <c r="N21" s="279" t="n">
        <v>11.76</v>
      </c>
      <c r="O21" s="277"/>
      <c r="P21" s="277"/>
    </row>
    <row r="22" customFormat="false" ht="15" hidden="false" customHeight="true" outlineLevel="0" collapsed="false">
      <c r="A22" s="239" t="s">
        <v>231</v>
      </c>
      <c r="B22" s="266" t="s">
        <v>71</v>
      </c>
      <c r="C22" s="279" t="s">
        <v>71</v>
      </c>
      <c r="D22" s="279" t="s">
        <v>71</v>
      </c>
      <c r="E22" s="279" t="n">
        <v>10</v>
      </c>
      <c r="F22" s="279" t="s">
        <v>71</v>
      </c>
      <c r="G22" s="279" t="s">
        <v>71</v>
      </c>
      <c r="H22" s="279" t="n">
        <v>10</v>
      </c>
      <c r="I22" s="279" t="s">
        <v>71</v>
      </c>
      <c r="J22" s="279" t="s">
        <v>71</v>
      </c>
      <c r="K22" s="279" t="s">
        <v>71</v>
      </c>
      <c r="L22" s="279" t="s">
        <v>71</v>
      </c>
      <c r="M22" s="279" t="n">
        <v>10</v>
      </c>
      <c r="N22" s="279" t="s">
        <v>71</v>
      </c>
      <c r="O22" s="276"/>
      <c r="P22" s="276"/>
    </row>
    <row r="23" customFormat="false" ht="15" hidden="false" customHeight="true" outlineLevel="0" collapsed="false">
      <c r="A23" s="239" t="s">
        <v>232</v>
      </c>
      <c r="B23" s="266" t="n">
        <v>9.091</v>
      </c>
      <c r="C23" s="279" t="s">
        <v>71</v>
      </c>
      <c r="D23" s="279" t="s">
        <v>71</v>
      </c>
      <c r="E23" s="279" t="n">
        <v>9.09</v>
      </c>
      <c r="F23" s="279" t="s">
        <v>71</v>
      </c>
      <c r="G23" s="279" t="s">
        <v>71</v>
      </c>
      <c r="H23" s="279" t="s">
        <v>71</v>
      </c>
      <c r="I23" s="279" t="s">
        <v>71</v>
      </c>
      <c r="J23" s="279" t="s">
        <v>71</v>
      </c>
      <c r="K23" s="279" t="s">
        <v>71</v>
      </c>
      <c r="L23" s="279" t="s">
        <v>71</v>
      </c>
      <c r="M23" s="279" t="s">
        <v>71</v>
      </c>
      <c r="N23" s="279" t="n">
        <v>27.27</v>
      </c>
      <c r="O23" s="276"/>
      <c r="P23" s="276"/>
    </row>
    <row r="24" customFormat="false" ht="15" hidden="false" customHeight="true" outlineLevel="0" collapsed="false">
      <c r="A24" s="239" t="s">
        <v>233</v>
      </c>
      <c r="B24" s="266" t="s">
        <v>71</v>
      </c>
      <c r="C24" s="279" t="s">
        <v>71</v>
      </c>
      <c r="D24" s="279" t="s">
        <v>71</v>
      </c>
      <c r="E24" s="279" t="s">
        <v>71</v>
      </c>
      <c r="F24" s="279" t="s">
        <v>71</v>
      </c>
      <c r="G24" s="279" t="s">
        <v>71</v>
      </c>
      <c r="H24" s="279" t="s">
        <v>71</v>
      </c>
      <c r="I24" s="279" t="s">
        <v>71</v>
      </c>
      <c r="J24" s="279" t="s">
        <v>71</v>
      </c>
      <c r="K24" s="279" t="s">
        <v>71</v>
      </c>
      <c r="L24" s="279" t="s">
        <v>71</v>
      </c>
      <c r="M24" s="279" t="s">
        <v>71</v>
      </c>
      <c r="N24" s="279" t="s">
        <v>71</v>
      </c>
      <c r="O24" s="276"/>
      <c r="P24" s="276"/>
    </row>
    <row r="25" customFormat="false" ht="15" hidden="false" customHeight="true" outlineLevel="0" collapsed="false">
      <c r="A25" s="239" t="s">
        <v>234</v>
      </c>
      <c r="B25" s="306" t="s">
        <v>71</v>
      </c>
      <c r="C25" s="308" t="s">
        <v>71</v>
      </c>
      <c r="D25" s="308" t="s">
        <v>71</v>
      </c>
      <c r="E25" s="308" t="s">
        <v>71</v>
      </c>
      <c r="F25" s="308" t="s">
        <v>71</v>
      </c>
      <c r="G25" s="308" t="s">
        <v>71</v>
      </c>
      <c r="H25" s="308" t="s">
        <v>71</v>
      </c>
      <c r="I25" s="308" t="s">
        <v>71</v>
      </c>
      <c r="J25" s="308" t="s">
        <v>71</v>
      </c>
      <c r="K25" s="308" t="s">
        <v>71</v>
      </c>
      <c r="L25" s="308" t="s">
        <v>71</v>
      </c>
      <c r="M25" s="308" t="s">
        <v>71</v>
      </c>
      <c r="N25" s="308" t="s">
        <v>71</v>
      </c>
      <c r="O25" s="277"/>
      <c r="P25" s="277"/>
    </row>
    <row r="26" customFormat="false" ht="15" hidden="false" customHeight="true" outlineLevel="0" collapsed="false">
      <c r="A26" s="239" t="s">
        <v>235</v>
      </c>
      <c r="B26" s="306" t="s">
        <v>71</v>
      </c>
      <c r="C26" s="308" t="s">
        <v>71</v>
      </c>
      <c r="D26" s="308" t="s">
        <v>71</v>
      </c>
      <c r="E26" s="308" t="s">
        <v>71</v>
      </c>
      <c r="F26" s="308" t="s">
        <v>71</v>
      </c>
      <c r="G26" s="308" t="s">
        <v>71</v>
      </c>
      <c r="H26" s="308" t="s">
        <v>71</v>
      </c>
      <c r="I26" s="308" t="s">
        <v>71</v>
      </c>
      <c r="J26" s="308" t="s">
        <v>71</v>
      </c>
      <c r="K26" s="308" t="s">
        <v>71</v>
      </c>
      <c r="L26" s="308" t="s">
        <v>71</v>
      </c>
      <c r="M26" s="308" t="s">
        <v>71</v>
      </c>
      <c r="N26" s="308" t="s">
        <v>71</v>
      </c>
      <c r="O26" s="277"/>
      <c r="P26" s="277"/>
    </row>
    <row r="27" customFormat="false" ht="15" hidden="false" customHeight="true" outlineLevel="0" collapsed="false">
      <c r="A27" s="239" t="s">
        <v>236</v>
      </c>
      <c r="B27" s="306" t="s">
        <v>71</v>
      </c>
      <c r="C27" s="308" t="s">
        <v>71</v>
      </c>
      <c r="D27" s="308" t="s">
        <v>71</v>
      </c>
      <c r="E27" s="308" t="s">
        <v>71</v>
      </c>
      <c r="F27" s="308" t="s">
        <v>71</v>
      </c>
      <c r="G27" s="308" t="s">
        <v>71</v>
      </c>
      <c r="H27" s="308" t="s">
        <v>71</v>
      </c>
      <c r="I27" s="308" t="s">
        <v>71</v>
      </c>
      <c r="J27" s="308" t="s">
        <v>71</v>
      </c>
      <c r="K27" s="308" t="s">
        <v>71</v>
      </c>
      <c r="L27" s="308" t="s">
        <v>71</v>
      </c>
      <c r="M27" s="308" t="s">
        <v>71</v>
      </c>
      <c r="N27" s="308" t="s">
        <v>71</v>
      </c>
      <c r="O27" s="277"/>
      <c r="P27" s="277"/>
    </row>
    <row r="28" customFormat="false" ht="15" hidden="false" customHeight="false" outlineLevel="0" collapsed="false">
      <c r="L28" s="235"/>
      <c r="M28" s="235"/>
    </row>
  </sheetData>
  <mergeCells count="5">
    <mergeCell ref="A1:N1"/>
    <mergeCell ref="A2:N2"/>
    <mergeCell ref="M3:N3"/>
    <mergeCell ref="A4:A5"/>
    <mergeCell ref="B4:N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2" min="2" style="189" width="7.71"/>
    <col collapsed="false" customWidth="true" hidden="false" outlineLevel="0" max="4" min="3" style="189" width="13.28"/>
    <col collapsed="false" customWidth="true" hidden="false" outlineLevel="0" max="5" min="5" style="189" width="20.7"/>
    <col collapsed="false" customWidth="true" hidden="false" outlineLevel="0" max="8" min="6" style="189" width="8.7"/>
    <col collapsed="false" customWidth="true" hidden="false" outlineLevel="0" max="9" min="9" style="189" width="10.7"/>
    <col collapsed="false" customWidth="true" hidden="false" outlineLevel="0" max="10" min="10" style="189" width="5.13"/>
    <col collapsed="false" customWidth="true" hidden="false" outlineLevel="0" max="54" min="11" style="189" width="5.71"/>
    <col collapsed="false" customWidth="false" hidden="false" outlineLevel="0" max="257" min="55" style="189" width="8.85"/>
  </cols>
  <sheetData>
    <row r="1" customFormat="false" ht="15" hidden="false" customHeight="true" outlineLevel="0" collapsed="false">
      <c r="A1" s="243" t="s">
        <v>497</v>
      </c>
      <c r="B1" s="243"/>
      <c r="C1" s="243"/>
      <c r="D1" s="243"/>
      <c r="E1" s="243"/>
      <c r="F1" s="243"/>
      <c r="G1" s="243"/>
      <c r="H1" s="243"/>
      <c r="I1" s="243"/>
    </row>
    <row r="2" customFormat="false" ht="15" hidden="false" customHeight="true" outlineLevel="0" collapsed="false">
      <c r="A2" s="243" t="s">
        <v>392</v>
      </c>
      <c r="B2" s="243"/>
      <c r="C2" s="243"/>
      <c r="D2" s="243"/>
      <c r="E2" s="243"/>
      <c r="F2" s="243"/>
      <c r="G2" s="243"/>
      <c r="H2" s="243"/>
      <c r="I2" s="243"/>
    </row>
    <row r="3" customFormat="false" ht="15" hidden="false" customHeight="true" outlineLevel="0" collapsed="false">
      <c r="G3" s="288" t="s">
        <v>163</v>
      </c>
      <c r="H3" s="288"/>
      <c r="I3" s="288"/>
    </row>
    <row r="4" customFormat="false" ht="15" hidden="false" customHeight="true" outlineLevel="0" collapsed="false">
      <c r="A4" s="338"/>
      <c r="B4" s="372" t="s">
        <v>476</v>
      </c>
      <c r="C4" s="386" t="s">
        <v>89</v>
      </c>
      <c r="D4" s="386"/>
      <c r="E4" s="386"/>
      <c r="F4" s="386"/>
      <c r="G4" s="386"/>
      <c r="H4" s="386"/>
      <c r="I4" s="386"/>
    </row>
    <row r="5" customFormat="false" ht="114.75" hidden="false" customHeight="true" outlineLevel="0" collapsed="false">
      <c r="A5" s="338"/>
      <c r="B5" s="372"/>
      <c r="C5" s="372" t="s">
        <v>498</v>
      </c>
      <c r="D5" s="372" t="s">
        <v>91</v>
      </c>
      <c r="E5" s="372" t="s">
        <v>499</v>
      </c>
      <c r="F5" s="372" t="s">
        <v>500</v>
      </c>
      <c r="G5" s="372" t="s">
        <v>94</v>
      </c>
      <c r="H5" s="372" t="s">
        <v>95</v>
      </c>
      <c r="I5" s="372" t="s">
        <v>501</v>
      </c>
    </row>
    <row r="6" customFormat="false" ht="20.1" hidden="false" customHeight="true" outlineLevel="0" collapsed="false">
      <c r="A6" s="237" t="s">
        <v>112</v>
      </c>
      <c r="B6" s="273" t="n">
        <v>4444</v>
      </c>
      <c r="C6" s="259" t="n">
        <v>77</v>
      </c>
      <c r="D6" s="259" t="n">
        <v>59</v>
      </c>
      <c r="E6" s="259" t="n">
        <v>241</v>
      </c>
      <c r="F6" s="259" t="n">
        <v>247</v>
      </c>
      <c r="G6" s="259" t="n">
        <v>53</v>
      </c>
      <c r="H6" s="259" t="n">
        <v>29</v>
      </c>
      <c r="I6" s="259" t="n">
        <v>7</v>
      </c>
      <c r="J6" s="335"/>
      <c r="K6" s="273"/>
      <c r="L6" s="273"/>
      <c r="M6" s="273"/>
      <c r="N6" s="273"/>
      <c r="O6" s="273"/>
      <c r="P6" s="273"/>
    </row>
    <row r="7" customFormat="false" ht="30" hidden="false" customHeight="true" outlineLevel="0" collapsed="false">
      <c r="A7" s="239" t="s">
        <v>216</v>
      </c>
      <c r="B7" s="253" t="n">
        <v>352</v>
      </c>
      <c r="C7" s="249" t="n">
        <v>2</v>
      </c>
      <c r="D7" s="249" t="n">
        <v>13</v>
      </c>
      <c r="E7" s="249" t="n">
        <v>30</v>
      </c>
      <c r="F7" s="249" t="n">
        <v>26</v>
      </c>
      <c r="G7" s="249" t="n">
        <v>7</v>
      </c>
      <c r="H7" s="249" t="n">
        <v>3</v>
      </c>
      <c r="I7" s="249" t="n">
        <v>2</v>
      </c>
      <c r="J7" s="336"/>
      <c r="K7" s="276"/>
      <c r="L7" s="276"/>
      <c r="M7" s="276"/>
      <c r="N7" s="276"/>
      <c r="O7" s="276"/>
      <c r="P7" s="276"/>
    </row>
    <row r="8" customFormat="false" ht="15" hidden="false" customHeight="true" outlineLevel="0" collapsed="false">
      <c r="A8" s="239" t="s">
        <v>217</v>
      </c>
      <c r="B8" s="253" t="n">
        <v>1019</v>
      </c>
      <c r="C8" s="249" t="n">
        <v>19</v>
      </c>
      <c r="D8" s="249" t="n">
        <v>15</v>
      </c>
      <c r="E8" s="249" t="n">
        <v>90</v>
      </c>
      <c r="F8" s="249" t="n">
        <v>24</v>
      </c>
      <c r="G8" s="249" t="n">
        <v>11</v>
      </c>
      <c r="H8" s="249" t="s">
        <v>71</v>
      </c>
      <c r="I8" s="249" t="s">
        <v>71</v>
      </c>
      <c r="J8" s="336"/>
      <c r="K8" s="276"/>
      <c r="L8" s="276"/>
      <c r="M8" s="276"/>
      <c r="N8" s="276"/>
      <c r="O8" s="276"/>
      <c r="P8" s="276"/>
    </row>
    <row r="9" customFormat="false" ht="15" hidden="false" customHeight="true" outlineLevel="0" collapsed="false">
      <c r="A9" s="239" t="s">
        <v>218</v>
      </c>
      <c r="B9" s="253" t="n">
        <v>1114</v>
      </c>
      <c r="C9" s="249" t="n">
        <v>22</v>
      </c>
      <c r="D9" s="249" t="n">
        <v>14</v>
      </c>
      <c r="E9" s="249" t="n">
        <v>38</v>
      </c>
      <c r="F9" s="249" t="n">
        <v>39</v>
      </c>
      <c r="G9" s="249" t="n">
        <v>16</v>
      </c>
      <c r="H9" s="249" t="n">
        <v>3</v>
      </c>
      <c r="I9" s="249" t="n">
        <v>3</v>
      </c>
      <c r="J9" s="336"/>
      <c r="K9" s="276"/>
      <c r="L9" s="276"/>
      <c r="M9" s="276"/>
      <c r="N9" s="276"/>
      <c r="O9" s="276"/>
      <c r="P9" s="276"/>
    </row>
    <row r="10" customFormat="false" ht="30" hidden="false" customHeight="true" outlineLevel="0" collapsed="false">
      <c r="A10" s="239" t="s">
        <v>219</v>
      </c>
      <c r="B10" s="253" t="n">
        <v>148</v>
      </c>
      <c r="C10" s="249" t="n">
        <v>3</v>
      </c>
      <c r="D10" s="249" t="n">
        <v>3</v>
      </c>
      <c r="E10" s="249" t="n">
        <v>8</v>
      </c>
      <c r="F10" s="249" t="n">
        <v>3</v>
      </c>
      <c r="G10" s="249" t="s">
        <v>71</v>
      </c>
      <c r="H10" s="249" t="s">
        <v>71</v>
      </c>
      <c r="I10" s="249" t="s">
        <v>71</v>
      </c>
      <c r="J10" s="336"/>
      <c r="K10" s="276"/>
      <c r="L10" s="276"/>
      <c r="M10" s="276"/>
      <c r="N10" s="276"/>
      <c r="O10" s="276"/>
      <c r="P10" s="276"/>
    </row>
    <row r="11" customFormat="false" ht="30" hidden="false" customHeight="true" outlineLevel="0" collapsed="false">
      <c r="A11" s="239" t="s">
        <v>220</v>
      </c>
      <c r="B11" s="253" t="n">
        <v>90</v>
      </c>
      <c r="C11" s="249" t="n">
        <v>3</v>
      </c>
      <c r="D11" s="249" t="n">
        <v>2</v>
      </c>
      <c r="E11" s="249" t="n">
        <v>10</v>
      </c>
      <c r="F11" s="249" t="n">
        <v>1</v>
      </c>
      <c r="G11" s="249" t="n">
        <v>2</v>
      </c>
      <c r="H11" s="249" t="s">
        <v>71</v>
      </c>
      <c r="I11" s="249" t="s">
        <v>71</v>
      </c>
      <c r="J11" s="336"/>
      <c r="K11" s="276"/>
      <c r="L11" s="276"/>
      <c r="M11" s="276"/>
      <c r="N11" s="276"/>
      <c r="O11" s="276"/>
      <c r="P11" s="276"/>
    </row>
    <row r="12" customFormat="false" ht="15" hidden="false" customHeight="true" outlineLevel="0" collapsed="false">
      <c r="A12" s="239" t="s">
        <v>221</v>
      </c>
      <c r="B12" s="253" t="n">
        <v>204</v>
      </c>
      <c r="C12" s="249" t="n">
        <v>6</v>
      </c>
      <c r="D12" s="249" t="n">
        <v>5</v>
      </c>
      <c r="E12" s="249" t="n">
        <v>8</v>
      </c>
      <c r="F12" s="249" t="n">
        <v>20</v>
      </c>
      <c r="G12" s="249" t="n">
        <v>3</v>
      </c>
      <c r="H12" s="249" t="n">
        <v>2</v>
      </c>
      <c r="I12" s="249" t="n">
        <v>1</v>
      </c>
      <c r="J12" s="336"/>
      <c r="K12" s="276"/>
      <c r="L12" s="276"/>
      <c r="M12" s="276"/>
      <c r="N12" s="276"/>
      <c r="O12" s="276"/>
      <c r="P12" s="276"/>
    </row>
    <row r="13" customFormat="false" ht="30" hidden="false" customHeight="true" outlineLevel="0" collapsed="false">
      <c r="A13" s="239" t="s">
        <v>222</v>
      </c>
      <c r="B13" s="253" t="n">
        <v>191</v>
      </c>
      <c r="C13" s="249" t="n">
        <v>4</v>
      </c>
      <c r="D13" s="249" t="n">
        <v>5</v>
      </c>
      <c r="E13" s="249" t="n">
        <v>3</v>
      </c>
      <c r="F13" s="249" t="n">
        <v>24</v>
      </c>
      <c r="G13" s="249" t="n">
        <v>2</v>
      </c>
      <c r="H13" s="249" t="s">
        <v>71</v>
      </c>
      <c r="I13" s="249" t="s">
        <v>71</v>
      </c>
      <c r="J13" s="336"/>
      <c r="K13" s="276"/>
      <c r="L13" s="276"/>
      <c r="M13" s="276"/>
      <c r="N13" s="276"/>
      <c r="O13" s="276"/>
      <c r="P13" s="276"/>
    </row>
    <row r="14" customFormat="false" ht="30" hidden="false" customHeight="true" outlineLevel="0" collapsed="false">
      <c r="A14" s="239" t="s">
        <v>223</v>
      </c>
      <c r="B14" s="253" t="n">
        <v>364</v>
      </c>
      <c r="C14" s="249" t="n">
        <v>7</v>
      </c>
      <c r="D14" s="249" t="s">
        <v>71</v>
      </c>
      <c r="E14" s="249" t="n">
        <v>16</v>
      </c>
      <c r="F14" s="249" t="n">
        <v>23</v>
      </c>
      <c r="G14" s="249" t="s">
        <v>71</v>
      </c>
      <c r="H14" s="249" t="n">
        <v>4</v>
      </c>
      <c r="I14" s="249" t="n">
        <v>1</v>
      </c>
      <c r="J14" s="336"/>
      <c r="K14" s="276"/>
      <c r="L14" s="276"/>
      <c r="M14" s="276"/>
      <c r="N14" s="276"/>
      <c r="O14" s="276"/>
      <c r="P14" s="276"/>
    </row>
    <row r="15" customFormat="false" ht="15" hidden="false" customHeight="true" outlineLevel="0" collapsed="false">
      <c r="A15" s="239" t="s">
        <v>224</v>
      </c>
      <c r="B15" s="253" t="n">
        <v>36</v>
      </c>
      <c r="C15" s="249" t="s">
        <v>71</v>
      </c>
      <c r="D15" s="249" t="s">
        <v>71</v>
      </c>
      <c r="E15" s="249" t="n">
        <v>1</v>
      </c>
      <c r="F15" s="249" t="n">
        <v>3</v>
      </c>
      <c r="G15" s="249" t="n">
        <v>1</v>
      </c>
      <c r="H15" s="249" t="s">
        <v>71</v>
      </c>
      <c r="I15" s="249" t="s">
        <v>71</v>
      </c>
      <c r="J15" s="336"/>
      <c r="K15" s="276"/>
      <c r="L15" s="276"/>
      <c r="M15" s="276"/>
      <c r="N15" s="276"/>
      <c r="O15" s="276"/>
      <c r="P15" s="276"/>
    </row>
    <row r="16" customFormat="false" ht="15" hidden="false" customHeight="true" outlineLevel="0" collapsed="false">
      <c r="A16" s="239" t="s">
        <v>225</v>
      </c>
      <c r="B16" s="253" t="n">
        <v>28</v>
      </c>
      <c r="C16" s="249" t="s">
        <v>71</v>
      </c>
      <c r="D16" s="249" t="s">
        <v>71</v>
      </c>
      <c r="E16" s="249" t="s">
        <v>71</v>
      </c>
      <c r="F16" s="249" t="n">
        <v>3</v>
      </c>
      <c r="G16" s="249" t="n">
        <v>1</v>
      </c>
      <c r="H16" s="249" t="n">
        <v>1</v>
      </c>
      <c r="I16" s="249" t="s">
        <v>71</v>
      </c>
      <c r="J16" s="336"/>
      <c r="K16" s="276"/>
      <c r="L16" s="276"/>
      <c r="M16" s="276"/>
      <c r="N16" s="276"/>
      <c r="O16" s="276"/>
      <c r="P16" s="276"/>
    </row>
    <row r="17" customFormat="false" ht="15" hidden="false" customHeight="true" outlineLevel="0" collapsed="false">
      <c r="A17" s="239" t="s">
        <v>226</v>
      </c>
      <c r="B17" s="253" t="n">
        <v>27</v>
      </c>
      <c r="C17" s="249" t="n">
        <v>1</v>
      </c>
      <c r="D17" s="249" t="s">
        <v>71</v>
      </c>
      <c r="E17" s="249" t="s">
        <v>71</v>
      </c>
      <c r="F17" s="249" t="n">
        <v>1</v>
      </c>
      <c r="G17" s="249" t="s">
        <v>71</v>
      </c>
      <c r="H17" s="249" t="s">
        <v>71</v>
      </c>
      <c r="I17" s="249" t="s">
        <v>71</v>
      </c>
      <c r="J17" s="336"/>
      <c r="K17" s="276"/>
      <c r="L17" s="276"/>
      <c r="M17" s="276"/>
      <c r="N17" s="276"/>
      <c r="O17" s="276"/>
      <c r="P17" s="276"/>
    </row>
    <row r="18" customFormat="false" ht="15" hidden="false" customHeight="true" outlineLevel="0" collapsed="false">
      <c r="A18" s="239" t="s">
        <v>227</v>
      </c>
      <c r="B18" s="253" t="n">
        <v>31</v>
      </c>
      <c r="C18" s="249" t="n">
        <v>5</v>
      </c>
      <c r="D18" s="249" t="s">
        <v>71</v>
      </c>
      <c r="E18" s="249" t="n">
        <v>1</v>
      </c>
      <c r="F18" s="249" t="n">
        <v>4</v>
      </c>
      <c r="G18" s="249" t="n">
        <v>1</v>
      </c>
      <c r="H18" s="249" t="n">
        <v>1</v>
      </c>
      <c r="I18" s="249" t="s">
        <v>71</v>
      </c>
      <c r="J18" s="336"/>
      <c r="K18" s="276"/>
      <c r="L18" s="276"/>
      <c r="M18" s="276"/>
      <c r="N18" s="276"/>
      <c r="O18" s="276"/>
      <c r="P18" s="276"/>
    </row>
    <row r="19" customFormat="false" ht="15" hidden="false" customHeight="true" outlineLevel="0" collapsed="false">
      <c r="A19" s="239" t="s">
        <v>228</v>
      </c>
      <c r="B19" s="253" t="n">
        <v>47</v>
      </c>
      <c r="C19" s="249" t="s">
        <v>71</v>
      </c>
      <c r="D19" s="249" t="s">
        <v>71</v>
      </c>
      <c r="E19" s="249" t="n">
        <v>1</v>
      </c>
      <c r="F19" s="249" t="n">
        <v>7</v>
      </c>
      <c r="G19" s="249" t="s">
        <v>71</v>
      </c>
      <c r="H19" s="249" t="n">
        <v>1</v>
      </c>
      <c r="I19" s="249" t="s">
        <v>71</v>
      </c>
      <c r="J19" s="336"/>
      <c r="K19" s="276"/>
      <c r="L19" s="276"/>
      <c r="M19" s="276"/>
      <c r="N19" s="276"/>
      <c r="O19" s="276"/>
      <c r="P19" s="276"/>
    </row>
    <row r="20" customFormat="false" ht="30" hidden="false" customHeight="true" outlineLevel="0" collapsed="false">
      <c r="A20" s="239" t="s">
        <v>229</v>
      </c>
      <c r="B20" s="253" t="n">
        <v>105</v>
      </c>
      <c r="C20" s="249" t="s">
        <v>71</v>
      </c>
      <c r="D20" s="249" t="s">
        <v>71</v>
      </c>
      <c r="E20" s="249" t="n">
        <v>6</v>
      </c>
      <c r="F20" s="249" t="n">
        <v>16</v>
      </c>
      <c r="G20" s="249" t="s">
        <v>71</v>
      </c>
      <c r="H20" s="249" t="s">
        <v>71</v>
      </c>
      <c r="I20" s="249" t="s">
        <v>71</v>
      </c>
      <c r="J20" s="336"/>
      <c r="K20" s="276"/>
      <c r="L20" s="276"/>
      <c r="M20" s="276"/>
      <c r="N20" s="276"/>
      <c r="O20" s="276"/>
      <c r="P20" s="276"/>
    </row>
    <row r="21" customFormat="false" ht="30" hidden="false" customHeight="true" outlineLevel="0" collapsed="false">
      <c r="A21" s="239" t="s">
        <v>230</v>
      </c>
      <c r="B21" s="253" t="n">
        <v>250</v>
      </c>
      <c r="C21" s="249" t="n">
        <v>1</v>
      </c>
      <c r="D21" s="249" t="n">
        <v>2</v>
      </c>
      <c r="E21" s="249" t="n">
        <v>11</v>
      </c>
      <c r="F21" s="249" t="n">
        <v>24</v>
      </c>
      <c r="G21" s="249" t="n">
        <v>3</v>
      </c>
      <c r="H21" s="249" t="n">
        <v>2</v>
      </c>
      <c r="I21" s="249" t="s">
        <v>71</v>
      </c>
      <c r="J21" s="336"/>
      <c r="K21" s="276"/>
      <c r="L21" s="276"/>
      <c r="M21" s="276"/>
      <c r="N21" s="276"/>
      <c r="O21" s="276"/>
      <c r="P21" s="276"/>
    </row>
    <row r="22" customFormat="false" ht="15" hidden="false" customHeight="true" outlineLevel="0" collapsed="false">
      <c r="A22" s="239" t="s">
        <v>231</v>
      </c>
      <c r="B22" s="253" t="n">
        <v>130</v>
      </c>
      <c r="C22" s="249" t="n">
        <v>2</v>
      </c>
      <c r="D22" s="249" t="s">
        <v>71</v>
      </c>
      <c r="E22" s="249" t="n">
        <v>6</v>
      </c>
      <c r="F22" s="249" t="n">
        <v>8</v>
      </c>
      <c r="G22" s="249" t="n">
        <v>3</v>
      </c>
      <c r="H22" s="249" t="n">
        <v>6</v>
      </c>
      <c r="I22" s="249" t="s">
        <v>71</v>
      </c>
      <c r="J22" s="336"/>
      <c r="K22" s="276"/>
      <c r="L22" s="276"/>
      <c r="M22" s="276"/>
      <c r="N22" s="276"/>
      <c r="O22" s="276"/>
      <c r="P22" s="276"/>
    </row>
    <row r="23" customFormat="false" ht="15" hidden="false" customHeight="true" outlineLevel="0" collapsed="false">
      <c r="A23" s="239" t="s">
        <v>232</v>
      </c>
      <c r="B23" s="253" t="n">
        <v>267</v>
      </c>
      <c r="C23" s="249" t="n">
        <v>2</v>
      </c>
      <c r="D23" s="249" t="s">
        <v>71</v>
      </c>
      <c r="E23" s="249" t="n">
        <v>12</v>
      </c>
      <c r="F23" s="249" t="n">
        <v>17</v>
      </c>
      <c r="G23" s="249" t="n">
        <v>2</v>
      </c>
      <c r="H23" s="249" t="n">
        <v>5</v>
      </c>
      <c r="I23" s="249" t="s">
        <v>71</v>
      </c>
      <c r="J23" s="336"/>
      <c r="K23" s="276"/>
      <c r="L23" s="276"/>
      <c r="M23" s="276"/>
      <c r="N23" s="276"/>
      <c r="O23" s="276"/>
      <c r="P23" s="276"/>
    </row>
    <row r="24" customFormat="false" ht="15" hidden="false" customHeight="true" outlineLevel="0" collapsed="false">
      <c r="A24" s="239" t="s">
        <v>233</v>
      </c>
      <c r="B24" s="253" t="n">
        <v>36</v>
      </c>
      <c r="C24" s="249" t="s">
        <v>71</v>
      </c>
      <c r="D24" s="249" t="s">
        <v>71</v>
      </c>
      <c r="E24" s="249" t="s">
        <v>71</v>
      </c>
      <c r="F24" s="249" t="n">
        <v>3</v>
      </c>
      <c r="G24" s="249" t="n">
        <v>1</v>
      </c>
      <c r="H24" s="249" t="n">
        <v>1</v>
      </c>
      <c r="I24" s="249" t="s">
        <v>71</v>
      </c>
      <c r="J24" s="336"/>
      <c r="K24" s="276"/>
      <c r="L24" s="276"/>
      <c r="M24" s="276"/>
      <c r="N24" s="276"/>
      <c r="O24" s="276"/>
      <c r="P24" s="276"/>
    </row>
    <row r="25" customFormat="false" ht="15" hidden="false" customHeight="true" outlineLevel="0" collapsed="false">
      <c r="A25" s="239" t="s">
        <v>234</v>
      </c>
      <c r="B25" s="253" t="n">
        <v>5</v>
      </c>
      <c r="C25" s="249" t="s">
        <v>71</v>
      </c>
      <c r="D25" s="249" t="s">
        <v>71</v>
      </c>
      <c r="E25" s="249" t="s">
        <v>71</v>
      </c>
      <c r="F25" s="249" t="n">
        <v>1</v>
      </c>
      <c r="G25" s="249" t="s">
        <v>71</v>
      </c>
      <c r="H25" s="249" t="s">
        <v>71</v>
      </c>
      <c r="I25" s="249" t="s">
        <v>71</v>
      </c>
      <c r="J25" s="336"/>
      <c r="K25" s="276"/>
      <c r="L25" s="276"/>
      <c r="M25" s="276"/>
      <c r="N25" s="276"/>
      <c r="O25" s="276"/>
      <c r="P25" s="276"/>
    </row>
    <row r="26" customFormat="false" ht="15" hidden="false" customHeight="true" outlineLevel="0" collapsed="false">
      <c r="A26" s="239" t="s">
        <v>235</v>
      </c>
      <c r="B26" s="253" t="s">
        <v>71</v>
      </c>
      <c r="C26" s="249" t="s">
        <v>71</v>
      </c>
      <c r="D26" s="249" t="s">
        <v>71</v>
      </c>
      <c r="E26" s="249" t="s">
        <v>71</v>
      </c>
      <c r="F26" s="249" t="s">
        <v>71</v>
      </c>
      <c r="G26" s="249" t="s">
        <v>71</v>
      </c>
      <c r="H26" s="249" t="s">
        <v>71</v>
      </c>
      <c r="I26" s="249" t="s">
        <v>71</v>
      </c>
      <c r="J26" s="336"/>
      <c r="K26" s="277"/>
      <c r="L26" s="277"/>
      <c r="M26" s="277"/>
      <c r="N26" s="277"/>
      <c r="O26" s="277"/>
      <c r="P26" s="277"/>
    </row>
    <row r="27" customFormat="false" ht="15" hidden="false" customHeight="true" outlineLevel="0" collapsed="false">
      <c r="A27" s="239" t="s">
        <v>236</v>
      </c>
      <c r="B27" s="253" t="s">
        <v>71</v>
      </c>
      <c r="C27" s="249" t="s">
        <v>71</v>
      </c>
      <c r="D27" s="249" t="s">
        <v>71</v>
      </c>
      <c r="E27" s="249" t="s">
        <v>71</v>
      </c>
      <c r="F27" s="249" t="s">
        <v>71</v>
      </c>
      <c r="G27" s="249" t="s">
        <v>71</v>
      </c>
      <c r="H27" s="249" t="s">
        <v>71</v>
      </c>
      <c r="I27" s="249" t="s">
        <v>71</v>
      </c>
      <c r="J27" s="336"/>
      <c r="K27" s="277"/>
      <c r="L27" s="277"/>
      <c r="M27" s="277"/>
      <c r="N27" s="277"/>
      <c r="O27" s="277"/>
      <c r="P27" s="277"/>
    </row>
    <row r="28" customFormat="false" ht="5.1" hidden="false" customHeight="true" outlineLevel="0" collapsed="false">
      <c r="A28" s="364"/>
      <c r="B28" s="189" t="s">
        <v>71</v>
      </c>
      <c r="C28" s="189" t="s">
        <v>71</v>
      </c>
      <c r="D28" s="189" t="s">
        <v>71</v>
      </c>
      <c r="E28" s="189" t="s">
        <v>71</v>
      </c>
      <c r="F28" s="189" t="s">
        <v>71</v>
      </c>
      <c r="G28" s="189" t="s">
        <v>71</v>
      </c>
      <c r="H28" s="189" t="s">
        <v>71</v>
      </c>
      <c r="I28" s="189" t="s">
        <v>71</v>
      </c>
    </row>
    <row r="29" customFormat="false" ht="17.25" hidden="false" customHeight="true" outlineLevel="0" collapsed="false">
      <c r="A29" s="250" t="s">
        <v>502</v>
      </c>
    </row>
  </sheetData>
  <mergeCells count="6">
    <mergeCell ref="A1:I1"/>
    <mergeCell ref="A2:I2"/>
    <mergeCell ref="G3:I3"/>
    <mergeCell ref="A4:A5"/>
    <mergeCell ref="B4:B5"/>
    <mergeCell ref="C4:I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2" min="2" style="189" width="13.56"/>
    <col collapsed="false" customWidth="true" hidden="false" outlineLevel="0" max="3" min="3" style="189" width="9.71"/>
    <col collapsed="false" customWidth="true" hidden="false" outlineLevel="0" max="4" min="4" style="189" width="15.28"/>
    <col collapsed="false" customWidth="true" hidden="false" outlineLevel="0" max="7" min="5" style="189" width="9.71"/>
    <col collapsed="false" customWidth="true" hidden="false" outlineLevel="0" max="8" min="8" style="189" width="15.71"/>
    <col collapsed="false" customWidth="true" hidden="false" outlineLevel="0" max="9" min="9" style="189" width="9.71"/>
    <col collapsed="false" customWidth="true" hidden="false" outlineLevel="0" max="10" min="10" style="189" width="30.7"/>
    <col collapsed="false" customWidth="true" hidden="false" outlineLevel="0" max="124" min="11" style="189" width="5.71"/>
    <col collapsed="false" customWidth="false" hidden="false" outlineLevel="0" max="257" min="125" style="189" width="8.85"/>
  </cols>
  <sheetData>
    <row r="1" customFormat="false" ht="15" hidden="false" customHeight="true" outlineLevel="0" collapsed="false">
      <c r="A1" s="243"/>
      <c r="B1" s="243"/>
      <c r="C1" s="243"/>
      <c r="D1" s="243"/>
      <c r="E1" s="243"/>
      <c r="F1" s="243"/>
      <c r="G1" s="243"/>
      <c r="H1" s="243"/>
      <c r="I1" s="243"/>
      <c r="J1" s="387"/>
    </row>
    <row r="2" customFormat="false" ht="15" hidden="false" customHeight="true" outlineLevel="0" collapsed="false">
      <c r="A2" s="243"/>
      <c r="B2" s="243"/>
      <c r="C2" s="243"/>
      <c r="D2" s="243"/>
      <c r="E2" s="243"/>
      <c r="F2" s="243"/>
      <c r="G2" s="243"/>
      <c r="H2" s="243"/>
      <c r="I2" s="243"/>
      <c r="J2" s="387"/>
    </row>
    <row r="3" customFormat="false" ht="15" hidden="false" customHeight="true" outlineLevel="0" collapsed="false">
      <c r="H3" s="288" t="s">
        <v>73</v>
      </c>
      <c r="I3" s="288"/>
    </row>
    <row r="4" customFormat="false" ht="15" hidden="false" customHeight="true" outlineLevel="0" collapsed="false">
      <c r="A4" s="338"/>
      <c r="B4" s="386" t="s">
        <v>89</v>
      </c>
      <c r="C4" s="386"/>
      <c r="D4" s="386"/>
      <c r="E4" s="386"/>
      <c r="F4" s="386"/>
      <c r="G4" s="386"/>
      <c r="H4" s="386"/>
      <c r="I4" s="386"/>
    </row>
    <row r="5" customFormat="false" ht="114.95" hidden="false" customHeight="true" outlineLevel="0" collapsed="false">
      <c r="A5" s="338"/>
      <c r="B5" s="372" t="s">
        <v>503</v>
      </c>
      <c r="C5" s="372" t="s">
        <v>504</v>
      </c>
      <c r="D5" s="372" t="s">
        <v>505</v>
      </c>
      <c r="E5" s="372" t="s">
        <v>506</v>
      </c>
      <c r="F5" s="372" t="s">
        <v>507</v>
      </c>
      <c r="G5" s="372" t="s">
        <v>508</v>
      </c>
      <c r="H5" s="372" t="s">
        <v>509</v>
      </c>
      <c r="I5" s="372" t="s">
        <v>510</v>
      </c>
    </row>
    <row r="6" customFormat="false" ht="20.1" hidden="false" customHeight="true" outlineLevel="0" collapsed="false">
      <c r="A6" s="237" t="s">
        <v>112</v>
      </c>
      <c r="B6" s="259" t="n">
        <v>52</v>
      </c>
      <c r="C6" s="259" t="n">
        <v>199</v>
      </c>
      <c r="D6" s="259" t="n">
        <v>533</v>
      </c>
      <c r="E6" s="259" t="n">
        <v>265</v>
      </c>
      <c r="F6" s="259" t="n">
        <v>854</v>
      </c>
      <c r="G6" s="259" t="n">
        <v>1096</v>
      </c>
      <c r="H6" s="259" t="n">
        <v>55</v>
      </c>
      <c r="I6" s="259" t="n">
        <v>677</v>
      </c>
      <c r="J6" s="335"/>
      <c r="K6" s="273"/>
      <c r="L6" s="273"/>
      <c r="M6" s="273"/>
      <c r="N6" s="273"/>
      <c r="O6" s="273"/>
      <c r="P6" s="273"/>
      <c r="Q6" s="273"/>
      <c r="R6" s="273"/>
    </row>
    <row r="7" customFormat="false" ht="30" hidden="false" customHeight="true" outlineLevel="0" collapsed="false">
      <c r="A7" s="239" t="s">
        <v>216</v>
      </c>
      <c r="B7" s="249" t="n">
        <v>8</v>
      </c>
      <c r="C7" s="249" t="n">
        <v>22</v>
      </c>
      <c r="D7" s="249" t="n">
        <v>78</v>
      </c>
      <c r="E7" s="249" t="n">
        <v>23</v>
      </c>
      <c r="F7" s="249" t="n">
        <v>20</v>
      </c>
      <c r="G7" s="249" t="n">
        <v>73</v>
      </c>
      <c r="H7" s="249" t="n">
        <v>14</v>
      </c>
      <c r="I7" s="249" t="n">
        <v>31</v>
      </c>
      <c r="J7" s="336"/>
      <c r="K7" s="276"/>
      <c r="L7" s="276"/>
      <c r="M7" s="276"/>
      <c r="N7" s="276"/>
      <c r="O7" s="276"/>
      <c r="P7" s="276"/>
      <c r="Q7" s="276"/>
      <c r="R7" s="276"/>
    </row>
    <row r="8" customFormat="false" ht="15" hidden="false" customHeight="true" outlineLevel="0" collapsed="false">
      <c r="A8" s="239" t="s">
        <v>217</v>
      </c>
      <c r="B8" s="249" t="n">
        <v>8</v>
      </c>
      <c r="C8" s="249" t="n">
        <v>103</v>
      </c>
      <c r="D8" s="249" t="n">
        <v>43</v>
      </c>
      <c r="E8" s="249" t="n">
        <v>6</v>
      </c>
      <c r="F8" s="249" t="n">
        <v>352</v>
      </c>
      <c r="G8" s="249" t="n">
        <v>251</v>
      </c>
      <c r="H8" s="249" t="n">
        <v>3</v>
      </c>
      <c r="I8" s="249" t="n">
        <v>94</v>
      </c>
      <c r="J8" s="336"/>
      <c r="K8" s="276"/>
      <c r="L8" s="276"/>
      <c r="M8" s="276"/>
      <c r="N8" s="276"/>
      <c r="O8" s="276"/>
      <c r="P8" s="276"/>
      <c r="Q8" s="276"/>
      <c r="R8" s="276"/>
    </row>
    <row r="9" customFormat="false" ht="15" hidden="false" customHeight="true" outlineLevel="0" collapsed="false">
      <c r="A9" s="239" t="s">
        <v>218</v>
      </c>
      <c r="B9" s="249" t="n">
        <v>12</v>
      </c>
      <c r="C9" s="249" t="n">
        <v>33</v>
      </c>
      <c r="D9" s="249" t="n">
        <v>254</v>
      </c>
      <c r="E9" s="249" t="n">
        <v>38</v>
      </c>
      <c r="F9" s="249" t="n">
        <v>258</v>
      </c>
      <c r="G9" s="249" t="n">
        <v>251</v>
      </c>
      <c r="H9" s="249" t="n">
        <v>19</v>
      </c>
      <c r="I9" s="249" t="n">
        <v>114</v>
      </c>
      <c r="J9" s="336"/>
      <c r="K9" s="276"/>
      <c r="L9" s="276"/>
      <c r="M9" s="276"/>
      <c r="N9" s="276"/>
      <c r="O9" s="276"/>
      <c r="P9" s="276"/>
      <c r="Q9" s="276"/>
      <c r="R9" s="276"/>
    </row>
    <row r="10" customFormat="false" ht="30" hidden="false" customHeight="true" outlineLevel="0" collapsed="false">
      <c r="A10" s="239" t="s">
        <v>219</v>
      </c>
      <c r="B10" s="249" t="n">
        <v>5</v>
      </c>
      <c r="C10" s="249" t="n">
        <v>1</v>
      </c>
      <c r="D10" s="249" t="n">
        <v>14</v>
      </c>
      <c r="E10" s="249" t="n">
        <v>25</v>
      </c>
      <c r="F10" s="249" t="n">
        <v>16</v>
      </c>
      <c r="G10" s="249" t="n">
        <v>41</v>
      </c>
      <c r="H10" s="249" t="n">
        <v>1</v>
      </c>
      <c r="I10" s="249" t="n">
        <v>28</v>
      </c>
      <c r="J10" s="336"/>
      <c r="K10" s="276"/>
      <c r="L10" s="276"/>
      <c r="M10" s="276"/>
      <c r="N10" s="276"/>
      <c r="O10" s="276"/>
      <c r="P10" s="276"/>
      <c r="Q10" s="276"/>
      <c r="R10" s="276"/>
    </row>
    <row r="11" customFormat="false" ht="30" hidden="false" customHeight="true" outlineLevel="0" collapsed="false">
      <c r="A11" s="239" t="s">
        <v>220</v>
      </c>
      <c r="B11" s="249" t="s">
        <v>71</v>
      </c>
      <c r="C11" s="249" t="s">
        <v>71</v>
      </c>
      <c r="D11" s="249" t="n">
        <v>14</v>
      </c>
      <c r="E11" s="249" t="n">
        <v>4</v>
      </c>
      <c r="F11" s="249" t="n">
        <v>8</v>
      </c>
      <c r="G11" s="249" t="n">
        <v>22</v>
      </c>
      <c r="H11" s="249" t="n">
        <v>2</v>
      </c>
      <c r="I11" s="249" t="n">
        <v>22</v>
      </c>
      <c r="J11" s="336"/>
      <c r="K11" s="276"/>
      <c r="L11" s="276"/>
      <c r="M11" s="276"/>
      <c r="N11" s="276"/>
      <c r="O11" s="276"/>
      <c r="P11" s="276"/>
      <c r="Q11" s="276"/>
      <c r="R11" s="276"/>
    </row>
    <row r="12" customFormat="false" ht="15" hidden="false" customHeight="true" outlineLevel="0" collapsed="false">
      <c r="A12" s="239" t="s">
        <v>221</v>
      </c>
      <c r="B12" s="249" t="n">
        <v>7</v>
      </c>
      <c r="C12" s="249" t="n">
        <v>11</v>
      </c>
      <c r="D12" s="249" t="n">
        <v>26</v>
      </c>
      <c r="E12" s="249" t="n">
        <v>15</v>
      </c>
      <c r="F12" s="249" t="n">
        <v>28</v>
      </c>
      <c r="G12" s="249" t="n">
        <v>44</v>
      </c>
      <c r="H12" s="249" t="n">
        <v>7</v>
      </c>
      <c r="I12" s="249" t="n">
        <v>21</v>
      </c>
      <c r="J12" s="336"/>
      <c r="K12" s="276"/>
      <c r="L12" s="276"/>
      <c r="M12" s="276"/>
      <c r="N12" s="276"/>
      <c r="O12" s="276"/>
      <c r="P12" s="276"/>
      <c r="Q12" s="276"/>
      <c r="R12" s="276"/>
    </row>
    <row r="13" customFormat="false" ht="30" hidden="false" customHeight="true" outlineLevel="0" collapsed="false">
      <c r="A13" s="239" t="s">
        <v>222</v>
      </c>
      <c r="B13" s="249" t="n">
        <v>3</v>
      </c>
      <c r="C13" s="249" t="n">
        <v>4</v>
      </c>
      <c r="D13" s="249" t="n">
        <v>24</v>
      </c>
      <c r="E13" s="249" t="n">
        <v>25</v>
      </c>
      <c r="F13" s="249" t="n">
        <v>36</v>
      </c>
      <c r="G13" s="249" t="n">
        <v>29</v>
      </c>
      <c r="H13" s="249" t="n">
        <v>2</v>
      </c>
      <c r="I13" s="249" t="n">
        <v>30</v>
      </c>
      <c r="J13" s="336"/>
      <c r="K13" s="276"/>
      <c r="L13" s="276"/>
      <c r="M13" s="276"/>
      <c r="N13" s="276"/>
      <c r="O13" s="276"/>
      <c r="P13" s="276"/>
      <c r="Q13" s="276"/>
      <c r="R13" s="276"/>
    </row>
    <row r="14" customFormat="false" ht="30" hidden="false" customHeight="true" outlineLevel="0" collapsed="false">
      <c r="A14" s="239" t="s">
        <v>223</v>
      </c>
      <c r="B14" s="249" t="n">
        <v>1</v>
      </c>
      <c r="C14" s="249" t="n">
        <v>15</v>
      </c>
      <c r="D14" s="249" t="n">
        <v>31</v>
      </c>
      <c r="E14" s="249" t="n">
        <v>40</v>
      </c>
      <c r="F14" s="249" t="n">
        <v>76</v>
      </c>
      <c r="G14" s="249" t="n">
        <v>71</v>
      </c>
      <c r="H14" s="249" t="n">
        <v>1</v>
      </c>
      <c r="I14" s="249" t="n">
        <v>78</v>
      </c>
      <c r="J14" s="336"/>
      <c r="K14" s="276"/>
      <c r="L14" s="276"/>
      <c r="M14" s="276"/>
      <c r="N14" s="276"/>
      <c r="O14" s="276"/>
      <c r="P14" s="276"/>
      <c r="Q14" s="276"/>
      <c r="R14" s="276"/>
    </row>
    <row r="15" customFormat="false" ht="15" hidden="false" customHeight="true" outlineLevel="0" collapsed="false">
      <c r="A15" s="239" t="s">
        <v>224</v>
      </c>
      <c r="B15" s="249" t="s">
        <v>71</v>
      </c>
      <c r="C15" s="249" t="s">
        <v>71</v>
      </c>
      <c r="D15" s="249" t="n">
        <v>1</v>
      </c>
      <c r="E15" s="249" t="s">
        <v>71</v>
      </c>
      <c r="F15" s="249" t="n">
        <v>1</v>
      </c>
      <c r="G15" s="249" t="n">
        <v>27</v>
      </c>
      <c r="H15" s="249" t="s">
        <v>71</v>
      </c>
      <c r="I15" s="249" t="n">
        <v>2</v>
      </c>
      <c r="J15" s="336"/>
      <c r="K15" s="276"/>
      <c r="L15" s="276"/>
      <c r="M15" s="276"/>
      <c r="N15" s="276"/>
      <c r="O15" s="276"/>
      <c r="P15" s="276"/>
      <c r="Q15" s="276"/>
      <c r="R15" s="276"/>
    </row>
    <row r="16" customFormat="false" ht="15" hidden="false" customHeight="true" outlineLevel="0" collapsed="false">
      <c r="A16" s="239" t="s">
        <v>225</v>
      </c>
      <c r="B16" s="249" t="s">
        <v>71</v>
      </c>
      <c r="C16" s="249" t="n">
        <v>3</v>
      </c>
      <c r="D16" s="249" t="n">
        <v>3</v>
      </c>
      <c r="E16" s="249" t="n">
        <v>2</v>
      </c>
      <c r="F16" s="249" t="s">
        <v>71</v>
      </c>
      <c r="G16" s="249" t="n">
        <v>4</v>
      </c>
      <c r="H16" s="249" t="s">
        <v>71</v>
      </c>
      <c r="I16" s="249" t="n">
        <v>11</v>
      </c>
      <c r="J16" s="336"/>
      <c r="K16" s="276"/>
      <c r="L16" s="276"/>
      <c r="M16" s="276"/>
      <c r="N16" s="276"/>
      <c r="O16" s="276"/>
      <c r="P16" s="276"/>
      <c r="Q16" s="276"/>
      <c r="R16" s="276"/>
    </row>
    <row r="17" customFormat="false" ht="15" hidden="false" customHeight="true" outlineLevel="0" collapsed="false">
      <c r="A17" s="239" t="s">
        <v>226</v>
      </c>
      <c r="B17" s="249" t="s">
        <v>71</v>
      </c>
      <c r="C17" s="249" t="s">
        <v>71</v>
      </c>
      <c r="D17" s="249" t="s">
        <v>71</v>
      </c>
      <c r="E17" s="249" t="n">
        <v>12</v>
      </c>
      <c r="F17" s="249" t="n">
        <v>1</v>
      </c>
      <c r="G17" s="249" t="n">
        <v>9</v>
      </c>
      <c r="H17" s="249" t="s">
        <v>71</v>
      </c>
      <c r="I17" s="249" t="n">
        <v>3</v>
      </c>
      <c r="J17" s="336"/>
      <c r="K17" s="276"/>
      <c r="L17" s="276"/>
      <c r="M17" s="276"/>
      <c r="N17" s="276"/>
      <c r="O17" s="276"/>
      <c r="P17" s="276"/>
      <c r="Q17" s="276"/>
      <c r="R17" s="276"/>
    </row>
    <row r="18" customFormat="false" ht="15" hidden="false" customHeight="true" outlineLevel="0" collapsed="false">
      <c r="A18" s="239" t="s">
        <v>227</v>
      </c>
      <c r="B18" s="249" t="n">
        <v>1</v>
      </c>
      <c r="C18" s="249" t="s">
        <v>71</v>
      </c>
      <c r="D18" s="249" t="n">
        <v>4</v>
      </c>
      <c r="E18" s="249" t="s">
        <v>71</v>
      </c>
      <c r="F18" s="249" t="n">
        <v>1</v>
      </c>
      <c r="G18" s="249" t="n">
        <v>8</v>
      </c>
      <c r="H18" s="249" t="s">
        <v>71</v>
      </c>
      <c r="I18" s="249" t="n">
        <v>5</v>
      </c>
      <c r="J18" s="336"/>
      <c r="K18" s="276"/>
      <c r="L18" s="276"/>
      <c r="M18" s="276"/>
      <c r="N18" s="276"/>
      <c r="O18" s="276"/>
      <c r="P18" s="276"/>
      <c r="Q18" s="276"/>
      <c r="R18" s="276"/>
    </row>
    <row r="19" customFormat="false" ht="15" hidden="false" customHeight="true" outlineLevel="0" collapsed="false">
      <c r="A19" s="239" t="s">
        <v>228</v>
      </c>
      <c r="B19" s="249" t="n">
        <v>3</v>
      </c>
      <c r="C19" s="249" t="s">
        <v>71</v>
      </c>
      <c r="D19" s="249" t="n">
        <v>2</v>
      </c>
      <c r="E19" s="249" t="n">
        <v>5</v>
      </c>
      <c r="F19" s="249" t="n">
        <v>3</v>
      </c>
      <c r="G19" s="249" t="n">
        <v>12</v>
      </c>
      <c r="H19" s="249" t="s">
        <v>71</v>
      </c>
      <c r="I19" s="249" t="n">
        <v>13</v>
      </c>
      <c r="J19" s="336"/>
      <c r="K19" s="276"/>
      <c r="L19" s="276"/>
      <c r="M19" s="276"/>
      <c r="N19" s="276"/>
      <c r="O19" s="276"/>
      <c r="P19" s="276"/>
      <c r="Q19" s="276"/>
      <c r="R19" s="276"/>
    </row>
    <row r="20" customFormat="false" ht="30" hidden="false" customHeight="true" outlineLevel="0" collapsed="false">
      <c r="A20" s="239" t="s">
        <v>229</v>
      </c>
      <c r="B20" s="249" t="s">
        <v>71</v>
      </c>
      <c r="C20" s="249" t="n">
        <v>2</v>
      </c>
      <c r="D20" s="249" t="n">
        <v>11</v>
      </c>
      <c r="E20" s="249" t="n">
        <v>11</v>
      </c>
      <c r="F20" s="249" t="n">
        <v>10</v>
      </c>
      <c r="G20" s="249" t="n">
        <v>28</v>
      </c>
      <c r="H20" s="249" t="n">
        <v>1</v>
      </c>
      <c r="I20" s="249" t="n">
        <v>20</v>
      </c>
      <c r="J20" s="336"/>
      <c r="K20" s="276"/>
      <c r="L20" s="276"/>
      <c r="M20" s="276"/>
      <c r="N20" s="276"/>
      <c r="O20" s="276"/>
      <c r="P20" s="276"/>
      <c r="Q20" s="276"/>
      <c r="R20" s="276"/>
    </row>
    <row r="21" customFormat="false" ht="30" hidden="false" customHeight="true" outlineLevel="0" collapsed="false">
      <c r="A21" s="239" t="s">
        <v>230</v>
      </c>
      <c r="B21" s="249" t="n">
        <v>2</v>
      </c>
      <c r="C21" s="249" t="n">
        <v>4</v>
      </c>
      <c r="D21" s="249" t="n">
        <v>9</v>
      </c>
      <c r="E21" s="249" t="n">
        <v>26</v>
      </c>
      <c r="F21" s="249" t="n">
        <v>13</v>
      </c>
      <c r="G21" s="249" t="n">
        <v>88</v>
      </c>
      <c r="H21" s="249" t="n">
        <v>1</v>
      </c>
      <c r="I21" s="249" t="n">
        <v>64</v>
      </c>
      <c r="J21" s="336"/>
      <c r="K21" s="276"/>
      <c r="L21" s="276"/>
      <c r="M21" s="276"/>
      <c r="N21" s="276"/>
      <c r="O21" s="276"/>
      <c r="P21" s="276"/>
      <c r="Q21" s="276"/>
      <c r="R21" s="276"/>
    </row>
    <row r="22" customFormat="false" ht="15" hidden="false" customHeight="true" outlineLevel="0" collapsed="false">
      <c r="A22" s="239" t="s">
        <v>231</v>
      </c>
      <c r="B22" s="249" t="n">
        <v>1</v>
      </c>
      <c r="C22" s="249" t="n">
        <v>1</v>
      </c>
      <c r="D22" s="249" t="n">
        <v>6</v>
      </c>
      <c r="E22" s="249" t="n">
        <v>5</v>
      </c>
      <c r="F22" s="249" t="n">
        <v>10</v>
      </c>
      <c r="G22" s="249" t="n">
        <v>52</v>
      </c>
      <c r="H22" s="249" t="n">
        <v>2</v>
      </c>
      <c r="I22" s="249" t="n">
        <v>28</v>
      </c>
      <c r="J22" s="336"/>
      <c r="K22" s="276"/>
      <c r="L22" s="276"/>
      <c r="M22" s="276"/>
      <c r="N22" s="276"/>
      <c r="O22" s="276"/>
      <c r="P22" s="276"/>
      <c r="Q22" s="276"/>
      <c r="R22" s="276"/>
    </row>
    <row r="23" customFormat="false" ht="15" hidden="false" customHeight="true" outlineLevel="0" collapsed="false">
      <c r="A23" s="239" t="s">
        <v>232</v>
      </c>
      <c r="B23" s="249" t="s">
        <v>71</v>
      </c>
      <c r="C23" s="249" t="s">
        <v>71</v>
      </c>
      <c r="D23" s="249" t="n">
        <v>11</v>
      </c>
      <c r="E23" s="249" t="n">
        <v>28</v>
      </c>
      <c r="F23" s="249" t="n">
        <v>17</v>
      </c>
      <c r="G23" s="249" t="n">
        <v>76</v>
      </c>
      <c r="H23" s="249" t="n">
        <v>2</v>
      </c>
      <c r="I23" s="249" t="n">
        <v>95</v>
      </c>
      <c r="J23" s="336"/>
      <c r="K23" s="276"/>
      <c r="L23" s="276"/>
      <c r="M23" s="276"/>
      <c r="N23" s="276"/>
      <c r="O23" s="276"/>
      <c r="P23" s="276"/>
      <c r="Q23" s="276"/>
      <c r="R23" s="276"/>
    </row>
    <row r="24" customFormat="false" ht="15" hidden="false" customHeight="true" outlineLevel="0" collapsed="false">
      <c r="A24" s="239" t="s">
        <v>233</v>
      </c>
      <c r="B24" s="249" t="n">
        <v>1</v>
      </c>
      <c r="C24" s="249" t="s">
        <v>71</v>
      </c>
      <c r="D24" s="249" t="n">
        <v>1</v>
      </c>
      <c r="E24" s="249" t="s">
        <v>71</v>
      </c>
      <c r="F24" s="249" t="n">
        <v>4</v>
      </c>
      <c r="G24" s="249" t="n">
        <v>9</v>
      </c>
      <c r="H24" s="249" t="s">
        <v>71</v>
      </c>
      <c r="I24" s="249" t="n">
        <v>16</v>
      </c>
      <c r="J24" s="336"/>
      <c r="K24" s="276"/>
      <c r="L24" s="276"/>
      <c r="M24" s="276"/>
      <c r="N24" s="276"/>
      <c r="O24" s="276"/>
      <c r="P24" s="276"/>
      <c r="Q24" s="276"/>
      <c r="R24" s="276"/>
    </row>
    <row r="25" customFormat="false" ht="15" hidden="false" customHeight="true" outlineLevel="0" collapsed="false">
      <c r="A25" s="239" t="s">
        <v>234</v>
      </c>
      <c r="B25" s="249" t="s">
        <v>71</v>
      </c>
      <c r="C25" s="249" t="s">
        <v>71</v>
      </c>
      <c r="D25" s="249" t="n">
        <v>1</v>
      </c>
      <c r="E25" s="249" t="s">
        <v>71</v>
      </c>
      <c r="F25" s="249" t="s">
        <v>71</v>
      </c>
      <c r="G25" s="249" t="n">
        <v>1</v>
      </c>
      <c r="H25" s="249" t="s">
        <v>71</v>
      </c>
      <c r="I25" s="249" t="n">
        <v>2</v>
      </c>
      <c r="J25" s="336"/>
      <c r="K25" s="276"/>
      <c r="L25" s="276"/>
      <c r="M25" s="276"/>
      <c r="N25" s="276"/>
      <c r="O25" s="276"/>
      <c r="P25" s="276"/>
      <c r="Q25" s="276"/>
      <c r="R25" s="276"/>
    </row>
    <row r="26" customFormat="false" ht="15" hidden="false" customHeight="true" outlineLevel="0" collapsed="false">
      <c r="A26" s="239" t="s">
        <v>235</v>
      </c>
      <c r="B26" s="249" t="s">
        <v>71</v>
      </c>
      <c r="C26" s="249" t="s">
        <v>71</v>
      </c>
      <c r="D26" s="249" t="s">
        <v>71</v>
      </c>
      <c r="E26" s="249" t="s">
        <v>71</v>
      </c>
      <c r="F26" s="249" t="s">
        <v>71</v>
      </c>
      <c r="G26" s="249" t="s">
        <v>71</v>
      </c>
      <c r="H26" s="249" t="s">
        <v>71</v>
      </c>
      <c r="I26" s="249" t="s">
        <v>71</v>
      </c>
      <c r="J26" s="336"/>
      <c r="K26" s="277"/>
      <c r="L26" s="277"/>
      <c r="M26" s="277"/>
      <c r="N26" s="277"/>
      <c r="O26" s="277"/>
      <c r="P26" s="277"/>
      <c r="Q26" s="277"/>
      <c r="R26" s="277"/>
    </row>
    <row r="27" customFormat="false" ht="15" hidden="false" customHeight="true" outlineLevel="0" collapsed="false">
      <c r="A27" s="239" t="s">
        <v>236</v>
      </c>
      <c r="B27" s="249" t="s">
        <v>71</v>
      </c>
      <c r="C27" s="249" t="s">
        <v>71</v>
      </c>
      <c r="D27" s="249" t="s">
        <v>71</v>
      </c>
      <c r="E27" s="249" t="s">
        <v>71</v>
      </c>
      <c r="F27" s="249" t="s">
        <v>71</v>
      </c>
      <c r="G27" s="249" t="s">
        <v>71</v>
      </c>
      <c r="H27" s="249" t="s">
        <v>71</v>
      </c>
      <c r="I27" s="249" t="s">
        <v>71</v>
      </c>
      <c r="J27" s="336"/>
      <c r="K27" s="277"/>
      <c r="L27" s="277"/>
      <c r="M27" s="277"/>
      <c r="N27" s="277"/>
      <c r="O27" s="277"/>
      <c r="P27" s="277"/>
      <c r="Q27" s="277"/>
      <c r="R27" s="277"/>
    </row>
    <row r="28" customFormat="false" ht="5.1" hidden="false" customHeight="true" outlineLevel="0" collapsed="false">
      <c r="A28" s="239"/>
      <c r="B28" s="189" t="s">
        <v>71</v>
      </c>
      <c r="C28" s="253"/>
      <c r="D28" s="253"/>
      <c r="E28" s="253"/>
      <c r="F28" s="253"/>
      <c r="G28" s="253"/>
      <c r="H28" s="253"/>
      <c r="I28" s="253"/>
      <c r="J28" s="336"/>
      <c r="K28" s="276"/>
      <c r="L28" s="276"/>
      <c r="M28" s="276"/>
      <c r="N28" s="276"/>
      <c r="O28" s="276"/>
      <c r="P28" s="276"/>
      <c r="Q28" s="276"/>
      <c r="R28" s="276"/>
    </row>
    <row r="29" customFormat="false" ht="17.25" hidden="false" customHeight="true" outlineLevel="0" collapsed="false">
      <c r="A29" s="239"/>
      <c r="C29" s="253"/>
      <c r="D29" s="253"/>
      <c r="E29" s="253"/>
      <c r="F29" s="253"/>
      <c r="G29" s="253"/>
      <c r="H29" s="253"/>
      <c r="I29" s="253"/>
      <c r="J29" s="336"/>
      <c r="K29" s="276"/>
      <c r="L29" s="276"/>
      <c r="M29" s="276"/>
      <c r="N29" s="276"/>
      <c r="O29" s="276"/>
      <c r="P29" s="276"/>
      <c r="Q29" s="276"/>
      <c r="R29" s="276"/>
    </row>
  </sheetData>
  <mergeCells count="5">
    <mergeCell ref="A1:I1"/>
    <mergeCell ref="A2:I2"/>
    <mergeCell ref="H3:I3"/>
    <mergeCell ref="A4:A5"/>
    <mergeCell ref="B4:I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189" width="45.84"/>
    <col collapsed="false" customWidth="true" hidden="false" outlineLevel="0" max="2" min="2" style="189" width="7.71"/>
    <col collapsed="false" customWidth="true" hidden="false" outlineLevel="0" max="4" min="3" style="189" width="13.28"/>
    <col collapsed="false" customWidth="true" hidden="false" outlineLevel="0" max="5" min="5" style="189" width="20.7"/>
    <col collapsed="false" customWidth="true" hidden="false" outlineLevel="0" max="8" min="6" style="189" width="8.7"/>
    <col collapsed="false" customWidth="true" hidden="false" outlineLevel="0" max="9" min="9" style="189" width="10.7"/>
    <col collapsed="false" customWidth="true" hidden="false" outlineLevel="0" max="76" min="10" style="189" width="5.71"/>
    <col collapsed="false" customWidth="false" hidden="false" outlineLevel="0" max="257" min="77" style="189" width="8.85"/>
  </cols>
  <sheetData>
    <row r="1" customFormat="false" ht="15" hidden="false" customHeight="true" outlineLevel="0" collapsed="false">
      <c r="A1" s="243" t="s">
        <v>511</v>
      </c>
      <c r="B1" s="243"/>
      <c r="C1" s="243"/>
      <c r="D1" s="243"/>
      <c r="E1" s="243"/>
      <c r="F1" s="243"/>
      <c r="G1" s="243"/>
      <c r="H1" s="243"/>
      <c r="I1" s="243"/>
    </row>
    <row r="2" customFormat="false" ht="15" hidden="false" customHeight="true" outlineLevel="0" collapsed="false">
      <c r="A2" s="243" t="s">
        <v>512</v>
      </c>
      <c r="B2" s="243"/>
      <c r="C2" s="243"/>
      <c r="D2" s="243"/>
      <c r="E2" s="243"/>
      <c r="F2" s="243"/>
      <c r="G2" s="243"/>
      <c r="H2" s="243"/>
      <c r="I2" s="243"/>
    </row>
    <row r="3" customFormat="false" ht="15" hidden="false" customHeight="true" outlineLevel="0" collapsed="false">
      <c r="G3" s="288" t="s">
        <v>53</v>
      </c>
      <c r="H3" s="288"/>
      <c r="I3" s="288"/>
    </row>
    <row r="4" s="388" customFormat="true" ht="15" hidden="false" customHeight="true" outlineLevel="0" collapsed="false">
      <c r="A4" s="258"/>
      <c r="B4" s="372" t="s">
        <v>491</v>
      </c>
      <c r="C4" s="386" t="s">
        <v>89</v>
      </c>
      <c r="D4" s="386"/>
      <c r="E4" s="386"/>
      <c r="F4" s="386"/>
      <c r="G4" s="386"/>
      <c r="H4" s="386"/>
      <c r="I4" s="386"/>
    </row>
    <row r="5" s="388" customFormat="true" ht="114.95" hidden="false" customHeight="true" outlineLevel="0" collapsed="false">
      <c r="A5" s="258"/>
      <c r="B5" s="372"/>
      <c r="C5" s="372" t="s">
        <v>498</v>
      </c>
      <c r="D5" s="372" t="s">
        <v>91</v>
      </c>
      <c r="E5" s="372" t="s">
        <v>499</v>
      </c>
      <c r="F5" s="372" t="s">
        <v>500</v>
      </c>
      <c r="G5" s="372" t="s">
        <v>94</v>
      </c>
      <c r="H5" s="372" t="s">
        <v>95</v>
      </c>
      <c r="I5" s="372" t="s">
        <v>501</v>
      </c>
    </row>
    <row r="6" customFormat="false" ht="20.1" hidden="false" customHeight="true" outlineLevel="0" collapsed="false">
      <c r="A6" s="237" t="s">
        <v>112</v>
      </c>
      <c r="B6" s="385" t="n">
        <v>100</v>
      </c>
      <c r="C6" s="264" t="n">
        <v>1.733</v>
      </c>
      <c r="D6" s="264" t="n">
        <v>1.328</v>
      </c>
      <c r="E6" s="264" t="n">
        <v>5.423</v>
      </c>
      <c r="F6" s="264" t="n">
        <v>5.558</v>
      </c>
      <c r="G6" s="264" t="n">
        <v>1.193</v>
      </c>
      <c r="H6" s="264" t="n">
        <v>0.65</v>
      </c>
      <c r="I6" s="264" t="n">
        <v>0.16</v>
      </c>
    </row>
    <row r="7" customFormat="false" ht="30" hidden="false" customHeight="true" outlineLevel="0" collapsed="false">
      <c r="A7" s="239" t="s">
        <v>216</v>
      </c>
      <c r="B7" s="279" t="n">
        <v>100</v>
      </c>
      <c r="C7" s="266" t="n">
        <v>0.568</v>
      </c>
      <c r="D7" s="266" t="n">
        <v>3.693</v>
      </c>
      <c r="E7" s="266" t="n">
        <v>8.523</v>
      </c>
      <c r="F7" s="266" t="n">
        <v>7.386</v>
      </c>
      <c r="G7" s="266" t="n">
        <v>1.989</v>
      </c>
      <c r="H7" s="266" t="n">
        <v>0.85</v>
      </c>
      <c r="I7" s="266" t="n">
        <v>0.57</v>
      </c>
    </row>
    <row r="8" customFormat="false" ht="15" hidden="false" customHeight="true" outlineLevel="0" collapsed="false">
      <c r="A8" s="239" t="s">
        <v>217</v>
      </c>
      <c r="B8" s="279" t="n">
        <v>100</v>
      </c>
      <c r="C8" s="266" t="n">
        <v>1.865</v>
      </c>
      <c r="D8" s="266" t="n">
        <v>1.472</v>
      </c>
      <c r="E8" s="266" t="n">
        <v>8.832</v>
      </c>
      <c r="F8" s="266" t="n">
        <v>2.355</v>
      </c>
      <c r="G8" s="266" t="n">
        <v>1.079</v>
      </c>
      <c r="H8" s="266" t="s">
        <v>71</v>
      </c>
      <c r="I8" s="266" t="s">
        <v>71</v>
      </c>
    </row>
    <row r="9" customFormat="false" ht="15" hidden="false" customHeight="true" outlineLevel="0" collapsed="false">
      <c r="A9" s="239" t="s">
        <v>218</v>
      </c>
      <c r="B9" s="279" t="n">
        <v>100</v>
      </c>
      <c r="C9" s="266" t="n">
        <v>1.975</v>
      </c>
      <c r="D9" s="266" t="n">
        <v>1.257</v>
      </c>
      <c r="E9" s="266" t="n">
        <v>3.411</v>
      </c>
      <c r="F9" s="266" t="n">
        <v>3.501</v>
      </c>
      <c r="G9" s="266" t="n">
        <v>1.436</v>
      </c>
      <c r="H9" s="266" t="n">
        <v>0.27</v>
      </c>
      <c r="I9" s="266" t="n">
        <v>0.27</v>
      </c>
    </row>
    <row r="10" customFormat="false" ht="30" hidden="false" customHeight="true" outlineLevel="0" collapsed="false">
      <c r="A10" s="239" t="s">
        <v>219</v>
      </c>
      <c r="B10" s="279" t="n">
        <v>100</v>
      </c>
      <c r="C10" s="266" t="n">
        <v>2.027</v>
      </c>
      <c r="D10" s="266" t="n">
        <v>2.027</v>
      </c>
      <c r="E10" s="266" t="n">
        <v>5.405</v>
      </c>
      <c r="F10" s="266" t="n">
        <v>2.027</v>
      </c>
      <c r="G10" s="266" t="s">
        <v>71</v>
      </c>
      <c r="H10" s="266" t="s">
        <v>71</v>
      </c>
      <c r="I10" s="266" t="s">
        <v>71</v>
      </c>
    </row>
    <row r="11" customFormat="false" ht="30" hidden="false" customHeight="true" outlineLevel="0" collapsed="false">
      <c r="A11" s="239" t="s">
        <v>220</v>
      </c>
      <c r="B11" s="279" t="n">
        <v>100</v>
      </c>
      <c r="C11" s="266" t="n">
        <v>3.333</v>
      </c>
      <c r="D11" s="266" t="n">
        <v>2.222</v>
      </c>
      <c r="E11" s="266" t="n">
        <v>11.111</v>
      </c>
      <c r="F11" s="266" t="n">
        <v>1.111</v>
      </c>
      <c r="G11" s="266" t="n">
        <v>2.222</v>
      </c>
      <c r="H11" s="266" t="s">
        <v>71</v>
      </c>
      <c r="I11" s="266" t="s">
        <v>71</v>
      </c>
    </row>
    <row r="12" customFormat="false" ht="15" hidden="false" customHeight="true" outlineLevel="0" collapsed="false">
      <c r="A12" s="239" t="s">
        <v>221</v>
      </c>
      <c r="B12" s="279" t="n">
        <v>100</v>
      </c>
      <c r="C12" s="266" t="n">
        <v>2.941</v>
      </c>
      <c r="D12" s="266" t="n">
        <v>2.451</v>
      </c>
      <c r="E12" s="266" t="n">
        <v>3.922</v>
      </c>
      <c r="F12" s="266" t="n">
        <v>9.804</v>
      </c>
      <c r="G12" s="266" t="n">
        <v>1.471</v>
      </c>
      <c r="H12" s="266" t="n">
        <v>0.98</v>
      </c>
      <c r="I12" s="266" t="n">
        <v>0.49</v>
      </c>
    </row>
    <row r="13" customFormat="false" ht="30" hidden="false" customHeight="true" outlineLevel="0" collapsed="false">
      <c r="A13" s="239" t="s">
        <v>222</v>
      </c>
      <c r="B13" s="279" t="n">
        <v>100</v>
      </c>
      <c r="C13" s="266" t="n">
        <v>2.094</v>
      </c>
      <c r="D13" s="266" t="n">
        <v>2.618</v>
      </c>
      <c r="E13" s="266" t="n">
        <v>1.571</v>
      </c>
      <c r="F13" s="266" t="n">
        <v>12.565</v>
      </c>
      <c r="G13" s="266" t="n">
        <v>1.047</v>
      </c>
      <c r="H13" s="266" t="s">
        <v>71</v>
      </c>
      <c r="I13" s="266" t="s">
        <v>71</v>
      </c>
    </row>
    <row r="14" customFormat="false" ht="30" hidden="false" customHeight="true" outlineLevel="0" collapsed="false">
      <c r="A14" s="239" t="s">
        <v>223</v>
      </c>
      <c r="B14" s="279" t="n">
        <v>100</v>
      </c>
      <c r="C14" s="266" t="n">
        <v>1.923</v>
      </c>
      <c r="D14" s="266" t="s">
        <v>71</v>
      </c>
      <c r="E14" s="266" t="n">
        <v>4.396</v>
      </c>
      <c r="F14" s="266" t="n">
        <v>6.319</v>
      </c>
      <c r="G14" s="266" t="s">
        <v>71</v>
      </c>
      <c r="H14" s="266" t="n">
        <v>1.1</v>
      </c>
      <c r="I14" s="266" t="n">
        <v>0.27</v>
      </c>
    </row>
    <row r="15" customFormat="false" ht="15" hidden="false" customHeight="true" outlineLevel="0" collapsed="false">
      <c r="A15" s="239" t="s">
        <v>224</v>
      </c>
      <c r="B15" s="279" t="n">
        <v>100</v>
      </c>
      <c r="C15" s="266" t="s">
        <v>71</v>
      </c>
      <c r="D15" s="266" t="s">
        <v>71</v>
      </c>
      <c r="E15" s="266" t="n">
        <v>2.778</v>
      </c>
      <c r="F15" s="266" t="n">
        <v>8.333</v>
      </c>
      <c r="G15" s="266" t="n">
        <v>2.778</v>
      </c>
      <c r="H15" s="266" t="s">
        <v>71</v>
      </c>
      <c r="I15" s="266" t="s">
        <v>71</v>
      </c>
    </row>
    <row r="16" customFormat="false" ht="15" hidden="false" customHeight="true" outlineLevel="0" collapsed="false">
      <c r="A16" s="239" t="s">
        <v>225</v>
      </c>
      <c r="B16" s="279" t="n">
        <v>100</v>
      </c>
      <c r="C16" s="266" t="s">
        <v>71</v>
      </c>
      <c r="D16" s="266" t="s">
        <v>71</v>
      </c>
      <c r="E16" s="266" t="s">
        <v>71</v>
      </c>
      <c r="F16" s="266" t="n">
        <v>10.714</v>
      </c>
      <c r="G16" s="266" t="n">
        <v>3.571</v>
      </c>
      <c r="H16" s="266" t="n">
        <v>3.57</v>
      </c>
      <c r="I16" s="266" t="s">
        <v>71</v>
      </c>
    </row>
    <row r="17" customFormat="false" ht="15" hidden="false" customHeight="true" outlineLevel="0" collapsed="false">
      <c r="A17" s="239" t="s">
        <v>226</v>
      </c>
      <c r="B17" s="279" t="n">
        <v>100</v>
      </c>
      <c r="C17" s="266" t="n">
        <v>3.704</v>
      </c>
      <c r="D17" s="266" t="s">
        <v>71</v>
      </c>
      <c r="E17" s="266" t="s">
        <v>71</v>
      </c>
      <c r="F17" s="266" t="n">
        <v>3.704</v>
      </c>
      <c r="G17" s="266" t="s">
        <v>71</v>
      </c>
      <c r="H17" s="266" t="s">
        <v>71</v>
      </c>
      <c r="I17" s="266" t="s">
        <v>71</v>
      </c>
    </row>
    <row r="18" customFormat="false" ht="15" hidden="false" customHeight="true" outlineLevel="0" collapsed="false">
      <c r="A18" s="239" t="s">
        <v>227</v>
      </c>
      <c r="B18" s="279" t="n">
        <v>100</v>
      </c>
      <c r="C18" s="266" t="n">
        <v>16.129</v>
      </c>
      <c r="D18" s="266" t="s">
        <v>71</v>
      </c>
      <c r="E18" s="266" t="n">
        <v>3.226</v>
      </c>
      <c r="F18" s="266" t="n">
        <v>12.903</v>
      </c>
      <c r="G18" s="266" t="n">
        <v>3.226</v>
      </c>
      <c r="H18" s="266" t="n">
        <v>3.23</v>
      </c>
      <c r="I18" s="266" t="s">
        <v>71</v>
      </c>
    </row>
    <row r="19" customFormat="false" ht="15" hidden="false" customHeight="true" outlineLevel="0" collapsed="false">
      <c r="A19" s="239" t="s">
        <v>228</v>
      </c>
      <c r="B19" s="279" t="n">
        <v>100</v>
      </c>
      <c r="C19" s="266" t="s">
        <v>71</v>
      </c>
      <c r="D19" s="266" t="s">
        <v>71</v>
      </c>
      <c r="E19" s="266" t="n">
        <v>2.128</v>
      </c>
      <c r="F19" s="266" t="n">
        <v>14.894</v>
      </c>
      <c r="G19" s="266" t="s">
        <v>71</v>
      </c>
      <c r="H19" s="266" t="n">
        <v>2.13</v>
      </c>
      <c r="I19" s="266" t="s">
        <v>71</v>
      </c>
    </row>
    <row r="20" customFormat="false" ht="30" hidden="false" customHeight="true" outlineLevel="0" collapsed="false">
      <c r="A20" s="239" t="s">
        <v>229</v>
      </c>
      <c r="B20" s="279" t="n">
        <v>100</v>
      </c>
      <c r="C20" s="266" t="s">
        <v>71</v>
      </c>
      <c r="D20" s="266" t="s">
        <v>71</v>
      </c>
      <c r="E20" s="266" t="n">
        <v>5.714</v>
      </c>
      <c r="F20" s="266" t="n">
        <v>15.238</v>
      </c>
      <c r="G20" s="266" t="s">
        <v>71</v>
      </c>
      <c r="H20" s="266" t="s">
        <v>71</v>
      </c>
      <c r="I20" s="266" t="s">
        <v>71</v>
      </c>
    </row>
    <row r="21" customFormat="false" ht="30" hidden="false" customHeight="true" outlineLevel="0" collapsed="false">
      <c r="A21" s="239" t="s">
        <v>230</v>
      </c>
      <c r="B21" s="279" t="n">
        <v>100</v>
      </c>
      <c r="C21" s="266" t="n">
        <v>0.4</v>
      </c>
      <c r="D21" s="266" t="n">
        <v>0.8</v>
      </c>
      <c r="E21" s="266" t="n">
        <v>4.4</v>
      </c>
      <c r="F21" s="266" t="n">
        <v>9.6</v>
      </c>
      <c r="G21" s="266" t="n">
        <v>1.2</v>
      </c>
      <c r="H21" s="266" t="n">
        <v>0.8</v>
      </c>
      <c r="I21" s="266" t="s">
        <v>71</v>
      </c>
    </row>
    <row r="22" customFormat="false" ht="15" hidden="false" customHeight="true" outlineLevel="0" collapsed="false">
      <c r="A22" s="239" t="s">
        <v>231</v>
      </c>
      <c r="B22" s="279" t="n">
        <v>100</v>
      </c>
      <c r="C22" s="266" t="n">
        <v>1.538</v>
      </c>
      <c r="D22" s="266" t="s">
        <v>71</v>
      </c>
      <c r="E22" s="266" t="n">
        <v>4.615</v>
      </c>
      <c r="F22" s="266" t="n">
        <v>6.154</v>
      </c>
      <c r="G22" s="266" t="n">
        <v>2.308</v>
      </c>
      <c r="H22" s="266" t="n">
        <v>4.62</v>
      </c>
      <c r="I22" s="266" t="s">
        <v>71</v>
      </c>
    </row>
    <row r="23" customFormat="false" ht="15" hidden="false" customHeight="true" outlineLevel="0" collapsed="false">
      <c r="A23" s="239" t="s">
        <v>232</v>
      </c>
      <c r="B23" s="279" t="n">
        <v>100</v>
      </c>
      <c r="C23" s="266" t="n">
        <v>0.749</v>
      </c>
      <c r="D23" s="266" t="s">
        <v>71</v>
      </c>
      <c r="E23" s="266" t="n">
        <v>4.494</v>
      </c>
      <c r="F23" s="266" t="n">
        <v>6.367</v>
      </c>
      <c r="G23" s="266" t="n">
        <v>0.749</v>
      </c>
      <c r="H23" s="266" t="n">
        <v>1.87</v>
      </c>
      <c r="I23" s="266" t="s">
        <v>71</v>
      </c>
    </row>
    <row r="24" customFormat="false" ht="15" hidden="false" customHeight="true" outlineLevel="0" collapsed="false">
      <c r="A24" s="239" t="s">
        <v>233</v>
      </c>
      <c r="B24" s="279" t="n">
        <v>100</v>
      </c>
      <c r="C24" s="266" t="s">
        <v>71</v>
      </c>
      <c r="D24" s="266" t="s">
        <v>71</v>
      </c>
      <c r="E24" s="266" t="s">
        <v>71</v>
      </c>
      <c r="F24" s="266" t="n">
        <v>8.333</v>
      </c>
      <c r="G24" s="266" t="n">
        <v>2.778</v>
      </c>
      <c r="H24" s="266" t="n">
        <v>2.78</v>
      </c>
      <c r="I24" s="266" t="s">
        <v>71</v>
      </c>
    </row>
    <row r="25" customFormat="false" ht="15" hidden="false" customHeight="true" outlineLevel="0" collapsed="false">
      <c r="A25" s="239" t="s">
        <v>234</v>
      </c>
      <c r="B25" s="279" t="n">
        <v>100</v>
      </c>
      <c r="C25" s="266" t="s">
        <v>71</v>
      </c>
      <c r="D25" s="266" t="s">
        <v>71</v>
      </c>
      <c r="E25" s="266" t="s">
        <v>71</v>
      </c>
      <c r="F25" s="266" t="n">
        <v>20</v>
      </c>
      <c r="G25" s="266" t="s">
        <v>71</v>
      </c>
      <c r="H25" s="266" t="s">
        <v>71</v>
      </c>
      <c r="I25" s="266" t="s">
        <v>71</v>
      </c>
    </row>
    <row r="26" customFormat="false" ht="15" hidden="false" customHeight="true" outlineLevel="0" collapsed="false">
      <c r="A26" s="239" t="s">
        <v>235</v>
      </c>
      <c r="B26" s="279" t="s">
        <v>71</v>
      </c>
      <c r="C26" s="266" t="s">
        <v>71</v>
      </c>
      <c r="D26" s="266" t="s">
        <v>71</v>
      </c>
      <c r="E26" s="266" t="s">
        <v>71</v>
      </c>
      <c r="F26" s="266" t="s">
        <v>71</v>
      </c>
      <c r="G26" s="266" t="s">
        <v>71</v>
      </c>
      <c r="H26" s="266" t="s">
        <v>71</v>
      </c>
      <c r="I26" s="266" t="s">
        <v>71</v>
      </c>
    </row>
    <row r="27" customFormat="false" ht="15" hidden="false" customHeight="true" outlineLevel="0" collapsed="false">
      <c r="A27" s="239" t="s">
        <v>236</v>
      </c>
      <c r="B27" s="279" t="s">
        <v>71</v>
      </c>
      <c r="C27" s="266" t="s">
        <v>71</v>
      </c>
      <c r="D27" s="266" t="s">
        <v>71</v>
      </c>
      <c r="E27" s="266" t="s">
        <v>71</v>
      </c>
      <c r="F27" s="266" t="s">
        <v>71</v>
      </c>
      <c r="G27" s="266" t="s">
        <v>71</v>
      </c>
      <c r="H27" s="266" t="s">
        <v>71</v>
      </c>
      <c r="I27" s="266" t="s">
        <v>71</v>
      </c>
    </row>
    <row r="28" customFormat="false" ht="5.1" hidden="false" customHeight="true" outlineLevel="0" collapsed="false">
      <c r="A28" s="239"/>
      <c r="B28" s="279"/>
      <c r="C28" s="279"/>
      <c r="D28" s="279"/>
      <c r="E28" s="279"/>
      <c r="F28" s="279"/>
      <c r="G28" s="279"/>
      <c r="H28" s="279"/>
      <c r="I28" s="279"/>
    </row>
    <row r="29" customFormat="false" ht="17.1" hidden="false" customHeight="true" outlineLevel="0" collapsed="false">
      <c r="A29" s="336"/>
      <c r="B29" s="274"/>
      <c r="C29" s="274"/>
      <c r="D29" s="274"/>
      <c r="E29" s="274"/>
      <c r="F29" s="274"/>
      <c r="G29" s="274"/>
      <c r="H29" s="274"/>
      <c r="I29" s="274"/>
    </row>
  </sheetData>
  <mergeCells count="6">
    <mergeCell ref="A1:I1"/>
    <mergeCell ref="A2:I2"/>
    <mergeCell ref="G3:I3"/>
    <mergeCell ref="A4:A5"/>
    <mergeCell ref="B4:B5"/>
    <mergeCell ref="C4:I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189" width="45.84"/>
    <col collapsed="false" customWidth="true" hidden="false" outlineLevel="0" max="2" min="2" style="235" width="13.56"/>
    <col collapsed="false" customWidth="true" hidden="false" outlineLevel="0" max="3" min="3" style="189" width="9.71"/>
    <col collapsed="false" customWidth="true" hidden="false" outlineLevel="0" max="4" min="4" style="189" width="15.28"/>
    <col collapsed="false" customWidth="true" hidden="false" outlineLevel="0" max="7" min="5" style="189" width="9.71"/>
    <col collapsed="false" customWidth="true" hidden="false" outlineLevel="0" max="8" min="8" style="189" width="15.71"/>
    <col collapsed="false" customWidth="true" hidden="false" outlineLevel="0" max="9" min="9" style="189" width="9.71"/>
    <col collapsed="false" customWidth="true" hidden="false" outlineLevel="0" max="76" min="10" style="189" width="5.71"/>
    <col collapsed="false" customWidth="false" hidden="false" outlineLevel="0" max="257" min="77" style="189" width="8.85"/>
  </cols>
  <sheetData>
    <row r="1" customFormat="false" ht="15" hidden="false" customHeight="true" outlineLevel="0" collapsed="false">
      <c r="A1" s="243"/>
      <c r="B1" s="243"/>
      <c r="C1" s="243"/>
      <c r="D1" s="243"/>
      <c r="E1" s="243"/>
      <c r="F1" s="243"/>
      <c r="G1" s="243"/>
      <c r="H1" s="243"/>
      <c r="I1" s="243"/>
    </row>
    <row r="2" customFormat="false" ht="15" hidden="false" customHeight="true" outlineLevel="0" collapsed="false">
      <c r="A2" s="243"/>
      <c r="B2" s="243"/>
      <c r="C2" s="243"/>
      <c r="D2" s="243"/>
      <c r="E2" s="243"/>
      <c r="F2" s="243"/>
      <c r="G2" s="243"/>
      <c r="H2" s="243"/>
      <c r="I2" s="243"/>
    </row>
    <row r="3" customFormat="false" ht="15" hidden="false" customHeight="true" outlineLevel="0" collapsed="false">
      <c r="H3" s="288" t="s">
        <v>73</v>
      </c>
      <c r="I3" s="288"/>
    </row>
    <row r="4" customFormat="false" ht="15" hidden="false" customHeight="true" outlineLevel="0" collapsed="false">
      <c r="A4" s="258"/>
      <c r="B4" s="119" t="s">
        <v>89</v>
      </c>
      <c r="C4" s="119"/>
      <c r="D4" s="119"/>
      <c r="E4" s="119"/>
      <c r="F4" s="119"/>
      <c r="G4" s="119"/>
      <c r="H4" s="119"/>
      <c r="I4" s="119"/>
    </row>
    <row r="5" customFormat="false" ht="114.95" hidden="false" customHeight="true" outlineLevel="0" collapsed="false">
      <c r="A5" s="258"/>
      <c r="B5" s="372" t="s">
        <v>503</v>
      </c>
      <c r="C5" s="372" t="s">
        <v>504</v>
      </c>
      <c r="D5" s="372" t="s">
        <v>505</v>
      </c>
      <c r="E5" s="372" t="s">
        <v>506</v>
      </c>
      <c r="F5" s="372" t="s">
        <v>507</v>
      </c>
      <c r="G5" s="372" t="s">
        <v>508</v>
      </c>
      <c r="H5" s="372" t="s">
        <v>509</v>
      </c>
      <c r="I5" s="372" t="s">
        <v>510</v>
      </c>
    </row>
    <row r="6" customFormat="false" ht="20.1" hidden="false" customHeight="true" outlineLevel="0" collapsed="false">
      <c r="A6" s="237" t="s">
        <v>112</v>
      </c>
      <c r="B6" s="264" t="n">
        <v>1.17</v>
      </c>
      <c r="C6" s="264" t="n">
        <v>4.48</v>
      </c>
      <c r="D6" s="264" t="n">
        <v>11.994</v>
      </c>
      <c r="E6" s="264" t="n">
        <v>5.963</v>
      </c>
      <c r="F6" s="264" t="n">
        <v>19.217</v>
      </c>
      <c r="G6" s="264" t="n">
        <v>24.6624662466247</v>
      </c>
      <c r="H6" s="264" t="n">
        <v>1.238</v>
      </c>
      <c r="I6" s="264" t="n">
        <v>15.23</v>
      </c>
    </row>
    <row r="7" customFormat="false" ht="30" hidden="false" customHeight="true" outlineLevel="0" collapsed="false">
      <c r="A7" s="239" t="s">
        <v>216</v>
      </c>
      <c r="B7" s="266" t="n">
        <v>2.27</v>
      </c>
      <c r="C7" s="266" t="n">
        <v>6.25</v>
      </c>
      <c r="D7" s="266" t="n">
        <v>22.1590909090909</v>
      </c>
      <c r="E7" s="266" t="n">
        <v>6.534</v>
      </c>
      <c r="F7" s="266" t="n">
        <v>5.682</v>
      </c>
      <c r="G7" s="266" t="n">
        <v>20.739</v>
      </c>
      <c r="H7" s="266" t="n">
        <v>3.977</v>
      </c>
      <c r="I7" s="266" t="n">
        <v>8.81</v>
      </c>
    </row>
    <row r="8" customFormat="false" ht="15" hidden="false" customHeight="true" outlineLevel="0" collapsed="false">
      <c r="A8" s="239" t="s">
        <v>217</v>
      </c>
      <c r="B8" s="266" t="n">
        <v>0.79</v>
      </c>
      <c r="C8" s="266" t="n">
        <v>10.11</v>
      </c>
      <c r="D8" s="266" t="n">
        <v>4.22</v>
      </c>
      <c r="E8" s="266" t="n">
        <v>0.589</v>
      </c>
      <c r="F8" s="266" t="n">
        <v>34.544</v>
      </c>
      <c r="G8" s="266" t="n">
        <v>24.632</v>
      </c>
      <c r="H8" s="266" t="n">
        <v>0.294</v>
      </c>
      <c r="I8" s="266" t="n">
        <v>9.22</v>
      </c>
    </row>
    <row r="9" customFormat="false" ht="15" hidden="false" customHeight="true" outlineLevel="0" collapsed="false">
      <c r="A9" s="239" t="s">
        <v>218</v>
      </c>
      <c r="B9" s="266" t="n">
        <v>1.08</v>
      </c>
      <c r="C9" s="266" t="n">
        <v>2.96</v>
      </c>
      <c r="D9" s="266" t="n">
        <v>22.801</v>
      </c>
      <c r="E9" s="266" t="n">
        <v>3.411</v>
      </c>
      <c r="F9" s="266" t="n">
        <v>23.1597845601436</v>
      </c>
      <c r="G9" s="266" t="n">
        <v>22.531</v>
      </c>
      <c r="H9" s="266" t="n">
        <v>1.706</v>
      </c>
      <c r="I9" s="266" t="n">
        <v>10.23</v>
      </c>
    </row>
    <row r="10" customFormat="false" ht="30" hidden="false" customHeight="true" outlineLevel="0" collapsed="false">
      <c r="A10" s="239" t="s">
        <v>219</v>
      </c>
      <c r="B10" s="266" t="n">
        <v>3.38</v>
      </c>
      <c r="C10" s="266" t="n">
        <v>0.68</v>
      </c>
      <c r="D10" s="266" t="n">
        <v>9.459</v>
      </c>
      <c r="E10" s="266" t="n">
        <v>16.892</v>
      </c>
      <c r="F10" s="266" t="n">
        <v>10.811</v>
      </c>
      <c r="G10" s="266" t="n">
        <v>27.703</v>
      </c>
      <c r="H10" s="266" t="n">
        <v>0.676</v>
      </c>
      <c r="I10" s="266" t="n">
        <v>18.92</v>
      </c>
    </row>
    <row r="11" customFormat="false" ht="30" hidden="false" customHeight="true" outlineLevel="0" collapsed="false">
      <c r="A11" s="239" t="s">
        <v>220</v>
      </c>
      <c r="B11" s="266" t="s">
        <v>71</v>
      </c>
      <c r="C11" s="266" t="s">
        <v>71</v>
      </c>
      <c r="D11" s="266" t="n">
        <v>15.556</v>
      </c>
      <c r="E11" s="266" t="n">
        <v>4.444</v>
      </c>
      <c r="F11" s="266" t="n">
        <v>8.889</v>
      </c>
      <c r="G11" s="266" t="n">
        <v>24.4444444444444</v>
      </c>
      <c r="H11" s="266" t="n">
        <v>2.222</v>
      </c>
      <c r="I11" s="266" t="n">
        <v>24.44</v>
      </c>
    </row>
    <row r="12" customFormat="false" ht="15" hidden="false" customHeight="true" outlineLevel="0" collapsed="false">
      <c r="A12" s="239" t="s">
        <v>221</v>
      </c>
      <c r="B12" s="266" t="n">
        <v>3.43</v>
      </c>
      <c r="C12" s="266" t="n">
        <v>5.39</v>
      </c>
      <c r="D12" s="266" t="n">
        <v>12.745</v>
      </c>
      <c r="E12" s="266" t="n">
        <v>7.353</v>
      </c>
      <c r="F12" s="266" t="n">
        <v>13.725</v>
      </c>
      <c r="G12" s="266" t="n">
        <v>21.569</v>
      </c>
      <c r="H12" s="266" t="n">
        <v>3.431</v>
      </c>
      <c r="I12" s="266" t="n">
        <v>10.29</v>
      </c>
    </row>
    <row r="13" customFormat="false" ht="30" hidden="false" customHeight="true" outlineLevel="0" collapsed="false">
      <c r="A13" s="239" t="s">
        <v>222</v>
      </c>
      <c r="B13" s="266" t="n">
        <v>1.57</v>
      </c>
      <c r="C13" s="266" t="n">
        <v>2.09</v>
      </c>
      <c r="D13" s="266" t="n">
        <v>12.565</v>
      </c>
      <c r="E13" s="266" t="n">
        <v>13.089</v>
      </c>
      <c r="F13" s="266" t="n">
        <v>18.848</v>
      </c>
      <c r="G13" s="266" t="n">
        <v>15.183</v>
      </c>
      <c r="H13" s="266" t="n">
        <v>1.047</v>
      </c>
      <c r="I13" s="266" t="n">
        <v>15.71</v>
      </c>
    </row>
    <row r="14" customFormat="false" ht="30" hidden="false" customHeight="true" outlineLevel="0" collapsed="false">
      <c r="A14" s="239" t="s">
        <v>223</v>
      </c>
      <c r="B14" s="266" t="n">
        <v>0.27</v>
      </c>
      <c r="C14" s="266" t="n">
        <v>4.12</v>
      </c>
      <c r="D14" s="266" t="n">
        <v>8.516</v>
      </c>
      <c r="E14" s="266" t="n">
        <v>10.989</v>
      </c>
      <c r="F14" s="266" t="n">
        <v>20.879</v>
      </c>
      <c r="G14" s="266" t="n">
        <v>19.505</v>
      </c>
      <c r="H14" s="266" t="n">
        <v>0.275</v>
      </c>
      <c r="I14" s="266" t="n">
        <v>21.43</v>
      </c>
    </row>
    <row r="15" customFormat="false" ht="15" hidden="false" customHeight="true" outlineLevel="0" collapsed="false">
      <c r="A15" s="239" t="s">
        <v>224</v>
      </c>
      <c r="B15" s="266" t="s">
        <v>71</v>
      </c>
      <c r="C15" s="266" t="s">
        <v>71</v>
      </c>
      <c r="D15" s="266" t="n">
        <v>2.778</v>
      </c>
      <c r="E15" s="266" t="s">
        <v>71</v>
      </c>
      <c r="F15" s="266" t="n">
        <v>2.778</v>
      </c>
      <c r="G15" s="266" t="n">
        <v>75</v>
      </c>
      <c r="H15" s="266" t="s">
        <v>71</v>
      </c>
      <c r="I15" s="266" t="n">
        <v>5.56</v>
      </c>
    </row>
    <row r="16" customFormat="false" ht="15" hidden="false" customHeight="true" outlineLevel="0" collapsed="false">
      <c r="A16" s="239" t="s">
        <v>225</v>
      </c>
      <c r="B16" s="266" t="s">
        <v>71</v>
      </c>
      <c r="C16" s="266" t="n">
        <v>10.71</v>
      </c>
      <c r="D16" s="266" t="n">
        <v>10.714</v>
      </c>
      <c r="E16" s="266" t="n">
        <v>7.143</v>
      </c>
      <c r="F16" s="266" t="s">
        <v>71</v>
      </c>
      <c r="G16" s="266" t="n">
        <v>14.286</v>
      </c>
      <c r="H16" s="266" t="s">
        <v>71</v>
      </c>
      <c r="I16" s="266" t="n">
        <v>39.29</v>
      </c>
    </row>
    <row r="17" customFormat="false" ht="15" hidden="false" customHeight="true" outlineLevel="0" collapsed="false">
      <c r="A17" s="239" t="s">
        <v>226</v>
      </c>
      <c r="B17" s="266" t="s">
        <v>71</v>
      </c>
      <c r="C17" s="266" t="s">
        <v>71</v>
      </c>
      <c r="D17" s="266" t="s">
        <v>71</v>
      </c>
      <c r="E17" s="266" t="n">
        <v>44.4444444444444</v>
      </c>
      <c r="F17" s="266" t="n">
        <v>3.704</v>
      </c>
      <c r="G17" s="266" t="n">
        <v>33.333</v>
      </c>
      <c r="H17" s="266" t="s">
        <v>71</v>
      </c>
      <c r="I17" s="266" t="n">
        <v>11.11</v>
      </c>
    </row>
    <row r="18" customFormat="false" ht="15" hidden="false" customHeight="true" outlineLevel="0" collapsed="false">
      <c r="A18" s="239" t="s">
        <v>227</v>
      </c>
      <c r="B18" s="266" t="n">
        <v>3.23</v>
      </c>
      <c r="C18" s="266" t="s">
        <v>71</v>
      </c>
      <c r="D18" s="266" t="n">
        <v>12.903</v>
      </c>
      <c r="E18" s="266" t="s">
        <v>71</v>
      </c>
      <c r="F18" s="266" t="n">
        <v>3.226</v>
      </c>
      <c r="G18" s="266" t="n">
        <v>25.8064516129032</v>
      </c>
      <c r="H18" s="266" t="s">
        <v>71</v>
      </c>
      <c r="I18" s="266" t="n">
        <v>16.13</v>
      </c>
    </row>
    <row r="19" customFormat="false" ht="15" hidden="false" customHeight="true" outlineLevel="0" collapsed="false">
      <c r="A19" s="239" t="s">
        <v>228</v>
      </c>
      <c r="B19" s="266" t="n">
        <v>6.38</v>
      </c>
      <c r="C19" s="266" t="s">
        <v>71</v>
      </c>
      <c r="D19" s="266" t="n">
        <v>4.255</v>
      </c>
      <c r="E19" s="266" t="n">
        <v>10.638</v>
      </c>
      <c r="F19" s="266" t="n">
        <v>6.383</v>
      </c>
      <c r="G19" s="266" t="n">
        <v>25.532</v>
      </c>
      <c r="H19" s="266" t="s">
        <v>71</v>
      </c>
      <c r="I19" s="266" t="n">
        <v>27.66</v>
      </c>
    </row>
    <row r="20" customFormat="false" ht="30" hidden="false" customHeight="true" outlineLevel="0" collapsed="false">
      <c r="A20" s="239" t="s">
        <v>229</v>
      </c>
      <c r="B20" s="266" t="s">
        <v>71</v>
      </c>
      <c r="C20" s="266" t="n">
        <v>1.9</v>
      </c>
      <c r="D20" s="266" t="n">
        <v>10.476</v>
      </c>
      <c r="E20" s="266" t="n">
        <v>10.476</v>
      </c>
      <c r="F20" s="266" t="n">
        <v>9.524</v>
      </c>
      <c r="G20" s="266" t="n">
        <v>26.6666666666667</v>
      </c>
      <c r="H20" s="266" t="n">
        <v>0.952</v>
      </c>
      <c r="I20" s="266" t="n">
        <v>19.05</v>
      </c>
    </row>
    <row r="21" customFormat="false" ht="30" hidden="false" customHeight="true" outlineLevel="0" collapsed="false">
      <c r="A21" s="239" t="s">
        <v>230</v>
      </c>
      <c r="B21" s="266" t="n">
        <v>0.8</v>
      </c>
      <c r="C21" s="266" t="n">
        <v>1.6</v>
      </c>
      <c r="D21" s="266" t="n">
        <v>3.6</v>
      </c>
      <c r="E21" s="266" t="n">
        <v>10.4</v>
      </c>
      <c r="F21" s="266" t="n">
        <v>5.2</v>
      </c>
      <c r="G21" s="266" t="n">
        <v>35.2</v>
      </c>
      <c r="H21" s="266" t="n">
        <v>0.4</v>
      </c>
      <c r="I21" s="266" t="n">
        <v>25.6</v>
      </c>
    </row>
    <row r="22" customFormat="false" ht="15" hidden="false" customHeight="true" outlineLevel="0" collapsed="false">
      <c r="A22" s="239" t="s">
        <v>231</v>
      </c>
      <c r="B22" s="266" t="n">
        <v>0.77</v>
      </c>
      <c r="C22" s="266" t="n">
        <v>0.77</v>
      </c>
      <c r="D22" s="266" t="n">
        <v>4.615</v>
      </c>
      <c r="E22" s="266" t="n">
        <v>3.846</v>
      </c>
      <c r="F22" s="266" t="n">
        <v>7.692</v>
      </c>
      <c r="G22" s="266" t="n">
        <v>40</v>
      </c>
      <c r="H22" s="266" t="n">
        <v>1.538</v>
      </c>
      <c r="I22" s="266" t="n">
        <v>21.54</v>
      </c>
    </row>
    <row r="23" customFormat="false" ht="15" hidden="false" customHeight="true" outlineLevel="0" collapsed="false">
      <c r="A23" s="239" t="s">
        <v>232</v>
      </c>
      <c r="B23" s="266" t="s">
        <v>71</v>
      </c>
      <c r="C23" s="266" t="s">
        <v>71</v>
      </c>
      <c r="D23" s="266" t="n">
        <v>4.12</v>
      </c>
      <c r="E23" s="266" t="n">
        <v>10.487</v>
      </c>
      <c r="F23" s="266" t="n">
        <v>6.367</v>
      </c>
      <c r="G23" s="266" t="n">
        <v>28.464</v>
      </c>
      <c r="H23" s="266" t="n">
        <v>0.749</v>
      </c>
      <c r="I23" s="266" t="n">
        <v>35.58</v>
      </c>
    </row>
    <row r="24" customFormat="false" ht="15" hidden="false" customHeight="true" outlineLevel="0" collapsed="false">
      <c r="A24" s="239" t="s">
        <v>233</v>
      </c>
      <c r="B24" s="266" t="n">
        <v>2.78</v>
      </c>
      <c r="C24" s="266" t="s">
        <v>71</v>
      </c>
      <c r="D24" s="266" t="n">
        <v>2.778</v>
      </c>
      <c r="E24" s="266" t="s">
        <v>71</v>
      </c>
      <c r="F24" s="266" t="n">
        <v>11.111</v>
      </c>
      <c r="G24" s="266" t="n">
        <v>25</v>
      </c>
      <c r="H24" s="266" t="s">
        <v>71</v>
      </c>
      <c r="I24" s="266" t="n">
        <v>44.44</v>
      </c>
    </row>
    <row r="25" customFormat="false" ht="15" hidden="false" customHeight="true" outlineLevel="0" collapsed="false">
      <c r="A25" s="239" t="s">
        <v>234</v>
      </c>
      <c r="B25" s="266" t="s">
        <v>71</v>
      </c>
      <c r="C25" s="266" t="s">
        <v>71</v>
      </c>
      <c r="D25" s="266" t="n">
        <v>20</v>
      </c>
      <c r="E25" s="266" t="s">
        <v>71</v>
      </c>
      <c r="F25" s="266" t="s">
        <v>71</v>
      </c>
      <c r="G25" s="266" t="n">
        <v>20</v>
      </c>
      <c r="H25" s="266" t="s">
        <v>71</v>
      </c>
      <c r="I25" s="266" t="n">
        <v>40</v>
      </c>
    </row>
    <row r="26" customFormat="false" ht="15" hidden="false" customHeight="true" outlineLevel="0" collapsed="false">
      <c r="A26" s="239" t="s">
        <v>235</v>
      </c>
      <c r="B26" s="266" t="s">
        <v>71</v>
      </c>
      <c r="C26" s="266" t="s">
        <v>71</v>
      </c>
      <c r="D26" s="266" t="s">
        <v>71</v>
      </c>
      <c r="E26" s="266" t="s">
        <v>71</v>
      </c>
      <c r="F26" s="266" t="s">
        <v>71</v>
      </c>
      <c r="G26" s="266" t="s">
        <v>71</v>
      </c>
      <c r="H26" s="266" t="s">
        <v>71</v>
      </c>
      <c r="I26" s="266" t="s">
        <v>71</v>
      </c>
    </row>
    <row r="27" customFormat="false" ht="15" hidden="false" customHeight="true" outlineLevel="0" collapsed="false">
      <c r="A27" s="239" t="s">
        <v>236</v>
      </c>
      <c r="B27" s="266" t="s">
        <v>71</v>
      </c>
      <c r="C27" s="266" t="s">
        <v>71</v>
      </c>
      <c r="D27" s="266" t="s">
        <v>71</v>
      </c>
      <c r="E27" s="266" t="s">
        <v>71</v>
      </c>
      <c r="F27" s="266" t="s">
        <v>71</v>
      </c>
      <c r="G27" s="266" t="s">
        <v>71</v>
      </c>
      <c r="H27" s="266" t="s">
        <v>71</v>
      </c>
      <c r="I27" s="266" t="s">
        <v>71</v>
      </c>
    </row>
    <row r="28" customFormat="false" ht="5.1" hidden="false" customHeight="true" outlineLevel="0" collapsed="false">
      <c r="A28" s="336"/>
      <c r="B28" s="239"/>
      <c r="C28" s="274"/>
      <c r="D28" s="274"/>
      <c r="E28" s="274"/>
      <c r="F28" s="274"/>
      <c r="G28" s="274"/>
      <c r="H28" s="274"/>
      <c r="I28" s="274"/>
    </row>
  </sheetData>
  <mergeCells count="5">
    <mergeCell ref="A1:I1"/>
    <mergeCell ref="A2:I2"/>
    <mergeCell ref="H3:I3"/>
    <mergeCell ref="A4:A5"/>
    <mergeCell ref="B4:I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2" min="2" style="189" width="7.71"/>
    <col collapsed="false" customWidth="true" hidden="false" outlineLevel="0" max="4" min="3" style="189" width="13.28"/>
    <col collapsed="false" customWidth="true" hidden="false" outlineLevel="0" max="5" min="5" style="189" width="20.7"/>
    <col collapsed="false" customWidth="true" hidden="false" outlineLevel="0" max="8" min="6" style="189" width="8.7"/>
    <col collapsed="false" customWidth="true" hidden="false" outlineLevel="0" max="9" min="9" style="189" width="10.7"/>
    <col collapsed="false" customWidth="true" hidden="false" outlineLevel="0" max="16" min="10" style="189" width="5.71"/>
    <col collapsed="false" customWidth="false" hidden="false" outlineLevel="0" max="257" min="17" style="189" width="8.85"/>
  </cols>
  <sheetData>
    <row r="1" customFormat="false" ht="15" hidden="false" customHeight="true" outlineLevel="0" collapsed="false">
      <c r="A1" s="243" t="s">
        <v>513</v>
      </c>
      <c r="B1" s="243"/>
      <c r="C1" s="243"/>
      <c r="D1" s="243"/>
      <c r="E1" s="243"/>
      <c r="F1" s="243"/>
      <c r="G1" s="243"/>
      <c r="H1" s="243"/>
      <c r="I1" s="243"/>
    </row>
    <row r="2" customFormat="false" ht="15" hidden="false" customHeight="true" outlineLevel="0" collapsed="false">
      <c r="A2" s="243" t="s">
        <v>512</v>
      </c>
      <c r="B2" s="243"/>
      <c r="C2" s="243"/>
      <c r="D2" s="243"/>
      <c r="E2" s="243"/>
      <c r="F2" s="243"/>
      <c r="G2" s="243"/>
      <c r="H2" s="243"/>
      <c r="I2" s="243"/>
    </row>
    <row r="3" customFormat="false" ht="15" hidden="false" customHeight="true" outlineLevel="0" collapsed="false">
      <c r="G3" s="288" t="s">
        <v>163</v>
      </c>
      <c r="H3" s="288"/>
      <c r="I3" s="288"/>
    </row>
    <row r="4" customFormat="false" ht="15" hidden="false" customHeight="true" outlineLevel="0" collapsed="false">
      <c r="A4" s="236"/>
      <c r="B4" s="372" t="s">
        <v>495</v>
      </c>
      <c r="C4" s="386" t="s">
        <v>89</v>
      </c>
      <c r="D4" s="386"/>
      <c r="E4" s="386"/>
      <c r="F4" s="386"/>
      <c r="G4" s="386"/>
      <c r="H4" s="386"/>
      <c r="I4" s="386"/>
    </row>
    <row r="5" customFormat="false" ht="114.95" hidden="false" customHeight="true" outlineLevel="0" collapsed="false">
      <c r="A5" s="236"/>
      <c r="B5" s="372"/>
      <c r="C5" s="372" t="s">
        <v>498</v>
      </c>
      <c r="D5" s="372" t="s">
        <v>91</v>
      </c>
      <c r="E5" s="372" t="s">
        <v>499</v>
      </c>
      <c r="F5" s="372" t="s">
        <v>500</v>
      </c>
      <c r="G5" s="372" t="s">
        <v>94</v>
      </c>
      <c r="H5" s="372" t="s">
        <v>95</v>
      </c>
      <c r="I5" s="372" t="s">
        <v>501</v>
      </c>
    </row>
    <row r="6" customFormat="false" ht="20.1" hidden="false" customHeight="true" outlineLevel="0" collapsed="false">
      <c r="A6" s="237" t="s">
        <v>112</v>
      </c>
      <c r="B6" s="273" t="n">
        <v>325</v>
      </c>
      <c r="C6" s="259" t="n">
        <v>8</v>
      </c>
      <c r="D6" s="259" t="n">
        <v>5</v>
      </c>
      <c r="E6" s="259" t="n">
        <v>20</v>
      </c>
      <c r="F6" s="259" t="n">
        <v>27</v>
      </c>
      <c r="G6" s="259" t="n">
        <v>4</v>
      </c>
      <c r="H6" s="259" t="s">
        <v>71</v>
      </c>
      <c r="I6" s="259" t="n">
        <v>2</v>
      </c>
      <c r="J6" s="273"/>
      <c r="K6" s="273"/>
      <c r="L6" s="273"/>
      <c r="M6" s="273"/>
      <c r="N6" s="273"/>
      <c r="O6" s="273"/>
      <c r="P6" s="273"/>
      <c r="Q6" s="273"/>
      <c r="R6" s="273"/>
    </row>
    <row r="7" customFormat="false" ht="30" hidden="false" customHeight="true" outlineLevel="0" collapsed="false">
      <c r="A7" s="239" t="s">
        <v>216</v>
      </c>
      <c r="B7" s="253" t="n">
        <v>56</v>
      </c>
      <c r="C7" s="249" t="n">
        <v>1</v>
      </c>
      <c r="D7" s="249" t="n">
        <v>3</v>
      </c>
      <c r="E7" s="249" t="n">
        <v>4</v>
      </c>
      <c r="F7" s="249" t="n">
        <v>5</v>
      </c>
      <c r="G7" s="249" t="n">
        <v>1</v>
      </c>
      <c r="H7" s="249" t="s">
        <v>71</v>
      </c>
      <c r="I7" s="249" t="s">
        <v>71</v>
      </c>
      <c r="J7" s="276"/>
      <c r="K7" s="276"/>
      <c r="L7" s="276"/>
      <c r="M7" s="276"/>
      <c r="N7" s="276"/>
      <c r="O7" s="276"/>
      <c r="P7" s="276"/>
      <c r="Q7" s="276"/>
      <c r="R7" s="276"/>
    </row>
    <row r="8" customFormat="false" ht="15" hidden="false" customHeight="true" outlineLevel="0" collapsed="false">
      <c r="A8" s="239" t="s">
        <v>217</v>
      </c>
      <c r="B8" s="253" t="n">
        <v>31</v>
      </c>
      <c r="C8" s="249" t="n">
        <v>1</v>
      </c>
      <c r="D8" s="249" t="s">
        <v>71</v>
      </c>
      <c r="E8" s="249" t="n">
        <v>3</v>
      </c>
      <c r="F8" s="249" t="n">
        <v>2</v>
      </c>
      <c r="G8" s="249" t="n">
        <v>1</v>
      </c>
      <c r="H8" s="249" t="s">
        <v>71</v>
      </c>
      <c r="I8" s="249" t="s">
        <v>71</v>
      </c>
      <c r="J8" s="276"/>
      <c r="K8" s="276"/>
      <c r="L8" s="276"/>
      <c r="M8" s="276"/>
      <c r="N8" s="276"/>
      <c r="O8" s="276"/>
      <c r="P8" s="276"/>
      <c r="Q8" s="276"/>
      <c r="R8" s="276"/>
    </row>
    <row r="9" customFormat="false" ht="15" hidden="false" customHeight="true" outlineLevel="0" collapsed="false">
      <c r="A9" s="239" t="s">
        <v>218</v>
      </c>
      <c r="B9" s="253" t="n">
        <v>58</v>
      </c>
      <c r="C9" s="249" t="n">
        <v>2</v>
      </c>
      <c r="D9" s="249" t="s">
        <v>71</v>
      </c>
      <c r="E9" s="249" t="n">
        <v>4</v>
      </c>
      <c r="F9" s="249" t="n">
        <v>3</v>
      </c>
      <c r="G9" s="249" t="n">
        <v>1</v>
      </c>
      <c r="H9" s="249" t="s">
        <v>71</v>
      </c>
      <c r="I9" s="249" t="n">
        <v>2</v>
      </c>
      <c r="J9" s="276"/>
      <c r="K9" s="276"/>
      <c r="L9" s="276"/>
      <c r="M9" s="276"/>
      <c r="N9" s="276"/>
      <c r="O9" s="276"/>
      <c r="P9" s="276"/>
      <c r="Q9" s="276"/>
      <c r="R9" s="276"/>
    </row>
    <row r="10" customFormat="false" ht="30" hidden="false" customHeight="true" outlineLevel="0" collapsed="false">
      <c r="A10" s="239" t="s">
        <v>219</v>
      </c>
      <c r="B10" s="253" t="n">
        <v>13</v>
      </c>
      <c r="C10" s="249" t="s">
        <v>71</v>
      </c>
      <c r="D10" s="249" t="n">
        <v>1</v>
      </c>
      <c r="E10" s="249" t="n">
        <v>1</v>
      </c>
      <c r="F10" s="249" t="s">
        <v>71</v>
      </c>
      <c r="G10" s="249" t="s">
        <v>71</v>
      </c>
      <c r="H10" s="249" t="s">
        <v>71</v>
      </c>
      <c r="I10" s="249" t="s">
        <v>71</v>
      </c>
      <c r="J10" s="276"/>
      <c r="K10" s="276"/>
      <c r="L10" s="276"/>
      <c r="M10" s="276"/>
      <c r="N10" s="276"/>
      <c r="O10" s="276"/>
      <c r="P10" s="276"/>
      <c r="Q10" s="276"/>
      <c r="R10" s="276"/>
    </row>
    <row r="11" customFormat="false" ht="30" hidden="false" customHeight="true" outlineLevel="0" collapsed="false">
      <c r="A11" s="239" t="s">
        <v>220</v>
      </c>
      <c r="B11" s="253" t="n">
        <v>10</v>
      </c>
      <c r="C11" s="249" t="s">
        <v>71</v>
      </c>
      <c r="D11" s="249" t="s">
        <v>71</v>
      </c>
      <c r="E11" s="249" t="n">
        <v>2</v>
      </c>
      <c r="F11" s="249" t="s">
        <v>71</v>
      </c>
      <c r="G11" s="249" t="n">
        <v>1</v>
      </c>
      <c r="H11" s="249" t="s">
        <v>71</v>
      </c>
      <c r="I11" s="249" t="s">
        <v>71</v>
      </c>
      <c r="J11" s="276"/>
      <c r="K11" s="276"/>
      <c r="L11" s="276"/>
      <c r="M11" s="276"/>
      <c r="N11" s="276"/>
      <c r="O11" s="276"/>
      <c r="P11" s="276"/>
      <c r="Q11" s="276"/>
      <c r="R11" s="276"/>
    </row>
    <row r="12" customFormat="false" ht="15" hidden="false" customHeight="true" outlineLevel="0" collapsed="false">
      <c r="A12" s="239" t="s">
        <v>221</v>
      </c>
      <c r="B12" s="253" t="n">
        <v>37</v>
      </c>
      <c r="C12" s="249" t="n">
        <v>2</v>
      </c>
      <c r="D12" s="249" t="n">
        <v>1</v>
      </c>
      <c r="E12" s="249" t="n">
        <v>3</v>
      </c>
      <c r="F12" s="249" t="s">
        <v>71</v>
      </c>
      <c r="G12" s="249" t="s">
        <v>71</v>
      </c>
      <c r="H12" s="249" t="s">
        <v>71</v>
      </c>
      <c r="I12" s="249" t="s">
        <v>71</v>
      </c>
      <c r="J12" s="276"/>
      <c r="K12" s="276"/>
      <c r="L12" s="276"/>
      <c r="M12" s="276"/>
      <c r="N12" s="276"/>
      <c r="O12" s="276"/>
      <c r="P12" s="276"/>
      <c r="Q12" s="276"/>
      <c r="R12" s="276"/>
    </row>
    <row r="13" customFormat="false" ht="30" hidden="false" customHeight="true" outlineLevel="0" collapsed="false">
      <c r="A13" s="239" t="s">
        <v>222</v>
      </c>
      <c r="B13" s="253" t="n">
        <v>17</v>
      </c>
      <c r="C13" s="249" t="s">
        <v>71</v>
      </c>
      <c r="D13" s="249" t="s">
        <v>71</v>
      </c>
      <c r="E13" s="249" t="s">
        <v>71</v>
      </c>
      <c r="F13" s="249" t="n">
        <v>4</v>
      </c>
      <c r="G13" s="249" t="s">
        <v>71</v>
      </c>
      <c r="H13" s="249" t="s">
        <v>71</v>
      </c>
      <c r="I13" s="249" t="s">
        <v>71</v>
      </c>
      <c r="J13" s="276"/>
      <c r="K13" s="276"/>
      <c r="L13" s="276"/>
      <c r="M13" s="276"/>
      <c r="N13" s="276"/>
      <c r="O13" s="276"/>
      <c r="P13" s="276"/>
      <c r="Q13" s="276"/>
      <c r="R13" s="276"/>
    </row>
    <row r="14" customFormat="false" ht="30" hidden="false" customHeight="true" outlineLevel="0" collapsed="false">
      <c r="A14" s="239" t="s">
        <v>223</v>
      </c>
      <c r="B14" s="253" t="n">
        <v>45</v>
      </c>
      <c r="C14" s="249" t="n">
        <v>1</v>
      </c>
      <c r="D14" s="249" t="s">
        <v>71</v>
      </c>
      <c r="E14" s="249" t="n">
        <v>1</v>
      </c>
      <c r="F14" s="249" t="n">
        <v>2</v>
      </c>
      <c r="G14" s="249" t="s">
        <v>71</v>
      </c>
      <c r="H14" s="249" t="s">
        <v>71</v>
      </c>
      <c r="I14" s="249" t="s">
        <v>71</v>
      </c>
      <c r="J14" s="276"/>
      <c r="K14" s="276"/>
      <c r="L14" s="276"/>
      <c r="M14" s="276"/>
      <c r="N14" s="276"/>
      <c r="O14" s="276"/>
      <c r="P14" s="276"/>
      <c r="Q14" s="276"/>
      <c r="R14" s="276"/>
    </row>
    <row r="15" customFormat="false" ht="15" hidden="false" customHeight="true" outlineLevel="0" collapsed="false">
      <c r="A15" s="239" t="s">
        <v>224</v>
      </c>
      <c r="B15" s="253" t="n">
        <v>1</v>
      </c>
      <c r="C15" s="249" t="s">
        <v>71</v>
      </c>
      <c r="D15" s="249" t="s">
        <v>71</v>
      </c>
      <c r="E15" s="249" t="s">
        <v>71</v>
      </c>
      <c r="F15" s="249" t="s">
        <v>71</v>
      </c>
      <c r="G15" s="249" t="s">
        <v>71</v>
      </c>
      <c r="H15" s="249" t="s">
        <v>71</v>
      </c>
      <c r="I15" s="249" t="s">
        <v>71</v>
      </c>
      <c r="J15" s="276"/>
      <c r="K15" s="276"/>
      <c r="L15" s="276"/>
      <c r="M15" s="276"/>
      <c r="N15" s="276"/>
      <c r="O15" s="276"/>
      <c r="P15" s="276"/>
      <c r="Q15" s="276"/>
      <c r="R15" s="276"/>
    </row>
    <row r="16" customFormat="false" ht="15" hidden="false" customHeight="true" outlineLevel="0" collapsed="false">
      <c r="A16" s="239" t="s">
        <v>225</v>
      </c>
      <c r="B16" s="253" t="n">
        <v>2</v>
      </c>
      <c r="C16" s="249" t="s">
        <v>71</v>
      </c>
      <c r="D16" s="249" t="s">
        <v>71</v>
      </c>
      <c r="E16" s="249" t="s">
        <v>71</v>
      </c>
      <c r="F16" s="249" t="n">
        <v>2</v>
      </c>
      <c r="G16" s="249" t="s">
        <v>71</v>
      </c>
      <c r="H16" s="249" t="s">
        <v>71</v>
      </c>
      <c r="I16" s="249" t="s">
        <v>71</v>
      </c>
      <c r="J16" s="276"/>
      <c r="K16" s="276"/>
      <c r="L16" s="276"/>
      <c r="M16" s="276"/>
      <c r="N16" s="276"/>
      <c r="O16" s="276"/>
      <c r="P16" s="276"/>
      <c r="Q16" s="276"/>
      <c r="R16" s="276"/>
    </row>
    <row r="17" customFormat="false" ht="15" hidden="false" customHeight="true" outlineLevel="0" collapsed="false">
      <c r="A17" s="239" t="s">
        <v>226</v>
      </c>
      <c r="B17" s="253" t="n">
        <v>1</v>
      </c>
      <c r="C17" s="249" t="s">
        <v>71</v>
      </c>
      <c r="D17" s="249" t="s">
        <v>71</v>
      </c>
      <c r="E17" s="249" t="s">
        <v>71</v>
      </c>
      <c r="F17" s="249" t="s">
        <v>71</v>
      </c>
      <c r="G17" s="249" t="s">
        <v>71</v>
      </c>
      <c r="H17" s="249" t="s">
        <v>71</v>
      </c>
      <c r="I17" s="249" t="s">
        <v>71</v>
      </c>
      <c r="J17" s="276"/>
      <c r="K17" s="276"/>
      <c r="L17" s="276"/>
      <c r="M17" s="276"/>
      <c r="N17" s="276"/>
      <c r="O17" s="276"/>
      <c r="P17" s="276"/>
      <c r="Q17" s="276"/>
      <c r="R17" s="276"/>
    </row>
    <row r="18" customFormat="false" ht="15" hidden="false" customHeight="true" outlineLevel="0" collapsed="false">
      <c r="A18" s="239" t="s">
        <v>227</v>
      </c>
      <c r="B18" s="253" t="n">
        <v>4</v>
      </c>
      <c r="C18" s="249" t="n">
        <v>1</v>
      </c>
      <c r="D18" s="249" t="s">
        <v>71</v>
      </c>
      <c r="E18" s="249" t="s">
        <v>71</v>
      </c>
      <c r="F18" s="249" t="n">
        <v>1</v>
      </c>
      <c r="G18" s="249" t="s">
        <v>71</v>
      </c>
      <c r="H18" s="249" t="s">
        <v>71</v>
      </c>
      <c r="I18" s="249" t="s">
        <v>71</v>
      </c>
      <c r="J18" s="276"/>
      <c r="K18" s="276"/>
      <c r="L18" s="276"/>
      <c r="M18" s="276"/>
      <c r="N18" s="276"/>
      <c r="O18" s="276"/>
      <c r="P18" s="276"/>
      <c r="Q18" s="276"/>
      <c r="R18" s="276"/>
    </row>
    <row r="19" customFormat="false" ht="15" hidden="false" customHeight="true" outlineLevel="0" collapsed="false">
      <c r="A19" s="239" t="s">
        <v>228</v>
      </c>
      <c r="B19" s="253" t="n">
        <v>3</v>
      </c>
      <c r="C19" s="249" t="s">
        <v>71</v>
      </c>
      <c r="D19" s="249" t="s">
        <v>71</v>
      </c>
      <c r="E19" s="249" t="s">
        <v>71</v>
      </c>
      <c r="F19" s="249" t="n">
        <v>3</v>
      </c>
      <c r="G19" s="249" t="s">
        <v>71</v>
      </c>
      <c r="H19" s="249" t="s">
        <v>71</v>
      </c>
      <c r="I19" s="249" t="s">
        <v>71</v>
      </c>
      <c r="J19" s="276"/>
      <c r="K19" s="276"/>
      <c r="L19" s="276"/>
      <c r="M19" s="276"/>
      <c r="N19" s="276"/>
      <c r="O19" s="276"/>
      <c r="P19" s="276"/>
      <c r="Q19" s="276"/>
      <c r="R19" s="276"/>
    </row>
    <row r="20" customFormat="false" ht="30" hidden="false" customHeight="true" outlineLevel="0" collapsed="false">
      <c r="A20" s="239" t="s">
        <v>229</v>
      </c>
      <c r="B20" s="253" t="n">
        <v>9</v>
      </c>
      <c r="C20" s="249" t="s">
        <v>71</v>
      </c>
      <c r="D20" s="249" t="s">
        <v>71</v>
      </c>
      <c r="E20" s="249" t="n">
        <v>1</v>
      </c>
      <c r="F20" s="249" t="n">
        <v>1</v>
      </c>
      <c r="G20" s="249" t="s">
        <v>71</v>
      </c>
      <c r="H20" s="249" t="s">
        <v>71</v>
      </c>
      <c r="I20" s="249" t="s">
        <v>71</v>
      </c>
      <c r="J20" s="276"/>
      <c r="K20" s="276"/>
      <c r="L20" s="276"/>
      <c r="M20" s="276"/>
      <c r="N20" s="276"/>
      <c r="O20" s="276"/>
      <c r="P20" s="276"/>
      <c r="Q20" s="276"/>
      <c r="R20" s="276"/>
    </row>
    <row r="21" customFormat="false" ht="30" hidden="false" customHeight="true" outlineLevel="0" collapsed="false">
      <c r="A21" s="239" t="s">
        <v>230</v>
      </c>
      <c r="B21" s="253" t="n">
        <v>17</v>
      </c>
      <c r="C21" s="249" t="s">
        <v>71</v>
      </c>
      <c r="D21" s="249" t="s">
        <v>71</v>
      </c>
      <c r="E21" s="249" t="n">
        <v>1</v>
      </c>
      <c r="F21" s="249" t="n">
        <v>2</v>
      </c>
      <c r="G21" s="249" t="s">
        <v>71</v>
      </c>
      <c r="H21" s="249" t="s">
        <v>71</v>
      </c>
      <c r="I21" s="249" t="s">
        <v>71</v>
      </c>
      <c r="J21" s="276"/>
      <c r="K21" s="276"/>
      <c r="L21" s="276"/>
      <c r="M21" s="276"/>
      <c r="N21" s="276"/>
      <c r="O21" s="276"/>
      <c r="P21" s="276"/>
      <c r="Q21" s="276"/>
      <c r="R21" s="276"/>
    </row>
    <row r="22" customFormat="false" ht="15" hidden="false" customHeight="true" outlineLevel="0" collapsed="false">
      <c r="A22" s="239" t="s">
        <v>231</v>
      </c>
      <c r="B22" s="253" t="n">
        <v>10</v>
      </c>
      <c r="C22" s="249" t="s">
        <v>71</v>
      </c>
      <c r="D22" s="249" t="s">
        <v>71</v>
      </c>
      <c r="E22" s="249" t="s">
        <v>71</v>
      </c>
      <c r="F22" s="249" t="n">
        <v>1</v>
      </c>
      <c r="G22" s="249" t="s">
        <v>71</v>
      </c>
      <c r="H22" s="249" t="s">
        <v>71</v>
      </c>
      <c r="I22" s="249" t="s">
        <v>71</v>
      </c>
      <c r="J22" s="276"/>
      <c r="K22" s="276"/>
      <c r="L22" s="276"/>
      <c r="M22" s="276"/>
      <c r="N22" s="276"/>
      <c r="O22" s="276"/>
      <c r="P22" s="276"/>
      <c r="Q22" s="276"/>
      <c r="R22" s="276"/>
    </row>
    <row r="23" customFormat="false" ht="15" hidden="false" customHeight="true" outlineLevel="0" collapsed="false">
      <c r="A23" s="239" t="s">
        <v>232</v>
      </c>
      <c r="B23" s="253" t="n">
        <v>11</v>
      </c>
      <c r="C23" s="249" t="s">
        <v>71</v>
      </c>
      <c r="D23" s="249" t="s">
        <v>71</v>
      </c>
      <c r="E23" s="249" t="s">
        <v>71</v>
      </c>
      <c r="F23" s="249" t="n">
        <v>1</v>
      </c>
      <c r="G23" s="249" t="s">
        <v>71</v>
      </c>
      <c r="H23" s="249" t="s">
        <v>71</v>
      </c>
      <c r="I23" s="249" t="s">
        <v>71</v>
      </c>
      <c r="J23" s="276"/>
      <c r="K23" s="276"/>
      <c r="L23" s="276"/>
      <c r="M23" s="276"/>
      <c r="N23" s="276"/>
      <c r="O23" s="276"/>
      <c r="P23" s="276"/>
      <c r="Q23" s="276"/>
      <c r="R23" s="276"/>
    </row>
    <row r="24" customFormat="false" ht="15" hidden="false" customHeight="true" outlineLevel="0" collapsed="false">
      <c r="A24" s="239" t="s">
        <v>233</v>
      </c>
      <c r="B24" s="253" t="s">
        <v>71</v>
      </c>
      <c r="C24" s="249" t="s">
        <v>71</v>
      </c>
      <c r="D24" s="249" t="s">
        <v>71</v>
      </c>
      <c r="E24" s="249" t="s">
        <v>71</v>
      </c>
      <c r="F24" s="249" t="s">
        <v>71</v>
      </c>
      <c r="G24" s="249" t="s">
        <v>71</v>
      </c>
      <c r="H24" s="249" t="s">
        <v>71</v>
      </c>
      <c r="I24" s="249" t="s">
        <v>71</v>
      </c>
      <c r="J24" s="276"/>
      <c r="K24" s="276"/>
      <c r="L24" s="276"/>
      <c r="M24" s="276"/>
      <c r="N24" s="276"/>
      <c r="O24" s="276"/>
      <c r="P24" s="276"/>
      <c r="Q24" s="276"/>
      <c r="R24" s="276"/>
    </row>
    <row r="25" customFormat="false" ht="15" hidden="false" customHeight="true" outlineLevel="0" collapsed="false">
      <c r="A25" s="239" t="s">
        <v>234</v>
      </c>
      <c r="B25" s="253" t="s">
        <v>71</v>
      </c>
      <c r="C25" s="249" t="s">
        <v>71</v>
      </c>
      <c r="D25" s="249" t="s">
        <v>71</v>
      </c>
      <c r="E25" s="249" t="s">
        <v>71</v>
      </c>
      <c r="F25" s="249" t="s">
        <v>71</v>
      </c>
      <c r="G25" s="249" t="s">
        <v>71</v>
      </c>
      <c r="H25" s="249" t="s">
        <v>71</v>
      </c>
      <c r="I25" s="249" t="s">
        <v>71</v>
      </c>
      <c r="J25" s="276"/>
      <c r="K25" s="276"/>
      <c r="L25" s="276"/>
      <c r="M25" s="276"/>
      <c r="N25" s="276"/>
      <c r="O25" s="276"/>
      <c r="P25" s="276"/>
      <c r="Q25" s="276"/>
      <c r="R25" s="276"/>
    </row>
    <row r="26" customFormat="false" ht="15" hidden="false" customHeight="true" outlineLevel="0" collapsed="false">
      <c r="A26" s="239" t="s">
        <v>235</v>
      </c>
      <c r="B26" s="253" t="s">
        <v>71</v>
      </c>
      <c r="C26" s="249" t="s">
        <v>71</v>
      </c>
      <c r="D26" s="249" t="s">
        <v>71</v>
      </c>
      <c r="E26" s="249" t="s">
        <v>71</v>
      </c>
      <c r="F26" s="249" t="s">
        <v>71</v>
      </c>
      <c r="G26" s="249" t="s">
        <v>71</v>
      </c>
      <c r="H26" s="249" t="s">
        <v>71</v>
      </c>
      <c r="I26" s="249" t="s">
        <v>71</v>
      </c>
      <c r="J26" s="277"/>
      <c r="K26" s="277"/>
      <c r="L26" s="277"/>
      <c r="M26" s="277"/>
      <c r="N26" s="277"/>
      <c r="O26" s="277"/>
      <c r="P26" s="277"/>
      <c r="Q26" s="277"/>
      <c r="R26" s="277"/>
    </row>
    <row r="27" customFormat="false" ht="15" hidden="false" customHeight="true" outlineLevel="0" collapsed="false">
      <c r="A27" s="239" t="s">
        <v>236</v>
      </c>
      <c r="B27" s="253" t="s">
        <v>71</v>
      </c>
      <c r="C27" s="249" t="s">
        <v>71</v>
      </c>
      <c r="D27" s="249" t="s">
        <v>71</v>
      </c>
      <c r="E27" s="249" t="s">
        <v>71</v>
      </c>
      <c r="F27" s="249" t="s">
        <v>71</v>
      </c>
      <c r="G27" s="249" t="s">
        <v>71</v>
      </c>
      <c r="H27" s="249" t="s">
        <v>71</v>
      </c>
      <c r="I27" s="249" t="s">
        <v>71</v>
      </c>
      <c r="J27" s="277"/>
      <c r="K27" s="277"/>
      <c r="L27" s="277"/>
      <c r="M27" s="277"/>
      <c r="N27" s="277"/>
      <c r="O27" s="277"/>
      <c r="P27" s="277"/>
      <c r="Q27" s="277"/>
      <c r="R27" s="277"/>
    </row>
    <row r="28" customFormat="false" ht="5.1" hidden="false" customHeight="true" outlineLevel="0" collapsed="false">
      <c r="A28" s="239"/>
      <c r="B28" s="253"/>
      <c r="C28" s="253"/>
      <c r="D28" s="253"/>
      <c r="E28" s="249"/>
      <c r="F28" s="253"/>
      <c r="G28" s="253"/>
      <c r="H28" s="253"/>
      <c r="I28" s="253"/>
    </row>
    <row r="29" customFormat="false" ht="17.1" hidden="false" customHeight="true" outlineLevel="0" collapsed="false">
      <c r="A29" s="389"/>
      <c r="B29" s="253"/>
      <c r="C29" s="253"/>
      <c r="D29" s="253"/>
      <c r="E29" s="253"/>
      <c r="F29" s="253"/>
      <c r="G29" s="253"/>
      <c r="H29" s="253"/>
      <c r="I29" s="253"/>
    </row>
    <row r="34" customFormat="false" ht="47.1" hidden="false" customHeight="true" outlineLevel="0" collapsed="false"/>
  </sheetData>
  <mergeCells count="6">
    <mergeCell ref="A1:I1"/>
    <mergeCell ref="A2:I2"/>
    <mergeCell ref="G3:I3"/>
    <mergeCell ref="A4:A5"/>
    <mergeCell ref="B4:B5"/>
    <mergeCell ref="C4:I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2" min="2" style="235" width="13.56"/>
    <col collapsed="false" customWidth="true" hidden="false" outlineLevel="0" max="3" min="3" style="189" width="9.71"/>
    <col collapsed="false" customWidth="true" hidden="false" outlineLevel="0" max="4" min="4" style="189" width="15.28"/>
    <col collapsed="false" customWidth="true" hidden="false" outlineLevel="0" max="7" min="5" style="189" width="9.71"/>
    <col collapsed="false" customWidth="true" hidden="false" outlineLevel="0" max="8" min="8" style="189" width="15.71"/>
    <col collapsed="false" customWidth="true" hidden="false" outlineLevel="0" max="9" min="9" style="189" width="9.71"/>
    <col collapsed="false" customWidth="true" hidden="false" outlineLevel="0" max="10" min="10" style="189" width="6.85"/>
    <col collapsed="false" customWidth="true" hidden="false" outlineLevel="0" max="105" min="11" style="189" width="5.71"/>
    <col collapsed="false" customWidth="false" hidden="false" outlineLevel="0" max="257" min="106" style="189" width="8.85"/>
  </cols>
  <sheetData>
    <row r="1" customFormat="false" ht="15" hidden="false" customHeight="true" outlineLevel="0" collapsed="false">
      <c r="A1" s="243"/>
      <c r="B1" s="243"/>
      <c r="C1" s="243"/>
      <c r="D1" s="243"/>
      <c r="E1" s="243"/>
      <c r="F1" s="243"/>
      <c r="G1" s="243"/>
      <c r="H1" s="243"/>
      <c r="I1" s="243"/>
      <c r="J1" s="387"/>
    </row>
    <row r="2" customFormat="false" ht="15" hidden="false" customHeight="true" outlineLevel="0" collapsed="false">
      <c r="A2" s="243"/>
      <c r="B2" s="243"/>
      <c r="C2" s="243"/>
      <c r="D2" s="243"/>
      <c r="E2" s="243"/>
      <c r="F2" s="243"/>
      <c r="G2" s="243"/>
      <c r="H2" s="243"/>
      <c r="I2" s="243"/>
      <c r="J2" s="387"/>
    </row>
    <row r="3" customFormat="false" ht="15" hidden="false" customHeight="true" outlineLevel="0" collapsed="false">
      <c r="H3" s="288" t="s">
        <v>73</v>
      </c>
      <c r="I3" s="288"/>
    </row>
    <row r="4" customFormat="false" ht="15" hidden="false" customHeight="true" outlineLevel="0" collapsed="false">
      <c r="A4" s="338"/>
      <c r="B4" s="119" t="s">
        <v>89</v>
      </c>
      <c r="C4" s="119"/>
      <c r="D4" s="119"/>
      <c r="E4" s="119"/>
      <c r="F4" s="119"/>
      <c r="G4" s="119"/>
      <c r="H4" s="119"/>
      <c r="I4" s="119"/>
    </row>
    <row r="5" customFormat="false" ht="114.95" hidden="false" customHeight="true" outlineLevel="0" collapsed="false">
      <c r="A5" s="338"/>
      <c r="B5" s="372" t="s">
        <v>503</v>
      </c>
      <c r="C5" s="372" t="s">
        <v>504</v>
      </c>
      <c r="D5" s="372" t="s">
        <v>505</v>
      </c>
      <c r="E5" s="372" t="s">
        <v>506</v>
      </c>
      <c r="F5" s="372" t="s">
        <v>507</v>
      </c>
      <c r="G5" s="372" t="s">
        <v>508</v>
      </c>
      <c r="H5" s="372" t="s">
        <v>509</v>
      </c>
      <c r="I5" s="372" t="s">
        <v>510</v>
      </c>
    </row>
    <row r="6" customFormat="false" ht="20.1" hidden="false" customHeight="true" outlineLevel="0" collapsed="false">
      <c r="A6" s="237" t="s">
        <v>112</v>
      </c>
      <c r="B6" s="259" t="n">
        <v>5</v>
      </c>
      <c r="C6" s="259" t="n">
        <v>20</v>
      </c>
      <c r="D6" s="259" t="n">
        <v>45</v>
      </c>
      <c r="E6" s="259" t="n">
        <v>37</v>
      </c>
      <c r="F6" s="259" t="n">
        <v>41</v>
      </c>
      <c r="G6" s="259" t="n">
        <v>55</v>
      </c>
      <c r="H6" s="259" t="n">
        <v>17</v>
      </c>
      <c r="I6" s="259" t="n">
        <v>39</v>
      </c>
      <c r="J6" s="273"/>
      <c r="K6" s="273"/>
      <c r="L6" s="273"/>
      <c r="M6" s="273"/>
      <c r="N6" s="273"/>
      <c r="O6" s="273"/>
      <c r="P6" s="273"/>
      <c r="Q6" s="273"/>
      <c r="R6" s="273"/>
    </row>
    <row r="7" customFormat="false" ht="30" hidden="false" customHeight="true" outlineLevel="0" collapsed="false">
      <c r="A7" s="239" t="s">
        <v>216</v>
      </c>
      <c r="B7" s="249" t="n">
        <v>1</v>
      </c>
      <c r="C7" s="249" t="n">
        <v>3</v>
      </c>
      <c r="D7" s="249" t="n">
        <v>9</v>
      </c>
      <c r="E7" s="249" t="n">
        <v>6</v>
      </c>
      <c r="F7" s="249" t="n">
        <v>5</v>
      </c>
      <c r="G7" s="249" t="n">
        <v>6</v>
      </c>
      <c r="H7" s="249" t="n">
        <v>6</v>
      </c>
      <c r="I7" s="249" t="n">
        <v>6</v>
      </c>
      <c r="J7" s="276"/>
      <c r="K7" s="276"/>
      <c r="L7" s="276"/>
      <c r="M7" s="276"/>
      <c r="N7" s="276"/>
      <c r="O7" s="276"/>
      <c r="P7" s="276"/>
      <c r="Q7" s="276"/>
      <c r="R7" s="276"/>
    </row>
    <row r="8" customFormat="false" ht="15" hidden="false" customHeight="true" outlineLevel="0" collapsed="false">
      <c r="A8" s="239" t="s">
        <v>217</v>
      </c>
      <c r="B8" s="249" t="n">
        <v>1</v>
      </c>
      <c r="C8" s="249" t="n">
        <v>5</v>
      </c>
      <c r="D8" s="249" t="n">
        <v>8</v>
      </c>
      <c r="E8" s="249" t="s">
        <v>71</v>
      </c>
      <c r="F8" s="249" t="n">
        <v>6</v>
      </c>
      <c r="G8" s="249" t="n">
        <v>1</v>
      </c>
      <c r="H8" s="249" t="n">
        <v>1</v>
      </c>
      <c r="I8" s="249" t="n">
        <v>2</v>
      </c>
      <c r="J8" s="276"/>
      <c r="K8" s="276"/>
      <c r="L8" s="276"/>
      <c r="M8" s="276"/>
      <c r="N8" s="276"/>
      <c r="O8" s="276"/>
      <c r="P8" s="276"/>
      <c r="Q8" s="276"/>
      <c r="R8" s="276"/>
    </row>
    <row r="9" customFormat="false" ht="15" hidden="false" customHeight="true" outlineLevel="0" collapsed="false">
      <c r="A9" s="239" t="s">
        <v>218</v>
      </c>
      <c r="B9" s="249" t="s">
        <v>71</v>
      </c>
      <c r="C9" s="249" t="n">
        <v>4</v>
      </c>
      <c r="D9" s="249" t="n">
        <v>9</v>
      </c>
      <c r="E9" s="249" t="n">
        <v>3</v>
      </c>
      <c r="F9" s="249" t="n">
        <v>11</v>
      </c>
      <c r="G9" s="249" t="n">
        <v>12</v>
      </c>
      <c r="H9" s="249" t="n">
        <v>2</v>
      </c>
      <c r="I9" s="249" t="n">
        <v>5</v>
      </c>
      <c r="J9" s="276"/>
      <c r="K9" s="276"/>
      <c r="L9" s="276"/>
      <c r="M9" s="276"/>
      <c r="N9" s="276"/>
      <c r="O9" s="276"/>
      <c r="P9" s="276"/>
      <c r="Q9" s="276"/>
      <c r="R9" s="276"/>
    </row>
    <row r="10" customFormat="false" ht="30" hidden="false" customHeight="true" outlineLevel="0" collapsed="false">
      <c r="A10" s="239" t="s">
        <v>219</v>
      </c>
      <c r="B10" s="249" t="n">
        <v>2</v>
      </c>
      <c r="C10" s="249" t="s">
        <v>71</v>
      </c>
      <c r="D10" s="249" t="s">
        <v>71</v>
      </c>
      <c r="E10" s="249" t="s">
        <v>71</v>
      </c>
      <c r="F10" s="249" t="n">
        <v>3</v>
      </c>
      <c r="G10" s="249" t="n">
        <v>4</v>
      </c>
      <c r="H10" s="249" t="n">
        <v>1</v>
      </c>
      <c r="I10" s="249" t="n">
        <v>1</v>
      </c>
      <c r="J10" s="276"/>
      <c r="K10" s="276"/>
      <c r="L10" s="276"/>
      <c r="M10" s="276"/>
      <c r="N10" s="276"/>
      <c r="O10" s="276"/>
      <c r="P10" s="276"/>
      <c r="Q10" s="276"/>
      <c r="R10" s="276"/>
    </row>
    <row r="11" customFormat="false" ht="30" hidden="false" customHeight="true" outlineLevel="0" collapsed="false">
      <c r="A11" s="239" t="s">
        <v>220</v>
      </c>
      <c r="B11" s="249" t="s">
        <v>71</v>
      </c>
      <c r="C11" s="249" t="s">
        <v>71</v>
      </c>
      <c r="D11" s="249" t="n">
        <v>2</v>
      </c>
      <c r="E11" s="249" t="s">
        <v>71</v>
      </c>
      <c r="F11" s="249" t="n">
        <v>1</v>
      </c>
      <c r="G11" s="249" t="n">
        <v>1</v>
      </c>
      <c r="H11" s="249" t="n">
        <v>1</v>
      </c>
      <c r="I11" s="249" t="n">
        <v>2</v>
      </c>
      <c r="J11" s="276"/>
      <c r="K11" s="276"/>
      <c r="L11" s="276"/>
      <c r="M11" s="276"/>
      <c r="N11" s="276"/>
      <c r="O11" s="276"/>
      <c r="P11" s="276"/>
      <c r="Q11" s="276"/>
      <c r="R11" s="276"/>
    </row>
    <row r="12" customFormat="false" ht="15" hidden="false" customHeight="true" outlineLevel="0" collapsed="false">
      <c r="A12" s="239" t="s">
        <v>221</v>
      </c>
      <c r="B12" s="249" t="s">
        <v>71</v>
      </c>
      <c r="C12" s="249" t="n">
        <v>4</v>
      </c>
      <c r="D12" s="249" t="n">
        <v>4</v>
      </c>
      <c r="E12" s="249" t="n">
        <v>4</v>
      </c>
      <c r="F12" s="249" t="n">
        <v>3</v>
      </c>
      <c r="G12" s="249" t="n">
        <v>4</v>
      </c>
      <c r="H12" s="249" t="n">
        <v>5</v>
      </c>
      <c r="I12" s="249" t="n">
        <v>7</v>
      </c>
      <c r="J12" s="276"/>
      <c r="K12" s="276"/>
      <c r="L12" s="276"/>
      <c r="M12" s="276"/>
      <c r="N12" s="276"/>
      <c r="O12" s="276"/>
      <c r="P12" s="276"/>
      <c r="Q12" s="276"/>
      <c r="R12" s="276"/>
    </row>
    <row r="13" customFormat="false" ht="30" hidden="false" customHeight="true" outlineLevel="0" collapsed="false">
      <c r="A13" s="239" t="s">
        <v>222</v>
      </c>
      <c r="B13" s="249" t="s">
        <v>71</v>
      </c>
      <c r="C13" s="249" t="s">
        <v>71</v>
      </c>
      <c r="D13" s="249" t="n">
        <v>5</v>
      </c>
      <c r="E13" s="249" t="n">
        <v>5</v>
      </c>
      <c r="F13" s="249" t="n">
        <v>1</v>
      </c>
      <c r="G13" s="249" t="n">
        <v>1</v>
      </c>
      <c r="H13" s="249" t="n">
        <v>1</v>
      </c>
      <c r="I13" s="249" t="s">
        <v>71</v>
      </c>
      <c r="J13" s="276"/>
      <c r="K13" s="276"/>
      <c r="L13" s="276"/>
      <c r="M13" s="276"/>
      <c r="N13" s="276"/>
      <c r="O13" s="276"/>
      <c r="P13" s="276"/>
      <c r="Q13" s="276"/>
      <c r="R13" s="276"/>
    </row>
    <row r="14" customFormat="false" ht="30" hidden="false" customHeight="true" outlineLevel="0" collapsed="false">
      <c r="A14" s="239" t="s">
        <v>223</v>
      </c>
      <c r="B14" s="249" t="s">
        <v>71</v>
      </c>
      <c r="C14" s="249" t="n">
        <v>2</v>
      </c>
      <c r="D14" s="249" t="n">
        <v>4</v>
      </c>
      <c r="E14" s="249" t="n">
        <v>11</v>
      </c>
      <c r="F14" s="249" t="n">
        <v>9</v>
      </c>
      <c r="G14" s="249" t="n">
        <v>7</v>
      </c>
      <c r="H14" s="249" t="s">
        <v>71</v>
      </c>
      <c r="I14" s="249" t="n">
        <v>8</v>
      </c>
      <c r="J14" s="276"/>
      <c r="K14" s="276"/>
      <c r="L14" s="276"/>
      <c r="M14" s="276"/>
      <c r="N14" s="276"/>
      <c r="O14" s="276"/>
      <c r="P14" s="276"/>
      <c r="Q14" s="276"/>
      <c r="R14" s="276"/>
    </row>
    <row r="15" customFormat="false" ht="15" hidden="false" customHeight="true" outlineLevel="0" collapsed="false">
      <c r="A15" s="239" t="s">
        <v>224</v>
      </c>
      <c r="B15" s="249" t="s">
        <v>71</v>
      </c>
      <c r="C15" s="249" t="s">
        <v>71</v>
      </c>
      <c r="D15" s="249" t="s">
        <v>71</v>
      </c>
      <c r="E15" s="249" t="s">
        <v>71</v>
      </c>
      <c r="F15" s="249" t="s">
        <v>71</v>
      </c>
      <c r="G15" s="249" t="s">
        <v>71</v>
      </c>
      <c r="H15" s="249" t="s">
        <v>71</v>
      </c>
      <c r="I15" s="249" t="n">
        <v>1</v>
      </c>
      <c r="J15" s="276"/>
      <c r="K15" s="276"/>
      <c r="L15" s="276"/>
      <c r="M15" s="276"/>
      <c r="N15" s="276"/>
      <c r="O15" s="276"/>
      <c r="P15" s="276"/>
      <c r="Q15" s="276"/>
      <c r="R15" s="276"/>
    </row>
    <row r="16" customFormat="false" ht="15" hidden="false" customHeight="true" outlineLevel="0" collapsed="false">
      <c r="A16" s="239" t="s">
        <v>225</v>
      </c>
      <c r="B16" s="249" t="s">
        <v>71</v>
      </c>
      <c r="C16" s="249" t="s">
        <v>71</v>
      </c>
      <c r="D16" s="249" t="s">
        <v>71</v>
      </c>
      <c r="E16" s="249" t="s">
        <v>71</v>
      </c>
      <c r="F16" s="249" t="s">
        <v>71</v>
      </c>
      <c r="G16" s="249" t="s">
        <v>71</v>
      </c>
      <c r="H16" s="249" t="s">
        <v>71</v>
      </c>
      <c r="I16" s="249" t="s">
        <v>71</v>
      </c>
      <c r="J16" s="276"/>
      <c r="K16" s="276"/>
      <c r="L16" s="276"/>
      <c r="M16" s="276"/>
      <c r="N16" s="276"/>
      <c r="O16" s="276"/>
      <c r="P16" s="276"/>
      <c r="Q16" s="276"/>
      <c r="R16" s="276"/>
    </row>
    <row r="17" customFormat="false" ht="15" hidden="false" customHeight="true" outlineLevel="0" collapsed="false">
      <c r="A17" s="239" t="s">
        <v>226</v>
      </c>
      <c r="B17" s="249" t="s">
        <v>71</v>
      </c>
      <c r="C17" s="249" t="s">
        <v>71</v>
      </c>
      <c r="D17" s="249" t="s">
        <v>71</v>
      </c>
      <c r="E17" s="249" t="n">
        <v>1</v>
      </c>
      <c r="F17" s="249" t="s">
        <v>71</v>
      </c>
      <c r="G17" s="249" t="s">
        <v>71</v>
      </c>
      <c r="H17" s="249" t="s">
        <v>71</v>
      </c>
      <c r="I17" s="249" t="s">
        <v>71</v>
      </c>
      <c r="J17" s="276"/>
      <c r="K17" s="276"/>
      <c r="L17" s="276"/>
      <c r="M17" s="276"/>
      <c r="N17" s="276"/>
      <c r="O17" s="276"/>
      <c r="P17" s="276"/>
      <c r="Q17" s="276"/>
      <c r="R17" s="276"/>
    </row>
    <row r="18" customFormat="false" ht="15" hidden="false" customHeight="true" outlineLevel="0" collapsed="false">
      <c r="A18" s="239" t="s">
        <v>227</v>
      </c>
      <c r="B18" s="249" t="n">
        <v>1</v>
      </c>
      <c r="C18" s="249" t="s">
        <v>71</v>
      </c>
      <c r="D18" s="249" t="n">
        <v>1</v>
      </c>
      <c r="E18" s="249" t="s">
        <v>71</v>
      </c>
      <c r="F18" s="249" t="s">
        <v>71</v>
      </c>
      <c r="G18" s="249" t="s">
        <v>71</v>
      </c>
      <c r="H18" s="249" t="s">
        <v>71</v>
      </c>
      <c r="I18" s="249" t="s">
        <v>71</v>
      </c>
      <c r="J18" s="276"/>
      <c r="K18" s="276"/>
      <c r="L18" s="276"/>
      <c r="M18" s="276"/>
      <c r="N18" s="276"/>
      <c r="O18" s="276"/>
      <c r="P18" s="276"/>
      <c r="Q18" s="276"/>
      <c r="R18" s="276"/>
    </row>
    <row r="19" customFormat="false" ht="15" hidden="false" customHeight="true" outlineLevel="0" collapsed="false">
      <c r="A19" s="239" t="s">
        <v>228</v>
      </c>
      <c r="B19" s="249" t="s">
        <v>71</v>
      </c>
      <c r="C19" s="249" t="s">
        <v>71</v>
      </c>
      <c r="D19" s="249" t="s">
        <v>71</v>
      </c>
      <c r="E19" s="249" t="s">
        <v>71</v>
      </c>
      <c r="F19" s="249" t="s">
        <v>71</v>
      </c>
      <c r="G19" s="249" t="s">
        <v>71</v>
      </c>
      <c r="H19" s="249" t="s">
        <v>71</v>
      </c>
      <c r="I19" s="249" t="s">
        <v>71</v>
      </c>
      <c r="J19" s="276"/>
      <c r="K19" s="276"/>
      <c r="L19" s="276"/>
      <c r="M19" s="276"/>
      <c r="N19" s="276"/>
      <c r="O19" s="276"/>
      <c r="P19" s="276"/>
      <c r="Q19" s="276"/>
      <c r="R19" s="276"/>
    </row>
    <row r="20" customFormat="false" ht="30" hidden="false" customHeight="true" outlineLevel="0" collapsed="false">
      <c r="A20" s="239" t="s">
        <v>229</v>
      </c>
      <c r="B20" s="249" t="s">
        <v>71</v>
      </c>
      <c r="C20" s="249" t="s">
        <v>71</v>
      </c>
      <c r="D20" s="249" t="s">
        <v>71</v>
      </c>
      <c r="E20" s="249" t="n">
        <v>2</v>
      </c>
      <c r="F20" s="249" t="n">
        <v>1</v>
      </c>
      <c r="G20" s="249" t="n">
        <v>3</v>
      </c>
      <c r="H20" s="249" t="s">
        <v>71</v>
      </c>
      <c r="I20" s="249" t="n">
        <v>1</v>
      </c>
      <c r="J20" s="276"/>
      <c r="K20" s="276"/>
      <c r="L20" s="276"/>
      <c r="M20" s="276"/>
      <c r="N20" s="276"/>
      <c r="O20" s="276"/>
      <c r="P20" s="276"/>
      <c r="Q20" s="276"/>
      <c r="R20" s="276"/>
    </row>
    <row r="21" customFormat="false" ht="30" hidden="false" customHeight="true" outlineLevel="0" collapsed="false">
      <c r="A21" s="239" t="s">
        <v>230</v>
      </c>
      <c r="B21" s="249" t="s">
        <v>71</v>
      </c>
      <c r="C21" s="249" t="n">
        <v>2</v>
      </c>
      <c r="D21" s="249" t="n">
        <v>1</v>
      </c>
      <c r="E21" s="249" t="n">
        <v>3</v>
      </c>
      <c r="F21" s="249" t="s">
        <v>71</v>
      </c>
      <c r="G21" s="249" t="n">
        <v>5</v>
      </c>
      <c r="H21" s="249" t="s">
        <v>71</v>
      </c>
      <c r="I21" s="249" t="n">
        <v>3</v>
      </c>
      <c r="J21" s="276"/>
      <c r="K21" s="276"/>
      <c r="L21" s="276"/>
      <c r="M21" s="276"/>
      <c r="N21" s="276"/>
      <c r="O21" s="276"/>
      <c r="P21" s="276"/>
      <c r="Q21" s="276"/>
      <c r="R21" s="276"/>
    </row>
    <row r="22" customFormat="false" ht="15" hidden="false" customHeight="true" outlineLevel="0" collapsed="false">
      <c r="A22" s="239" t="s">
        <v>231</v>
      </c>
      <c r="B22" s="249" t="s">
        <v>71</v>
      </c>
      <c r="C22" s="249" t="s">
        <v>71</v>
      </c>
      <c r="D22" s="249" t="s">
        <v>71</v>
      </c>
      <c r="E22" s="249" t="s">
        <v>71</v>
      </c>
      <c r="F22" s="249" t="s">
        <v>71</v>
      </c>
      <c r="G22" s="249" t="n">
        <v>9</v>
      </c>
      <c r="H22" s="249" t="s">
        <v>71</v>
      </c>
      <c r="I22" s="249" t="s">
        <v>71</v>
      </c>
      <c r="J22" s="276"/>
      <c r="K22" s="276"/>
      <c r="L22" s="276"/>
      <c r="M22" s="276"/>
      <c r="N22" s="276"/>
      <c r="O22" s="276"/>
      <c r="P22" s="276"/>
      <c r="Q22" s="276"/>
      <c r="R22" s="276"/>
    </row>
    <row r="23" customFormat="false" ht="15" hidden="false" customHeight="true" outlineLevel="0" collapsed="false">
      <c r="A23" s="239" t="s">
        <v>232</v>
      </c>
      <c r="B23" s="249" t="s">
        <v>71</v>
      </c>
      <c r="C23" s="249" t="s">
        <v>71</v>
      </c>
      <c r="D23" s="249" t="n">
        <v>2</v>
      </c>
      <c r="E23" s="249" t="n">
        <v>2</v>
      </c>
      <c r="F23" s="249" t="n">
        <v>1</v>
      </c>
      <c r="G23" s="249" t="n">
        <v>2</v>
      </c>
      <c r="H23" s="249" t="s">
        <v>71</v>
      </c>
      <c r="I23" s="249" t="n">
        <v>3</v>
      </c>
      <c r="J23" s="276"/>
      <c r="K23" s="276"/>
      <c r="L23" s="276"/>
      <c r="M23" s="276"/>
      <c r="N23" s="276"/>
      <c r="O23" s="276"/>
      <c r="P23" s="276"/>
      <c r="Q23" s="276"/>
      <c r="R23" s="276"/>
    </row>
    <row r="24" customFormat="false" ht="15" hidden="false" customHeight="true" outlineLevel="0" collapsed="false">
      <c r="A24" s="239" t="s">
        <v>233</v>
      </c>
      <c r="B24" s="249" t="s">
        <v>71</v>
      </c>
      <c r="C24" s="249" t="s">
        <v>71</v>
      </c>
      <c r="D24" s="249" t="s">
        <v>71</v>
      </c>
      <c r="E24" s="249" t="s">
        <v>71</v>
      </c>
      <c r="F24" s="249" t="s">
        <v>71</v>
      </c>
      <c r="G24" s="249" t="s">
        <v>71</v>
      </c>
      <c r="H24" s="249" t="s">
        <v>71</v>
      </c>
      <c r="I24" s="249" t="s">
        <v>71</v>
      </c>
      <c r="J24" s="276"/>
      <c r="K24" s="276"/>
      <c r="L24" s="276"/>
      <c r="M24" s="276"/>
      <c r="N24" s="276"/>
      <c r="O24" s="276"/>
      <c r="P24" s="276"/>
      <c r="Q24" s="276"/>
      <c r="R24" s="276"/>
    </row>
    <row r="25" customFormat="false" ht="15" hidden="false" customHeight="true" outlineLevel="0" collapsed="false">
      <c r="A25" s="239" t="s">
        <v>234</v>
      </c>
      <c r="B25" s="249" t="s">
        <v>71</v>
      </c>
      <c r="C25" s="249" t="s">
        <v>71</v>
      </c>
      <c r="D25" s="249" t="s">
        <v>71</v>
      </c>
      <c r="E25" s="249" t="s">
        <v>71</v>
      </c>
      <c r="F25" s="249" t="s">
        <v>71</v>
      </c>
      <c r="G25" s="249" t="s">
        <v>71</v>
      </c>
      <c r="H25" s="249" t="s">
        <v>71</v>
      </c>
      <c r="I25" s="249" t="s">
        <v>71</v>
      </c>
      <c r="J25" s="276"/>
      <c r="K25" s="276"/>
      <c r="L25" s="276"/>
      <c r="M25" s="276"/>
      <c r="N25" s="276"/>
      <c r="O25" s="276"/>
      <c r="P25" s="276"/>
      <c r="Q25" s="276"/>
      <c r="R25" s="276"/>
    </row>
    <row r="26" customFormat="false" ht="15" hidden="false" customHeight="true" outlineLevel="0" collapsed="false">
      <c r="A26" s="239" t="s">
        <v>235</v>
      </c>
      <c r="B26" s="249" t="s">
        <v>71</v>
      </c>
      <c r="C26" s="249" t="s">
        <v>71</v>
      </c>
      <c r="D26" s="249" t="s">
        <v>71</v>
      </c>
      <c r="E26" s="249" t="s">
        <v>71</v>
      </c>
      <c r="F26" s="249" t="s">
        <v>71</v>
      </c>
      <c r="G26" s="249" t="s">
        <v>71</v>
      </c>
      <c r="H26" s="249" t="s">
        <v>71</v>
      </c>
      <c r="I26" s="249" t="s">
        <v>71</v>
      </c>
      <c r="J26" s="277"/>
      <c r="K26" s="277"/>
      <c r="L26" s="277"/>
      <c r="M26" s="277"/>
      <c r="N26" s="277"/>
      <c r="O26" s="277"/>
      <c r="P26" s="277"/>
      <c r="Q26" s="277"/>
      <c r="R26" s="276"/>
    </row>
    <row r="27" customFormat="false" ht="15" hidden="false" customHeight="true" outlineLevel="0" collapsed="false">
      <c r="A27" s="239" t="s">
        <v>236</v>
      </c>
      <c r="B27" s="249" t="s">
        <v>71</v>
      </c>
      <c r="C27" s="249" t="s">
        <v>71</v>
      </c>
      <c r="D27" s="249" t="s">
        <v>71</v>
      </c>
      <c r="E27" s="249" t="s">
        <v>71</v>
      </c>
      <c r="F27" s="249" t="s">
        <v>71</v>
      </c>
      <c r="G27" s="249" t="s">
        <v>71</v>
      </c>
      <c r="H27" s="249" t="s">
        <v>71</v>
      </c>
      <c r="I27" s="249" t="s">
        <v>71</v>
      </c>
      <c r="J27" s="336"/>
      <c r="K27" s="276"/>
      <c r="L27" s="276"/>
      <c r="M27" s="276"/>
      <c r="N27" s="276"/>
      <c r="O27" s="276"/>
      <c r="P27" s="276"/>
      <c r="Q27" s="276"/>
      <c r="R27" s="276"/>
    </row>
    <row r="28" customFormat="false" ht="5.1" hidden="false" customHeight="true" outlineLevel="0" collapsed="false">
      <c r="A28" s="239"/>
      <c r="B28" s="253"/>
      <c r="C28" s="253"/>
      <c r="D28" s="249"/>
      <c r="E28" s="253"/>
      <c r="F28" s="253"/>
      <c r="G28" s="253"/>
      <c r="H28" s="253"/>
      <c r="I28" s="253"/>
      <c r="J28" s="336"/>
      <c r="K28" s="276"/>
      <c r="L28" s="276"/>
      <c r="M28" s="276"/>
      <c r="N28" s="276"/>
      <c r="O28" s="276"/>
      <c r="P28" s="276"/>
      <c r="Q28" s="276"/>
      <c r="R28" s="276"/>
    </row>
    <row r="29" customFormat="false" ht="17.1" hidden="false" customHeight="true" outlineLevel="0" collapsed="false">
      <c r="A29" s="389"/>
      <c r="B29" s="253"/>
      <c r="C29" s="253"/>
      <c r="D29" s="249"/>
      <c r="E29" s="253"/>
      <c r="F29" s="253"/>
      <c r="G29" s="253"/>
      <c r="H29" s="253"/>
      <c r="I29" s="253"/>
      <c r="J29" s="336"/>
      <c r="K29" s="276"/>
      <c r="L29" s="276"/>
      <c r="M29" s="276"/>
      <c r="N29" s="276"/>
      <c r="O29" s="276"/>
      <c r="P29" s="276"/>
      <c r="Q29" s="276"/>
      <c r="R29" s="276"/>
    </row>
    <row r="30" customFormat="false" ht="47.1" hidden="false" customHeight="true" outlineLevel="0" collapsed="false"/>
  </sheetData>
  <mergeCells count="5">
    <mergeCell ref="A1:I1"/>
    <mergeCell ref="A2:I2"/>
    <mergeCell ref="H3:I3"/>
    <mergeCell ref="A4:A5"/>
    <mergeCell ref="B4:I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2" min="2" style="189" width="7.71"/>
    <col collapsed="false" customWidth="true" hidden="false" outlineLevel="0" max="4" min="3" style="189" width="13.28"/>
    <col collapsed="false" customWidth="true" hidden="false" outlineLevel="0" max="5" min="5" style="189" width="20.7"/>
    <col collapsed="false" customWidth="true" hidden="false" outlineLevel="0" max="8" min="6" style="189" width="8.7"/>
    <col collapsed="false" customWidth="true" hidden="false" outlineLevel="0" max="9" min="9" style="189" width="10.7"/>
    <col collapsed="false" customWidth="true" hidden="false" outlineLevel="0" max="113" min="10" style="189" width="5.71"/>
    <col collapsed="false" customWidth="false" hidden="false" outlineLevel="0" max="257" min="114" style="189" width="8.85"/>
  </cols>
  <sheetData>
    <row r="1" customFormat="false" ht="15" hidden="false" customHeight="true" outlineLevel="0" collapsed="false">
      <c r="A1" s="243" t="s">
        <v>514</v>
      </c>
      <c r="B1" s="243"/>
      <c r="C1" s="243"/>
      <c r="D1" s="243"/>
      <c r="E1" s="243"/>
      <c r="F1" s="243"/>
      <c r="G1" s="243"/>
      <c r="H1" s="243"/>
      <c r="I1" s="243"/>
    </row>
    <row r="2" customFormat="false" ht="15" hidden="false" customHeight="true" outlineLevel="0" collapsed="false">
      <c r="A2" s="243" t="s">
        <v>512</v>
      </c>
      <c r="B2" s="243"/>
      <c r="C2" s="243"/>
      <c r="D2" s="243"/>
      <c r="E2" s="243"/>
      <c r="F2" s="243"/>
      <c r="G2" s="243"/>
      <c r="H2" s="243"/>
      <c r="I2" s="243"/>
    </row>
    <row r="3" customFormat="false" ht="15" hidden="false" customHeight="true" outlineLevel="0" collapsed="false">
      <c r="G3" s="288" t="s">
        <v>53</v>
      </c>
      <c r="H3" s="288"/>
      <c r="I3" s="288"/>
    </row>
    <row r="4" customFormat="false" ht="15" hidden="false" customHeight="true" outlineLevel="0" collapsed="false">
      <c r="A4" s="338"/>
      <c r="B4" s="372" t="s">
        <v>495</v>
      </c>
      <c r="C4" s="386" t="s">
        <v>89</v>
      </c>
      <c r="D4" s="386"/>
      <c r="E4" s="386"/>
      <c r="F4" s="386"/>
      <c r="G4" s="386"/>
      <c r="H4" s="386"/>
      <c r="I4" s="386"/>
    </row>
    <row r="5" customFormat="false" ht="114.95" hidden="false" customHeight="true" outlineLevel="0" collapsed="false">
      <c r="A5" s="338"/>
      <c r="B5" s="372"/>
      <c r="C5" s="372" t="s">
        <v>498</v>
      </c>
      <c r="D5" s="372" t="s">
        <v>91</v>
      </c>
      <c r="E5" s="372" t="s">
        <v>499</v>
      </c>
      <c r="F5" s="372" t="s">
        <v>500</v>
      </c>
      <c r="G5" s="372" t="s">
        <v>94</v>
      </c>
      <c r="H5" s="372" t="s">
        <v>95</v>
      </c>
      <c r="I5" s="372" t="s">
        <v>501</v>
      </c>
    </row>
    <row r="6" customFormat="false" ht="20.1" hidden="false" customHeight="true" outlineLevel="0" collapsed="false">
      <c r="A6" s="237" t="s">
        <v>112</v>
      </c>
      <c r="B6" s="117" t="n">
        <v>100</v>
      </c>
      <c r="C6" s="116" t="n">
        <v>2.462</v>
      </c>
      <c r="D6" s="116" t="n">
        <v>1.538</v>
      </c>
      <c r="E6" s="116" t="n">
        <v>6.154</v>
      </c>
      <c r="F6" s="116" t="n">
        <v>8.308</v>
      </c>
      <c r="G6" s="116" t="n">
        <v>1.231</v>
      </c>
      <c r="H6" s="116" t="s">
        <v>71</v>
      </c>
      <c r="I6" s="116" t="n">
        <v>0.62</v>
      </c>
    </row>
    <row r="7" customFormat="false" ht="30" hidden="false" customHeight="true" outlineLevel="0" collapsed="false">
      <c r="A7" s="239" t="s">
        <v>216</v>
      </c>
      <c r="B7" s="274" t="n">
        <v>100</v>
      </c>
      <c r="C7" s="265" t="n">
        <v>1.786</v>
      </c>
      <c r="D7" s="265" t="n">
        <v>5.357</v>
      </c>
      <c r="E7" s="265" t="n">
        <v>7.143</v>
      </c>
      <c r="F7" s="265" t="n">
        <v>8.929</v>
      </c>
      <c r="G7" s="265" t="n">
        <v>1.786</v>
      </c>
      <c r="H7" s="265" t="s">
        <v>71</v>
      </c>
      <c r="I7" s="266" t="s">
        <v>71</v>
      </c>
    </row>
    <row r="8" customFormat="false" ht="15" hidden="false" customHeight="true" outlineLevel="0" collapsed="false">
      <c r="A8" s="239" t="s">
        <v>217</v>
      </c>
      <c r="B8" s="274" t="n">
        <v>100</v>
      </c>
      <c r="C8" s="265" t="n">
        <v>3.226</v>
      </c>
      <c r="D8" s="265" t="s">
        <v>71</v>
      </c>
      <c r="E8" s="265" t="n">
        <v>9.677</v>
      </c>
      <c r="F8" s="265" t="n">
        <v>6.452</v>
      </c>
      <c r="G8" s="265" t="n">
        <v>3.226</v>
      </c>
      <c r="H8" s="265" t="s">
        <v>71</v>
      </c>
      <c r="I8" s="266" t="s">
        <v>71</v>
      </c>
    </row>
    <row r="9" customFormat="false" ht="15" hidden="false" customHeight="true" outlineLevel="0" collapsed="false">
      <c r="A9" s="239" t="s">
        <v>218</v>
      </c>
      <c r="B9" s="274" t="n">
        <v>100</v>
      </c>
      <c r="C9" s="265" t="n">
        <v>3.448</v>
      </c>
      <c r="D9" s="265" t="s">
        <v>71</v>
      </c>
      <c r="E9" s="265" t="n">
        <v>6.897</v>
      </c>
      <c r="F9" s="265" t="n">
        <v>5.172</v>
      </c>
      <c r="G9" s="265" t="n">
        <v>1.724</v>
      </c>
      <c r="H9" s="265" t="s">
        <v>71</v>
      </c>
      <c r="I9" s="266" t="n">
        <v>3.45</v>
      </c>
    </row>
    <row r="10" customFormat="false" ht="30" hidden="false" customHeight="true" outlineLevel="0" collapsed="false">
      <c r="A10" s="239" t="s">
        <v>219</v>
      </c>
      <c r="B10" s="274" t="n">
        <v>100</v>
      </c>
      <c r="C10" s="265" t="s">
        <v>71</v>
      </c>
      <c r="D10" s="265" t="n">
        <v>7.692</v>
      </c>
      <c r="E10" s="265" t="n">
        <v>7.692</v>
      </c>
      <c r="F10" s="265" t="s">
        <v>71</v>
      </c>
      <c r="G10" s="265" t="s">
        <v>71</v>
      </c>
      <c r="H10" s="265" t="s">
        <v>71</v>
      </c>
      <c r="I10" s="266" t="s">
        <v>71</v>
      </c>
    </row>
    <row r="11" customFormat="false" ht="30" hidden="false" customHeight="true" outlineLevel="0" collapsed="false">
      <c r="A11" s="239" t="s">
        <v>220</v>
      </c>
      <c r="B11" s="274" t="n">
        <v>100</v>
      </c>
      <c r="C11" s="265" t="s">
        <v>71</v>
      </c>
      <c r="D11" s="265" t="s">
        <v>71</v>
      </c>
      <c r="E11" s="265" t="n">
        <v>20</v>
      </c>
      <c r="F11" s="265" t="s">
        <v>71</v>
      </c>
      <c r="G11" s="265" t="n">
        <v>10</v>
      </c>
      <c r="H11" s="265" t="s">
        <v>71</v>
      </c>
      <c r="I11" s="266" t="s">
        <v>71</v>
      </c>
    </row>
    <row r="12" customFormat="false" ht="15" hidden="false" customHeight="true" outlineLevel="0" collapsed="false">
      <c r="A12" s="239" t="s">
        <v>221</v>
      </c>
      <c r="B12" s="274" t="n">
        <v>100</v>
      </c>
      <c r="C12" s="265" t="n">
        <v>5.405</v>
      </c>
      <c r="D12" s="265" t="n">
        <v>2.703</v>
      </c>
      <c r="E12" s="265" t="n">
        <v>8.108</v>
      </c>
      <c r="F12" s="265" t="s">
        <v>71</v>
      </c>
      <c r="G12" s="265" t="s">
        <v>71</v>
      </c>
      <c r="H12" s="265" t="s">
        <v>71</v>
      </c>
      <c r="I12" s="266" t="s">
        <v>71</v>
      </c>
    </row>
    <row r="13" customFormat="false" ht="30" hidden="false" customHeight="true" outlineLevel="0" collapsed="false">
      <c r="A13" s="239" t="s">
        <v>222</v>
      </c>
      <c r="B13" s="274" t="n">
        <v>100</v>
      </c>
      <c r="C13" s="265" t="s">
        <v>71</v>
      </c>
      <c r="D13" s="265" t="s">
        <v>71</v>
      </c>
      <c r="E13" s="265" t="s">
        <v>71</v>
      </c>
      <c r="F13" s="265" t="n">
        <v>23.529</v>
      </c>
      <c r="G13" s="265" t="s">
        <v>71</v>
      </c>
      <c r="H13" s="265" t="s">
        <v>71</v>
      </c>
      <c r="I13" s="266" t="s">
        <v>71</v>
      </c>
    </row>
    <row r="14" customFormat="false" ht="30" hidden="false" customHeight="true" outlineLevel="0" collapsed="false">
      <c r="A14" s="239" t="s">
        <v>223</v>
      </c>
      <c r="B14" s="274" t="n">
        <v>100</v>
      </c>
      <c r="C14" s="265" t="n">
        <v>2.222</v>
      </c>
      <c r="D14" s="265" t="s">
        <v>71</v>
      </c>
      <c r="E14" s="265" t="n">
        <v>2.222</v>
      </c>
      <c r="F14" s="265" t="n">
        <v>4.444</v>
      </c>
      <c r="G14" s="265" t="s">
        <v>71</v>
      </c>
      <c r="H14" s="265" t="s">
        <v>71</v>
      </c>
      <c r="I14" s="266" t="s">
        <v>71</v>
      </c>
    </row>
    <row r="15" customFormat="false" ht="15" hidden="false" customHeight="true" outlineLevel="0" collapsed="false">
      <c r="A15" s="239" t="s">
        <v>224</v>
      </c>
      <c r="B15" s="274" t="n">
        <v>100</v>
      </c>
      <c r="C15" s="265" t="s">
        <v>71</v>
      </c>
      <c r="D15" s="265" t="s">
        <v>71</v>
      </c>
      <c r="E15" s="265" t="s">
        <v>71</v>
      </c>
      <c r="F15" s="265" t="s">
        <v>71</v>
      </c>
      <c r="G15" s="265" t="s">
        <v>71</v>
      </c>
      <c r="H15" s="265" t="s">
        <v>71</v>
      </c>
      <c r="I15" s="266" t="s">
        <v>71</v>
      </c>
    </row>
    <row r="16" customFormat="false" ht="15" hidden="false" customHeight="true" outlineLevel="0" collapsed="false">
      <c r="A16" s="239" t="s">
        <v>225</v>
      </c>
      <c r="B16" s="274" t="n">
        <v>100</v>
      </c>
      <c r="C16" s="265" t="s">
        <v>71</v>
      </c>
      <c r="D16" s="265" t="s">
        <v>71</v>
      </c>
      <c r="E16" s="265" t="s">
        <v>71</v>
      </c>
      <c r="F16" s="265" t="n">
        <v>100</v>
      </c>
      <c r="G16" s="265" t="s">
        <v>71</v>
      </c>
      <c r="H16" s="265" t="s">
        <v>71</v>
      </c>
      <c r="I16" s="266" t="s">
        <v>71</v>
      </c>
    </row>
    <row r="17" customFormat="false" ht="15" hidden="false" customHeight="true" outlineLevel="0" collapsed="false">
      <c r="A17" s="239" t="s">
        <v>226</v>
      </c>
      <c r="B17" s="274" t="n">
        <v>100</v>
      </c>
      <c r="C17" s="265" t="s">
        <v>71</v>
      </c>
      <c r="D17" s="265" t="s">
        <v>71</v>
      </c>
      <c r="E17" s="265" t="s">
        <v>71</v>
      </c>
      <c r="F17" s="265" t="s">
        <v>71</v>
      </c>
      <c r="G17" s="265" t="s">
        <v>71</v>
      </c>
      <c r="H17" s="265" t="s">
        <v>71</v>
      </c>
      <c r="I17" s="266" t="s">
        <v>71</v>
      </c>
    </row>
    <row r="18" customFormat="false" ht="15" hidden="false" customHeight="true" outlineLevel="0" collapsed="false">
      <c r="A18" s="239" t="s">
        <v>227</v>
      </c>
      <c r="B18" s="274" t="n">
        <v>100</v>
      </c>
      <c r="C18" s="265" t="n">
        <v>25</v>
      </c>
      <c r="D18" s="265" t="s">
        <v>71</v>
      </c>
      <c r="E18" s="265" t="s">
        <v>71</v>
      </c>
      <c r="F18" s="265" t="n">
        <v>25</v>
      </c>
      <c r="G18" s="265" t="s">
        <v>71</v>
      </c>
      <c r="H18" s="265" t="s">
        <v>71</v>
      </c>
      <c r="I18" s="266" t="s">
        <v>71</v>
      </c>
    </row>
    <row r="19" customFormat="false" ht="15" hidden="false" customHeight="true" outlineLevel="0" collapsed="false">
      <c r="A19" s="239" t="s">
        <v>228</v>
      </c>
      <c r="B19" s="274" t="n">
        <v>100</v>
      </c>
      <c r="C19" s="265" t="s">
        <v>71</v>
      </c>
      <c r="D19" s="265" t="s">
        <v>71</v>
      </c>
      <c r="E19" s="265" t="s">
        <v>71</v>
      </c>
      <c r="F19" s="265" t="n">
        <v>100</v>
      </c>
      <c r="G19" s="265" t="s">
        <v>71</v>
      </c>
      <c r="H19" s="265" t="s">
        <v>71</v>
      </c>
      <c r="I19" s="266" t="s">
        <v>71</v>
      </c>
    </row>
    <row r="20" customFormat="false" ht="30" hidden="false" customHeight="true" outlineLevel="0" collapsed="false">
      <c r="A20" s="239" t="s">
        <v>229</v>
      </c>
      <c r="B20" s="274" t="n">
        <v>100</v>
      </c>
      <c r="C20" s="265" t="s">
        <v>71</v>
      </c>
      <c r="D20" s="265" t="s">
        <v>71</v>
      </c>
      <c r="E20" s="265" t="n">
        <v>11.111</v>
      </c>
      <c r="F20" s="265" t="n">
        <v>11.111</v>
      </c>
      <c r="G20" s="265" t="s">
        <v>71</v>
      </c>
      <c r="H20" s="265" t="s">
        <v>71</v>
      </c>
      <c r="I20" s="266" t="s">
        <v>71</v>
      </c>
    </row>
    <row r="21" customFormat="false" ht="30" hidden="false" customHeight="true" outlineLevel="0" collapsed="false">
      <c r="A21" s="239" t="s">
        <v>230</v>
      </c>
      <c r="B21" s="274" t="n">
        <v>100</v>
      </c>
      <c r="C21" s="265" t="s">
        <v>71</v>
      </c>
      <c r="D21" s="265" t="s">
        <v>71</v>
      </c>
      <c r="E21" s="265" t="n">
        <v>5.882</v>
      </c>
      <c r="F21" s="265" t="n">
        <v>11.765</v>
      </c>
      <c r="G21" s="265" t="s">
        <v>71</v>
      </c>
      <c r="H21" s="265" t="s">
        <v>71</v>
      </c>
      <c r="I21" s="266" t="s">
        <v>71</v>
      </c>
    </row>
    <row r="22" customFormat="false" ht="15" hidden="false" customHeight="true" outlineLevel="0" collapsed="false">
      <c r="A22" s="239" t="s">
        <v>231</v>
      </c>
      <c r="B22" s="274" t="n">
        <v>100</v>
      </c>
      <c r="C22" s="265" t="s">
        <v>71</v>
      </c>
      <c r="D22" s="265" t="s">
        <v>71</v>
      </c>
      <c r="E22" s="265" t="s">
        <v>71</v>
      </c>
      <c r="F22" s="265" t="n">
        <v>10</v>
      </c>
      <c r="G22" s="265" t="s">
        <v>71</v>
      </c>
      <c r="H22" s="265" t="s">
        <v>71</v>
      </c>
      <c r="I22" s="266" t="s">
        <v>71</v>
      </c>
    </row>
    <row r="23" customFormat="false" ht="15" hidden="false" customHeight="true" outlineLevel="0" collapsed="false">
      <c r="A23" s="239" t="s">
        <v>232</v>
      </c>
      <c r="B23" s="274" t="n">
        <v>100</v>
      </c>
      <c r="C23" s="265" t="s">
        <v>71</v>
      </c>
      <c r="D23" s="265" t="s">
        <v>71</v>
      </c>
      <c r="E23" s="265" t="s">
        <v>71</v>
      </c>
      <c r="F23" s="265" t="n">
        <v>9.091</v>
      </c>
      <c r="G23" s="265" t="s">
        <v>71</v>
      </c>
      <c r="H23" s="265" t="s">
        <v>71</v>
      </c>
      <c r="I23" s="266" t="s">
        <v>71</v>
      </c>
    </row>
    <row r="24" customFormat="false" ht="15" hidden="false" customHeight="true" outlineLevel="0" collapsed="false">
      <c r="A24" s="239" t="s">
        <v>233</v>
      </c>
      <c r="B24" s="274" t="s">
        <v>71</v>
      </c>
      <c r="C24" s="265" t="s">
        <v>71</v>
      </c>
      <c r="D24" s="265" t="s">
        <v>71</v>
      </c>
      <c r="E24" s="265" t="s">
        <v>71</v>
      </c>
      <c r="F24" s="265" t="s">
        <v>71</v>
      </c>
      <c r="G24" s="265" t="s">
        <v>71</v>
      </c>
      <c r="H24" s="265" t="s">
        <v>71</v>
      </c>
      <c r="I24" s="266" t="s">
        <v>71</v>
      </c>
    </row>
    <row r="25" customFormat="false" ht="15" hidden="false" customHeight="true" outlineLevel="0" collapsed="false">
      <c r="A25" s="239" t="s">
        <v>234</v>
      </c>
      <c r="B25" s="274" t="s">
        <v>71</v>
      </c>
      <c r="C25" s="265" t="s">
        <v>71</v>
      </c>
      <c r="D25" s="265" t="s">
        <v>71</v>
      </c>
      <c r="E25" s="265" t="s">
        <v>71</v>
      </c>
      <c r="F25" s="265" t="s">
        <v>71</v>
      </c>
      <c r="G25" s="265" t="s">
        <v>71</v>
      </c>
      <c r="H25" s="265" t="s">
        <v>71</v>
      </c>
      <c r="I25" s="266" t="s">
        <v>71</v>
      </c>
    </row>
    <row r="26" customFormat="false" ht="15" hidden="false" customHeight="true" outlineLevel="0" collapsed="false">
      <c r="A26" s="239" t="s">
        <v>235</v>
      </c>
      <c r="B26" s="274" t="s">
        <v>71</v>
      </c>
      <c r="C26" s="265" t="s">
        <v>71</v>
      </c>
      <c r="D26" s="265" t="s">
        <v>71</v>
      </c>
      <c r="E26" s="265" t="s">
        <v>71</v>
      </c>
      <c r="F26" s="265" t="s">
        <v>71</v>
      </c>
      <c r="G26" s="265" t="s">
        <v>71</v>
      </c>
      <c r="H26" s="265" t="s">
        <v>71</v>
      </c>
      <c r="I26" s="266" t="s">
        <v>71</v>
      </c>
    </row>
    <row r="27" customFormat="false" ht="15" hidden="false" customHeight="true" outlineLevel="0" collapsed="false">
      <c r="A27" s="239" t="s">
        <v>236</v>
      </c>
      <c r="B27" s="274" t="s">
        <v>71</v>
      </c>
      <c r="C27" s="265" t="s">
        <v>71</v>
      </c>
      <c r="D27" s="265" t="s">
        <v>71</v>
      </c>
      <c r="E27" s="265" t="s">
        <v>71</v>
      </c>
      <c r="F27" s="265" t="s">
        <v>71</v>
      </c>
      <c r="G27" s="265" t="s">
        <v>71</v>
      </c>
      <c r="H27" s="265" t="s">
        <v>71</v>
      </c>
      <c r="I27" s="266" t="s">
        <v>71</v>
      </c>
    </row>
    <row r="28" customFormat="false" ht="5.1" hidden="false" customHeight="true" outlineLevel="0" collapsed="false">
      <c r="A28" s="239"/>
      <c r="B28" s="274"/>
      <c r="C28" s="274"/>
      <c r="D28" s="274"/>
      <c r="E28" s="274"/>
      <c r="F28" s="274"/>
      <c r="G28" s="274"/>
      <c r="H28" s="274"/>
      <c r="I28" s="279"/>
    </row>
    <row r="29" customFormat="false" ht="17.1" hidden="false" customHeight="true" outlineLevel="0" collapsed="false">
      <c r="A29" s="239"/>
      <c r="B29" s="274"/>
      <c r="C29" s="274"/>
      <c r="D29" s="274"/>
      <c r="E29" s="274"/>
      <c r="F29" s="274"/>
      <c r="G29" s="274"/>
      <c r="H29" s="274"/>
      <c r="I29" s="279"/>
    </row>
    <row r="30" customFormat="false" ht="15" hidden="false" customHeight="false" outlineLevel="0" collapsed="false">
      <c r="I30" s="235"/>
    </row>
    <row r="31" customFormat="false" ht="15" hidden="false" customHeight="false" outlineLevel="0" collapsed="false">
      <c r="I31" s="235"/>
    </row>
  </sheetData>
  <mergeCells count="6">
    <mergeCell ref="A1:I1"/>
    <mergeCell ref="A2:I2"/>
    <mergeCell ref="G3:I3"/>
    <mergeCell ref="A4:A5"/>
    <mergeCell ref="B4:B5"/>
    <mergeCell ref="C4:I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107" width="7.28"/>
    <col collapsed="false" customWidth="true" hidden="false" outlineLevel="0" max="2" min="2" style="81" width="17.56"/>
    <col collapsed="false" customWidth="true" hidden="false" outlineLevel="0" max="3" min="3" style="81" width="9.99"/>
    <col collapsed="false" customWidth="true" hidden="false" outlineLevel="0" max="4" min="4" style="81" width="8.99"/>
    <col collapsed="false" customWidth="true" hidden="false" outlineLevel="0" max="5" min="5" style="81" width="11.71"/>
    <col collapsed="false" customWidth="true" hidden="false" outlineLevel="0" max="6" min="6" style="81" width="8.57"/>
    <col collapsed="false" customWidth="true" hidden="false" outlineLevel="0" max="7" min="7" style="81" width="8.41"/>
    <col collapsed="false" customWidth="true" hidden="false" outlineLevel="0" max="8" min="8" style="81" width="8.13"/>
    <col collapsed="false" customWidth="true" hidden="false" outlineLevel="0" max="9" min="9" style="81" width="6.7"/>
    <col collapsed="false" customWidth="true" hidden="false" outlineLevel="0" max="10" min="10" style="81" width="8.41"/>
    <col collapsed="false" customWidth="true" hidden="false" outlineLevel="0" max="11" min="11" style="81" width="10.41"/>
    <col collapsed="false" customWidth="true" hidden="false" outlineLevel="0" max="12" min="12" style="81" width="9.42"/>
    <col collapsed="false" customWidth="true" hidden="false" outlineLevel="0" max="13" min="13" style="81" width="10.57"/>
    <col collapsed="false" customWidth="true" hidden="false" outlineLevel="0" max="14" min="14" style="81" width="6.41"/>
    <col collapsed="false" customWidth="false" hidden="false" outlineLevel="0" max="257" min="15" style="81" width="8.85"/>
  </cols>
  <sheetData>
    <row r="1" customFormat="false" ht="16.5" hidden="false" customHeight="true" outlineLevel="0" collapsed="false">
      <c r="J1" s="108"/>
      <c r="K1" s="108"/>
    </row>
    <row r="2" customFormat="false" ht="16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</row>
    <row r="3" customFormat="false" ht="16.5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6.5" hidden="false" customHeight="true" outlineLevel="0" collapsed="false">
      <c r="H4" s="84" t="s">
        <v>73</v>
      </c>
      <c r="I4" s="84"/>
      <c r="J4" s="84"/>
      <c r="K4" s="84"/>
      <c r="L4" s="84"/>
      <c r="M4" s="84"/>
      <c r="N4" s="84"/>
    </row>
    <row r="5" customFormat="false" ht="20.25" hidden="false" customHeight="true" outlineLevel="0" collapsed="false">
      <c r="A5" s="110"/>
      <c r="B5" s="85" t="s">
        <v>55</v>
      </c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</row>
    <row r="6" customFormat="false" ht="130.5" hidden="false" customHeight="true" outlineLevel="0" collapsed="false">
      <c r="A6" s="110"/>
      <c r="B6" s="85" t="s">
        <v>74</v>
      </c>
      <c r="C6" s="85" t="s">
        <v>75</v>
      </c>
      <c r="D6" s="85" t="s">
        <v>76</v>
      </c>
      <c r="E6" s="85" t="s">
        <v>77</v>
      </c>
      <c r="F6" s="111" t="s">
        <v>78</v>
      </c>
      <c r="G6" s="85" t="s">
        <v>79</v>
      </c>
      <c r="H6" s="85" t="s">
        <v>80</v>
      </c>
      <c r="I6" s="85" t="s">
        <v>81</v>
      </c>
      <c r="J6" s="111" t="s">
        <v>82</v>
      </c>
      <c r="K6" s="111" t="s">
        <v>83</v>
      </c>
      <c r="L6" s="111" t="s">
        <v>84</v>
      </c>
      <c r="M6" s="111" t="s">
        <v>85</v>
      </c>
      <c r="N6" s="85" t="s">
        <v>86</v>
      </c>
    </row>
    <row r="7" customFormat="false" ht="23.25" hidden="false" customHeight="true" outlineLevel="0" collapsed="false">
      <c r="A7" s="112"/>
    </row>
    <row r="8" customFormat="false" ht="24.75" hidden="true" customHeight="true" outlineLevel="0" collapsed="false">
      <c r="A8" s="113" t="n">
        <v>2001</v>
      </c>
      <c r="B8" s="98" t="n">
        <v>1.9</v>
      </c>
      <c r="C8" s="91" t="n">
        <v>0.1</v>
      </c>
      <c r="D8" s="92" t="s">
        <v>67</v>
      </c>
      <c r="E8" s="91" t="n">
        <v>2.2</v>
      </c>
      <c r="F8" s="92" t="s">
        <v>67</v>
      </c>
      <c r="G8" s="91" t="n">
        <v>0.1</v>
      </c>
      <c r="H8" s="91" t="n">
        <v>0.5</v>
      </c>
      <c r="I8" s="92" t="s">
        <v>67</v>
      </c>
      <c r="J8" s="92" t="s">
        <v>67</v>
      </c>
      <c r="K8" s="92" t="s">
        <v>67</v>
      </c>
      <c r="L8" s="92" t="s">
        <v>67</v>
      </c>
      <c r="M8" s="92" t="s">
        <v>67</v>
      </c>
      <c r="N8" s="91" t="n">
        <v>22.9</v>
      </c>
    </row>
    <row r="9" customFormat="false" ht="24.75" hidden="true" customHeight="true" outlineLevel="0" collapsed="false">
      <c r="A9" s="113" t="n">
        <v>2002</v>
      </c>
      <c r="B9" s="98" t="n">
        <v>2</v>
      </c>
      <c r="C9" s="91" t="n">
        <v>0.1</v>
      </c>
      <c r="D9" s="92" t="s">
        <v>67</v>
      </c>
      <c r="E9" s="91" t="n">
        <v>2.2</v>
      </c>
      <c r="F9" s="92" t="s">
        <v>67</v>
      </c>
      <c r="G9" s="91" t="n">
        <v>0.1</v>
      </c>
      <c r="H9" s="91" t="n">
        <v>0.6</v>
      </c>
      <c r="I9" s="92" t="s">
        <v>67</v>
      </c>
      <c r="J9" s="92" t="s">
        <v>67</v>
      </c>
      <c r="K9" s="92" t="s">
        <v>67</v>
      </c>
      <c r="L9" s="92" t="s">
        <v>67</v>
      </c>
      <c r="M9" s="92" t="s">
        <v>67</v>
      </c>
      <c r="N9" s="91" t="n">
        <v>19.7</v>
      </c>
    </row>
    <row r="10" customFormat="false" ht="24.75" hidden="true" customHeight="true" outlineLevel="0" collapsed="false">
      <c r="A10" s="113" t="n">
        <v>2003</v>
      </c>
      <c r="B10" s="98" t="n">
        <v>1.5</v>
      </c>
      <c r="C10" s="91" t="n">
        <v>0.1</v>
      </c>
      <c r="D10" s="92" t="s">
        <v>67</v>
      </c>
      <c r="E10" s="91" t="n">
        <v>2.1</v>
      </c>
      <c r="F10" s="92" t="s">
        <v>67</v>
      </c>
      <c r="G10" s="91" t="n">
        <v>0.1</v>
      </c>
      <c r="H10" s="91" t="n">
        <v>0.5</v>
      </c>
      <c r="I10" s="92" t="s">
        <v>67</v>
      </c>
      <c r="J10" s="92" t="s">
        <v>67</v>
      </c>
      <c r="K10" s="92" t="s">
        <v>67</v>
      </c>
      <c r="L10" s="92" t="s">
        <v>67</v>
      </c>
      <c r="M10" s="92" t="s">
        <v>67</v>
      </c>
      <c r="N10" s="91" t="n">
        <v>18.5</v>
      </c>
    </row>
    <row r="11" customFormat="false" ht="24.75" hidden="true" customHeight="true" outlineLevel="0" collapsed="false">
      <c r="A11" s="113" t="n">
        <v>2004</v>
      </c>
      <c r="B11" s="98" t="n">
        <v>1.5</v>
      </c>
      <c r="C11" s="91" t="n">
        <v>0.1</v>
      </c>
      <c r="D11" s="92" t="s">
        <v>67</v>
      </c>
      <c r="E11" s="91" t="n">
        <v>2.3</v>
      </c>
      <c r="F11" s="92" t="s">
        <v>67</v>
      </c>
      <c r="G11" s="91" t="n">
        <v>0</v>
      </c>
      <c r="H11" s="91" t="n">
        <v>0.5</v>
      </c>
      <c r="I11" s="92" t="s">
        <v>67</v>
      </c>
      <c r="J11" s="92" t="s">
        <v>67</v>
      </c>
      <c r="K11" s="92" t="s">
        <v>67</v>
      </c>
      <c r="L11" s="92" t="s">
        <v>67</v>
      </c>
      <c r="M11" s="92" t="s">
        <v>67</v>
      </c>
      <c r="N11" s="91" t="n">
        <v>19.2</v>
      </c>
    </row>
    <row r="12" customFormat="false" ht="24.75" hidden="true" customHeight="true" outlineLevel="0" collapsed="false">
      <c r="A12" s="114" t="n">
        <v>2005</v>
      </c>
      <c r="B12" s="101" t="n">
        <v>1.6</v>
      </c>
      <c r="C12" s="95" t="n">
        <v>0.1</v>
      </c>
      <c r="D12" s="92" t="s">
        <v>67</v>
      </c>
      <c r="E12" s="95" t="n">
        <v>2.4</v>
      </c>
      <c r="F12" s="92" t="s">
        <v>67</v>
      </c>
      <c r="G12" s="95" t="n">
        <v>0</v>
      </c>
      <c r="H12" s="95" t="n">
        <v>0.6</v>
      </c>
      <c r="I12" s="92" t="s">
        <v>67</v>
      </c>
      <c r="J12" s="92" t="s">
        <v>67</v>
      </c>
      <c r="K12" s="92" t="s">
        <v>67</v>
      </c>
      <c r="L12" s="92" t="s">
        <v>67</v>
      </c>
      <c r="M12" s="92" t="s">
        <v>67</v>
      </c>
      <c r="N12" s="95" t="n">
        <v>19.7</v>
      </c>
    </row>
    <row r="13" customFormat="false" ht="24.75" hidden="true" customHeight="true" outlineLevel="0" collapsed="false">
      <c r="A13" s="113" t="n">
        <v>2006</v>
      </c>
      <c r="B13" s="98" t="n">
        <v>1.7</v>
      </c>
      <c r="C13" s="91" t="n">
        <v>0.1</v>
      </c>
      <c r="D13" s="92" t="s">
        <v>67</v>
      </c>
      <c r="E13" s="91" t="n">
        <v>2.5</v>
      </c>
      <c r="F13" s="92" t="s">
        <v>67</v>
      </c>
      <c r="G13" s="91" t="n">
        <v>0.1</v>
      </c>
      <c r="H13" s="91" t="n">
        <v>0.4</v>
      </c>
      <c r="I13" s="92" t="s">
        <v>67</v>
      </c>
      <c r="J13" s="92" t="s">
        <v>67</v>
      </c>
      <c r="K13" s="92" t="s">
        <v>67</v>
      </c>
      <c r="L13" s="92" t="s">
        <v>67</v>
      </c>
      <c r="M13" s="92" t="s">
        <v>67</v>
      </c>
      <c r="N13" s="91" t="n">
        <v>17.9</v>
      </c>
    </row>
    <row r="14" customFormat="false" ht="24.75" hidden="true" customHeight="true" outlineLevel="0" collapsed="false">
      <c r="A14" s="113" t="n">
        <v>2007</v>
      </c>
      <c r="B14" s="115" t="n">
        <v>1.3</v>
      </c>
      <c r="C14" s="96" t="n">
        <v>0.1</v>
      </c>
      <c r="D14" s="92" t="s">
        <v>67</v>
      </c>
      <c r="E14" s="96" t="n">
        <v>2.2</v>
      </c>
      <c r="F14" s="92" t="s">
        <v>67</v>
      </c>
      <c r="G14" s="96" t="n">
        <v>0.1</v>
      </c>
      <c r="H14" s="96" t="n">
        <v>0.5</v>
      </c>
      <c r="I14" s="92" t="s">
        <v>67</v>
      </c>
      <c r="J14" s="92" t="s">
        <v>67</v>
      </c>
      <c r="K14" s="92" t="s">
        <v>67</v>
      </c>
      <c r="L14" s="92" t="s">
        <v>67</v>
      </c>
      <c r="M14" s="92" t="s">
        <v>67</v>
      </c>
      <c r="N14" s="96" t="n">
        <v>19.4</v>
      </c>
    </row>
    <row r="15" customFormat="false" ht="24.75" hidden="true" customHeight="true" outlineLevel="0" collapsed="false">
      <c r="A15" s="113" t="n">
        <v>2008</v>
      </c>
      <c r="B15" s="115" t="n">
        <v>1.4</v>
      </c>
      <c r="C15" s="96" t="n">
        <v>0.1</v>
      </c>
      <c r="D15" s="92" t="s">
        <v>67</v>
      </c>
      <c r="E15" s="96" t="n">
        <v>2.6</v>
      </c>
      <c r="F15" s="92" t="s">
        <v>67</v>
      </c>
      <c r="G15" s="96" t="n">
        <v>0</v>
      </c>
      <c r="H15" s="96" t="n">
        <v>0.5</v>
      </c>
      <c r="I15" s="92" t="s">
        <v>67</v>
      </c>
      <c r="J15" s="92" t="s">
        <v>67</v>
      </c>
      <c r="K15" s="92" t="s">
        <v>67</v>
      </c>
      <c r="L15" s="92" t="s">
        <v>67</v>
      </c>
      <c r="M15" s="92" t="s">
        <v>67</v>
      </c>
      <c r="N15" s="96" t="n">
        <v>19.8</v>
      </c>
    </row>
    <row r="16" customFormat="false" ht="24.75" hidden="true" customHeight="true" outlineLevel="0" collapsed="false">
      <c r="A16" s="113" t="n">
        <v>2009</v>
      </c>
      <c r="B16" s="98" t="n">
        <v>1.2</v>
      </c>
      <c r="C16" s="91" t="n">
        <v>0.063</v>
      </c>
      <c r="D16" s="91" t="n">
        <v>0.086</v>
      </c>
      <c r="E16" s="91" t="n">
        <v>2.7</v>
      </c>
      <c r="F16" s="92" t="s">
        <v>67</v>
      </c>
      <c r="G16" s="91" t="n">
        <v>0.1</v>
      </c>
      <c r="H16" s="91" t="n">
        <v>0.5</v>
      </c>
      <c r="I16" s="91" t="n">
        <v>0.7</v>
      </c>
      <c r="J16" s="92" t="s">
        <v>67</v>
      </c>
      <c r="K16" s="92" t="s">
        <v>67</v>
      </c>
      <c r="L16" s="92" t="s">
        <v>67</v>
      </c>
      <c r="M16" s="92" t="s">
        <v>67</v>
      </c>
      <c r="N16" s="91" t="n">
        <v>18</v>
      </c>
    </row>
    <row r="17" customFormat="false" ht="34.5" hidden="false" customHeight="true" outlineLevel="0" collapsed="false">
      <c r="A17" s="113" t="n">
        <v>2010</v>
      </c>
      <c r="B17" s="101" t="n">
        <v>1.2</v>
      </c>
      <c r="C17" s="95" t="n">
        <v>0.1</v>
      </c>
      <c r="D17" s="95" t="n">
        <v>0.1</v>
      </c>
      <c r="E17" s="95" t="n">
        <v>2.3</v>
      </c>
      <c r="F17" s="91" t="s">
        <v>67</v>
      </c>
      <c r="G17" s="95" t="n">
        <v>0</v>
      </c>
      <c r="H17" s="95" t="n">
        <v>0.5</v>
      </c>
      <c r="I17" s="95" t="n">
        <v>0.4</v>
      </c>
      <c r="J17" s="91" t="s">
        <v>67</v>
      </c>
      <c r="K17" s="91" t="s">
        <v>67</v>
      </c>
      <c r="L17" s="91" t="s">
        <v>67</v>
      </c>
      <c r="M17" s="91" t="s">
        <v>67</v>
      </c>
      <c r="N17" s="95" t="n">
        <v>18.7</v>
      </c>
    </row>
    <row r="18" s="102" customFormat="true" ht="34.5" hidden="false" customHeight="true" outlineLevel="0" collapsed="false">
      <c r="A18" s="114" t="n">
        <v>2011</v>
      </c>
      <c r="B18" s="101" t="n">
        <v>1.2</v>
      </c>
      <c r="C18" s="95" t="n">
        <v>0.1</v>
      </c>
      <c r="D18" s="95" t="n">
        <v>0.1</v>
      </c>
      <c r="E18" s="95" t="n">
        <v>2.5</v>
      </c>
      <c r="F18" s="95" t="s">
        <v>67</v>
      </c>
      <c r="G18" s="95" t="n">
        <v>0.1</v>
      </c>
      <c r="H18" s="95" t="n">
        <v>0.4</v>
      </c>
      <c r="I18" s="95" t="n">
        <v>0.7</v>
      </c>
      <c r="J18" s="95" t="s">
        <v>67</v>
      </c>
      <c r="K18" s="95" t="s">
        <v>67</v>
      </c>
      <c r="L18" s="95" t="s">
        <v>67</v>
      </c>
      <c r="M18" s="95" t="s">
        <v>67</v>
      </c>
      <c r="N18" s="95" t="n">
        <v>19.6</v>
      </c>
    </row>
    <row r="19" s="102" customFormat="true" ht="34.5" hidden="false" customHeight="true" outlineLevel="0" collapsed="false">
      <c r="A19" s="114" t="n">
        <v>2012</v>
      </c>
      <c r="B19" s="101" t="n">
        <v>1.3</v>
      </c>
      <c r="C19" s="95" t="n">
        <v>0.1</v>
      </c>
      <c r="D19" s="95" t="n">
        <v>0.1</v>
      </c>
      <c r="E19" s="95" t="n">
        <v>2.3</v>
      </c>
      <c r="F19" s="95" t="s">
        <v>71</v>
      </c>
      <c r="G19" s="95" t="n">
        <v>0.1</v>
      </c>
      <c r="H19" s="95" t="n">
        <v>0.5</v>
      </c>
      <c r="I19" s="95" t="n">
        <v>1</v>
      </c>
      <c r="J19" s="95" t="s">
        <v>71</v>
      </c>
      <c r="K19" s="95" t="s">
        <v>71</v>
      </c>
      <c r="L19" s="95" t="n">
        <v>0.03</v>
      </c>
      <c r="M19" s="95" t="n">
        <v>0.3</v>
      </c>
      <c r="N19" s="95" t="n">
        <v>16.1</v>
      </c>
    </row>
    <row r="20" s="102" customFormat="true" ht="34.5" hidden="false" customHeight="true" outlineLevel="0" collapsed="false">
      <c r="A20" s="114" t="n">
        <v>2013</v>
      </c>
      <c r="B20" s="101" t="n">
        <v>1.1</v>
      </c>
      <c r="C20" s="95" t="n">
        <v>0</v>
      </c>
      <c r="D20" s="95" t="n">
        <v>0.1</v>
      </c>
      <c r="E20" s="95" t="n">
        <v>3.2</v>
      </c>
      <c r="F20" s="95" t="n">
        <v>0</v>
      </c>
      <c r="G20" s="95" t="n">
        <v>0</v>
      </c>
      <c r="H20" s="95" t="n">
        <v>0.3</v>
      </c>
      <c r="I20" s="95" t="n">
        <v>0.6</v>
      </c>
      <c r="J20" s="95" t="s">
        <v>71</v>
      </c>
      <c r="K20" s="95" t="s">
        <v>71</v>
      </c>
      <c r="L20" s="95" t="n">
        <v>0.1</v>
      </c>
      <c r="M20" s="95" t="n">
        <v>0.4</v>
      </c>
      <c r="N20" s="95" t="n">
        <v>15.2</v>
      </c>
    </row>
    <row r="21" s="102" customFormat="true" ht="34.5" hidden="false" customHeight="true" outlineLevel="0" collapsed="false">
      <c r="A21" s="114" t="n">
        <v>2014</v>
      </c>
      <c r="B21" s="101" t="n">
        <v>1.4</v>
      </c>
      <c r="C21" s="95" t="n">
        <v>0.1</v>
      </c>
      <c r="D21" s="95" t="n">
        <v>0.1</v>
      </c>
      <c r="E21" s="95" t="n">
        <v>4.5</v>
      </c>
      <c r="F21" s="95" t="n">
        <v>0.02</v>
      </c>
      <c r="G21" s="95" t="n">
        <v>0.1</v>
      </c>
      <c r="H21" s="95" t="n">
        <v>0.8</v>
      </c>
      <c r="I21" s="95" t="n">
        <v>0.9</v>
      </c>
      <c r="J21" s="95" t="n">
        <v>0.02</v>
      </c>
      <c r="K21" s="95" t="s">
        <v>71</v>
      </c>
      <c r="L21" s="95" t="n">
        <v>0.02</v>
      </c>
      <c r="M21" s="95" t="n">
        <v>0.6</v>
      </c>
      <c r="N21" s="95" t="n">
        <v>15.9</v>
      </c>
    </row>
    <row r="22" s="102" customFormat="true" ht="34.5" hidden="false" customHeight="true" outlineLevel="0" collapsed="false">
      <c r="A22" s="114" t="n">
        <v>2015</v>
      </c>
      <c r="B22" s="101" t="n">
        <v>1.5</v>
      </c>
      <c r="C22" s="95" t="n">
        <v>0.2</v>
      </c>
      <c r="D22" s="95" t="n">
        <v>0.2</v>
      </c>
      <c r="E22" s="95" t="n">
        <v>5.3</v>
      </c>
      <c r="F22" s="95" t="s">
        <v>71</v>
      </c>
      <c r="G22" s="95" t="n">
        <v>0.1</v>
      </c>
      <c r="H22" s="95" t="n">
        <v>0.7</v>
      </c>
      <c r="I22" s="95" t="n">
        <v>0.8</v>
      </c>
      <c r="J22" s="95" t="s">
        <v>71</v>
      </c>
      <c r="K22" s="95" t="s">
        <v>71</v>
      </c>
      <c r="L22" s="95" t="n">
        <v>0.1</v>
      </c>
      <c r="M22" s="95" t="n">
        <v>0.4</v>
      </c>
      <c r="N22" s="95" t="n">
        <v>13.6</v>
      </c>
    </row>
    <row r="23" customFormat="false" ht="7.5" hidden="false" customHeight="true" outlineLevel="0" collapsed="false">
      <c r="B23" s="116"/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  <c r="N23" s="117"/>
    </row>
  </sheetData>
  <mergeCells count="6">
    <mergeCell ref="J1:K1"/>
    <mergeCell ref="A2:L2"/>
    <mergeCell ref="A3:L3"/>
    <mergeCell ref="H4:N4"/>
    <mergeCell ref="A5:A6"/>
    <mergeCell ref="B5:N5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2" min="2" style="235" width="13.56"/>
    <col collapsed="false" customWidth="true" hidden="false" outlineLevel="0" max="3" min="3" style="189" width="9.71"/>
    <col collapsed="false" customWidth="true" hidden="false" outlineLevel="0" max="4" min="4" style="189" width="15.28"/>
    <col collapsed="false" customWidth="true" hidden="false" outlineLevel="0" max="7" min="5" style="189" width="9.71"/>
    <col collapsed="false" customWidth="true" hidden="false" outlineLevel="0" max="8" min="8" style="189" width="15.71"/>
    <col collapsed="false" customWidth="true" hidden="false" outlineLevel="0" max="9" min="9" style="189" width="9.71"/>
    <col collapsed="false" customWidth="true" hidden="false" outlineLevel="0" max="13" min="10" style="189" width="5.71"/>
    <col collapsed="false" customWidth="false" hidden="false" outlineLevel="0" max="257" min="14" style="189" width="8.85"/>
  </cols>
  <sheetData>
    <row r="1" customFormat="false" ht="15" hidden="false" customHeight="true" outlineLevel="0" collapsed="false">
      <c r="A1" s="243"/>
      <c r="B1" s="243"/>
      <c r="C1" s="243"/>
      <c r="D1" s="243"/>
      <c r="E1" s="243"/>
      <c r="F1" s="243"/>
      <c r="G1" s="243"/>
      <c r="H1" s="243"/>
      <c r="I1" s="243"/>
    </row>
    <row r="2" customFormat="false" ht="15" hidden="false" customHeight="true" outlineLevel="0" collapsed="false">
      <c r="A2" s="243"/>
      <c r="B2" s="243"/>
      <c r="C2" s="243"/>
      <c r="D2" s="243"/>
      <c r="E2" s="243"/>
      <c r="F2" s="243"/>
      <c r="G2" s="243"/>
      <c r="H2" s="243"/>
      <c r="I2" s="243"/>
    </row>
    <row r="3" customFormat="false" ht="15" hidden="false" customHeight="true" outlineLevel="0" collapsed="false">
      <c r="H3" s="288" t="s">
        <v>73</v>
      </c>
      <c r="I3" s="288"/>
    </row>
    <row r="4" customFormat="false" ht="15" hidden="false" customHeight="true" outlineLevel="0" collapsed="false">
      <c r="A4" s="338"/>
      <c r="B4" s="119" t="s">
        <v>89</v>
      </c>
      <c r="C4" s="119"/>
      <c r="D4" s="119"/>
      <c r="E4" s="119"/>
      <c r="F4" s="119"/>
      <c r="G4" s="119"/>
      <c r="H4" s="119"/>
      <c r="I4" s="119"/>
    </row>
    <row r="5" customFormat="false" ht="114.95" hidden="false" customHeight="true" outlineLevel="0" collapsed="false">
      <c r="A5" s="338"/>
      <c r="B5" s="372" t="s">
        <v>503</v>
      </c>
      <c r="C5" s="372" t="s">
        <v>504</v>
      </c>
      <c r="D5" s="372" t="s">
        <v>505</v>
      </c>
      <c r="E5" s="372" t="s">
        <v>506</v>
      </c>
      <c r="F5" s="372" t="s">
        <v>507</v>
      </c>
      <c r="G5" s="372" t="s">
        <v>508</v>
      </c>
      <c r="H5" s="372" t="s">
        <v>509</v>
      </c>
      <c r="I5" s="372" t="s">
        <v>510</v>
      </c>
    </row>
    <row r="6" customFormat="false" ht="20.1" hidden="false" customHeight="true" outlineLevel="0" collapsed="false">
      <c r="A6" s="237" t="s">
        <v>112</v>
      </c>
      <c r="B6" s="116" t="n">
        <v>1.5</v>
      </c>
      <c r="C6" s="116" t="n">
        <v>6.2</v>
      </c>
      <c r="D6" s="116" t="n">
        <v>13.9</v>
      </c>
      <c r="E6" s="116" t="n">
        <v>11.4</v>
      </c>
      <c r="F6" s="116" t="n">
        <v>12.6</v>
      </c>
      <c r="G6" s="116" t="n">
        <v>16.9</v>
      </c>
      <c r="H6" s="116" t="n">
        <v>5.2</v>
      </c>
      <c r="I6" s="116" t="n">
        <v>12</v>
      </c>
    </row>
    <row r="7" customFormat="false" ht="30" hidden="false" customHeight="true" outlineLevel="0" collapsed="false">
      <c r="A7" s="239" t="s">
        <v>216</v>
      </c>
      <c r="B7" s="265" t="n">
        <v>1.79</v>
      </c>
      <c r="C7" s="265" t="n">
        <v>5.36</v>
      </c>
      <c r="D7" s="265" t="n">
        <v>16.071</v>
      </c>
      <c r="E7" s="265" t="n">
        <v>10.714</v>
      </c>
      <c r="F7" s="265" t="n">
        <v>8.929</v>
      </c>
      <c r="G7" s="265" t="n">
        <v>10.714</v>
      </c>
      <c r="H7" s="265" t="n">
        <v>10.714</v>
      </c>
      <c r="I7" s="265" t="n">
        <v>10.71</v>
      </c>
    </row>
    <row r="8" customFormat="false" ht="15" hidden="false" customHeight="true" outlineLevel="0" collapsed="false">
      <c r="A8" s="239" t="s">
        <v>217</v>
      </c>
      <c r="B8" s="265" t="n">
        <v>3.23</v>
      </c>
      <c r="C8" s="265" t="n">
        <v>16.13</v>
      </c>
      <c r="D8" s="265" t="n">
        <v>25.806</v>
      </c>
      <c r="E8" s="265" t="s">
        <v>71</v>
      </c>
      <c r="F8" s="265" t="n">
        <v>19.355</v>
      </c>
      <c r="G8" s="265" t="n">
        <v>3.226</v>
      </c>
      <c r="H8" s="265" t="n">
        <v>3.226</v>
      </c>
      <c r="I8" s="265" t="n">
        <v>6.45</v>
      </c>
    </row>
    <row r="9" customFormat="false" ht="15" hidden="false" customHeight="true" outlineLevel="0" collapsed="false">
      <c r="A9" s="239" t="s">
        <v>218</v>
      </c>
      <c r="B9" s="265" t="s">
        <v>71</v>
      </c>
      <c r="C9" s="265" t="n">
        <v>6.9</v>
      </c>
      <c r="D9" s="265" t="n">
        <v>15.517</v>
      </c>
      <c r="E9" s="265" t="n">
        <v>5.172</v>
      </c>
      <c r="F9" s="265" t="n">
        <v>18.966</v>
      </c>
      <c r="G9" s="265" t="n">
        <v>20.69</v>
      </c>
      <c r="H9" s="265" t="n">
        <v>3.448</v>
      </c>
      <c r="I9" s="265" t="n">
        <v>8.62</v>
      </c>
    </row>
    <row r="10" customFormat="false" ht="30" hidden="false" customHeight="true" outlineLevel="0" collapsed="false">
      <c r="A10" s="239" t="s">
        <v>219</v>
      </c>
      <c r="B10" s="265" t="n">
        <v>15.38</v>
      </c>
      <c r="C10" s="265" t="s">
        <v>71</v>
      </c>
      <c r="D10" s="265" t="s">
        <v>71</v>
      </c>
      <c r="E10" s="265" t="s">
        <v>71</v>
      </c>
      <c r="F10" s="265" t="n">
        <v>23.077</v>
      </c>
      <c r="G10" s="265" t="n">
        <v>30.7</v>
      </c>
      <c r="H10" s="265" t="n">
        <v>7.692</v>
      </c>
      <c r="I10" s="265" t="n">
        <v>7.69</v>
      </c>
    </row>
    <row r="11" customFormat="false" ht="30" hidden="false" customHeight="true" outlineLevel="0" collapsed="false">
      <c r="A11" s="239" t="s">
        <v>220</v>
      </c>
      <c r="B11" s="265" t="s">
        <v>71</v>
      </c>
      <c r="C11" s="265" t="s">
        <v>71</v>
      </c>
      <c r="D11" s="265" t="n">
        <v>20</v>
      </c>
      <c r="E11" s="265" t="s">
        <v>71</v>
      </c>
      <c r="F11" s="265" t="n">
        <v>10</v>
      </c>
      <c r="G11" s="265" t="n">
        <v>10</v>
      </c>
      <c r="H11" s="265" t="n">
        <v>10</v>
      </c>
      <c r="I11" s="265" t="n">
        <v>20</v>
      </c>
    </row>
    <row r="12" customFormat="false" ht="15" hidden="false" customHeight="true" outlineLevel="0" collapsed="false">
      <c r="A12" s="239" t="s">
        <v>221</v>
      </c>
      <c r="B12" s="265" t="s">
        <v>71</v>
      </c>
      <c r="C12" s="265" t="n">
        <v>10.81</v>
      </c>
      <c r="D12" s="265" t="n">
        <v>10.811</v>
      </c>
      <c r="E12" s="265" t="n">
        <v>10.811</v>
      </c>
      <c r="F12" s="265" t="n">
        <v>8.108</v>
      </c>
      <c r="G12" s="265" t="n">
        <v>10.811</v>
      </c>
      <c r="H12" s="265" t="n">
        <v>13.6</v>
      </c>
      <c r="I12" s="265" t="n">
        <v>18.9189189189189</v>
      </c>
    </row>
    <row r="13" customFormat="false" ht="30" hidden="false" customHeight="true" outlineLevel="0" collapsed="false">
      <c r="A13" s="239" t="s">
        <v>222</v>
      </c>
      <c r="B13" s="265" t="s">
        <v>71</v>
      </c>
      <c r="C13" s="265" t="s">
        <v>71</v>
      </c>
      <c r="D13" s="265" t="n">
        <v>29.412</v>
      </c>
      <c r="E13" s="265" t="n">
        <v>29.412</v>
      </c>
      <c r="F13" s="265" t="n">
        <v>5.882</v>
      </c>
      <c r="G13" s="265" t="n">
        <v>5.882</v>
      </c>
      <c r="H13" s="265" t="n">
        <v>5.882</v>
      </c>
      <c r="I13" s="265" t="s">
        <v>71</v>
      </c>
    </row>
    <row r="14" customFormat="false" ht="30" hidden="false" customHeight="true" outlineLevel="0" collapsed="false">
      <c r="A14" s="239" t="s">
        <v>223</v>
      </c>
      <c r="B14" s="265" t="s">
        <v>71</v>
      </c>
      <c r="C14" s="265" t="n">
        <v>4.44</v>
      </c>
      <c r="D14" s="265" t="n">
        <v>8.889</v>
      </c>
      <c r="E14" s="265" t="n">
        <v>24.5</v>
      </c>
      <c r="F14" s="265" t="n">
        <v>20</v>
      </c>
      <c r="G14" s="265" t="n">
        <v>15.556</v>
      </c>
      <c r="H14" s="265" t="s">
        <v>71</v>
      </c>
      <c r="I14" s="265" t="n">
        <v>17.78</v>
      </c>
    </row>
    <row r="15" customFormat="false" ht="15" hidden="false" customHeight="true" outlineLevel="0" collapsed="false">
      <c r="A15" s="239" t="s">
        <v>224</v>
      </c>
      <c r="B15" s="265" t="s">
        <v>71</v>
      </c>
      <c r="C15" s="265" t="s">
        <v>71</v>
      </c>
      <c r="D15" s="265" t="s">
        <v>71</v>
      </c>
      <c r="E15" s="265" t="s">
        <v>71</v>
      </c>
      <c r="F15" s="265" t="s">
        <v>71</v>
      </c>
      <c r="G15" s="265" t="s">
        <v>71</v>
      </c>
      <c r="H15" s="265" t="s">
        <v>71</v>
      </c>
      <c r="I15" s="265" t="n">
        <v>100</v>
      </c>
    </row>
    <row r="16" customFormat="false" ht="15" hidden="false" customHeight="true" outlineLevel="0" collapsed="false">
      <c r="A16" s="239" t="s">
        <v>225</v>
      </c>
      <c r="B16" s="265" t="s">
        <v>71</v>
      </c>
      <c r="C16" s="265" t="s">
        <v>71</v>
      </c>
      <c r="D16" s="265" t="s">
        <v>71</v>
      </c>
      <c r="E16" s="265" t="s">
        <v>71</v>
      </c>
      <c r="F16" s="265" t="s">
        <v>71</v>
      </c>
      <c r="G16" s="265" t="s">
        <v>71</v>
      </c>
      <c r="H16" s="265" t="s">
        <v>71</v>
      </c>
      <c r="I16" s="265" t="s">
        <v>71</v>
      </c>
    </row>
    <row r="17" customFormat="false" ht="15" hidden="false" customHeight="true" outlineLevel="0" collapsed="false">
      <c r="A17" s="239" t="s">
        <v>226</v>
      </c>
      <c r="B17" s="265" t="s">
        <v>71</v>
      </c>
      <c r="C17" s="265" t="s">
        <v>71</v>
      </c>
      <c r="D17" s="265" t="s">
        <v>71</v>
      </c>
      <c r="E17" s="265" t="n">
        <v>100</v>
      </c>
      <c r="F17" s="265" t="s">
        <v>71</v>
      </c>
      <c r="G17" s="265" t="s">
        <v>71</v>
      </c>
      <c r="H17" s="265" t="s">
        <v>71</v>
      </c>
      <c r="I17" s="265" t="s">
        <v>71</v>
      </c>
    </row>
    <row r="18" customFormat="false" ht="15" hidden="false" customHeight="true" outlineLevel="0" collapsed="false">
      <c r="A18" s="239" t="s">
        <v>227</v>
      </c>
      <c r="B18" s="265" t="n">
        <v>25</v>
      </c>
      <c r="C18" s="265" t="s">
        <v>71</v>
      </c>
      <c r="D18" s="265" t="n">
        <v>25</v>
      </c>
      <c r="E18" s="265" t="s">
        <v>71</v>
      </c>
      <c r="F18" s="265" t="s">
        <v>71</v>
      </c>
      <c r="G18" s="265" t="s">
        <v>71</v>
      </c>
      <c r="H18" s="265" t="s">
        <v>71</v>
      </c>
      <c r="I18" s="265" t="s">
        <v>71</v>
      </c>
    </row>
    <row r="19" customFormat="false" ht="15" hidden="false" customHeight="true" outlineLevel="0" collapsed="false">
      <c r="A19" s="239" t="s">
        <v>228</v>
      </c>
      <c r="B19" s="265" t="s">
        <v>71</v>
      </c>
      <c r="C19" s="265" t="s">
        <v>71</v>
      </c>
      <c r="D19" s="265" t="s">
        <v>71</v>
      </c>
      <c r="E19" s="265" t="s">
        <v>71</v>
      </c>
      <c r="F19" s="265" t="s">
        <v>71</v>
      </c>
      <c r="G19" s="265" t="s">
        <v>71</v>
      </c>
      <c r="H19" s="265" t="s">
        <v>71</v>
      </c>
      <c r="I19" s="265" t="s">
        <v>71</v>
      </c>
    </row>
    <row r="20" customFormat="false" ht="30" hidden="false" customHeight="true" outlineLevel="0" collapsed="false">
      <c r="A20" s="239" t="s">
        <v>229</v>
      </c>
      <c r="B20" s="265" t="s">
        <v>71</v>
      </c>
      <c r="C20" s="265" t="s">
        <v>71</v>
      </c>
      <c r="D20" s="265" t="s">
        <v>71</v>
      </c>
      <c r="E20" s="265" t="n">
        <v>22.2</v>
      </c>
      <c r="F20" s="265" t="n">
        <v>11.1</v>
      </c>
      <c r="G20" s="265" t="n">
        <v>33.4</v>
      </c>
      <c r="H20" s="265" t="s">
        <v>71</v>
      </c>
      <c r="I20" s="265" t="n">
        <v>11.1</v>
      </c>
    </row>
    <row r="21" customFormat="false" ht="30" hidden="false" customHeight="true" outlineLevel="0" collapsed="false">
      <c r="A21" s="239" t="s">
        <v>230</v>
      </c>
      <c r="B21" s="265" t="s">
        <v>71</v>
      </c>
      <c r="C21" s="265" t="n">
        <v>11.8</v>
      </c>
      <c r="D21" s="265" t="n">
        <v>5.9</v>
      </c>
      <c r="E21" s="265" t="n">
        <v>17.6</v>
      </c>
      <c r="F21" s="265" t="s">
        <v>71</v>
      </c>
      <c r="G21" s="265" t="n">
        <v>29.4</v>
      </c>
      <c r="H21" s="265" t="s">
        <v>71</v>
      </c>
      <c r="I21" s="265" t="n">
        <v>17.6</v>
      </c>
    </row>
    <row r="22" customFormat="false" ht="15" hidden="false" customHeight="true" outlineLevel="0" collapsed="false">
      <c r="A22" s="239" t="s">
        <v>231</v>
      </c>
      <c r="B22" s="265" t="s">
        <v>71</v>
      </c>
      <c r="C22" s="265" t="s">
        <v>71</v>
      </c>
      <c r="D22" s="265" t="s">
        <v>71</v>
      </c>
      <c r="E22" s="265" t="s">
        <v>71</v>
      </c>
      <c r="F22" s="265" t="s">
        <v>71</v>
      </c>
      <c r="G22" s="265" t="n">
        <v>90</v>
      </c>
      <c r="H22" s="265" t="s">
        <v>71</v>
      </c>
      <c r="I22" s="265" t="s">
        <v>71</v>
      </c>
    </row>
    <row r="23" customFormat="false" ht="15" hidden="false" customHeight="true" outlineLevel="0" collapsed="false">
      <c r="A23" s="239" t="s">
        <v>232</v>
      </c>
      <c r="B23" s="265" t="s">
        <v>71</v>
      </c>
      <c r="C23" s="265" t="s">
        <v>71</v>
      </c>
      <c r="D23" s="265" t="n">
        <v>18.182</v>
      </c>
      <c r="E23" s="265" t="n">
        <v>18.182</v>
      </c>
      <c r="F23" s="265" t="n">
        <v>9.091</v>
      </c>
      <c r="G23" s="265" t="n">
        <v>18.182</v>
      </c>
      <c r="H23" s="265" t="s">
        <v>71</v>
      </c>
      <c r="I23" s="265" t="n">
        <v>27.2727272727273</v>
      </c>
    </row>
    <row r="24" customFormat="false" ht="15" hidden="false" customHeight="true" outlineLevel="0" collapsed="false">
      <c r="A24" s="239" t="s">
        <v>233</v>
      </c>
      <c r="B24" s="265" t="s">
        <v>71</v>
      </c>
      <c r="C24" s="265" t="s">
        <v>71</v>
      </c>
      <c r="D24" s="265" t="s">
        <v>71</v>
      </c>
      <c r="E24" s="265" t="s">
        <v>71</v>
      </c>
      <c r="F24" s="265" t="s">
        <v>71</v>
      </c>
      <c r="G24" s="265" t="s">
        <v>71</v>
      </c>
      <c r="H24" s="265" t="s">
        <v>71</v>
      </c>
      <c r="I24" s="265" t="s">
        <v>71</v>
      </c>
    </row>
    <row r="25" customFormat="false" ht="15" hidden="false" customHeight="true" outlineLevel="0" collapsed="false">
      <c r="A25" s="239" t="s">
        <v>234</v>
      </c>
      <c r="B25" s="265" t="s">
        <v>71</v>
      </c>
      <c r="C25" s="265" t="s">
        <v>71</v>
      </c>
      <c r="D25" s="265" t="s">
        <v>71</v>
      </c>
      <c r="E25" s="265" t="s">
        <v>71</v>
      </c>
      <c r="F25" s="265" t="s">
        <v>71</v>
      </c>
      <c r="G25" s="265" t="s">
        <v>71</v>
      </c>
      <c r="H25" s="265" t="s">
        <v>71</v>
      </c>
      <c r="I25" s="265" t="s">
        <v>71</v>
      </c>
    </row>
    <row r="26" customFormat="false" ht="15" hidden="false" customHeight="true" outlineLevel="0" collapsed="false">
      <c r="A26" s="239" t="s">
        <v>235</v>
      </c>
      <c r="B26" s="265" t="s">
        <v>71</v>
      </c>
      <c r="C26" s="265" t="s">
        <v>71</v>
      </c>
      <c r="D26" s="265" t="s">
        <v>71</v>
      </c>
      <c r="E26" s="265" t="s">
        <v>71</v>
      </c>
      <c r="F26" s="265" t="s">
        <v>71</v>
      </c>
      <c r="G26" s="265" t="s">
        <v>71</v>
      </c>
      <c r="H26" s="265" t="s">
        <v>71</v>
      </c>
      <c r="I26" s="265" t="s">
        <v>71</v>
      </c>
    </row>
    <row r="27" customFormat="false" ht="15" hidden="false" customHeight="true" outlineLevel="0" collapsed="false">
      <c r="A27" s="239" t="s">
        <v>236</v>
      </c>
      <c r="B27" s="265" t="s">
        <v>71</v>
      </c>
      <c r="C27" s="265" t="s">
        <v>71</v>
      </c>
      <c r="D27" s="265" t="s">
        <v>71</v>
      </c>
      <c r="E27" s="265" t="s">
        <v>71</v>
      </c>
      <c r="F27" s="265" t="s">
        <v>71</v>
      </c>
      <c r="G27" s="265" t="s">
        <v>71</v>
      </c>
      <c r="H27" s="265" t="s">
        <v>71</v>
      </c>
      <c r="I27" s="265" t="s">
        <v>71</v>
      </c>
    </row>
    <row r="28" customFormat="false" ht="5.1" hidden="false" customHeight="true" outlineLevel="0" collapsed="false">
      <c r="A28" s="239"/>
      <c r="B28" s="239"/>
      <c r="C28" s="274"/>
      <c r="D28" s="274"/>
      <c r="E28" s="274"/>
      <c r="F28" s="274"/>
      <c r="G28" s="274"/>
      <c r="H28" s="274"/>
      <c r="I28" s="274"/>
    </row>
    <row r="29" customFormat="false" ht="17.1" hidden="false" customHeight="true" outlineLevel="0" collapsed="false">
      <c r="A29" s="239"/>
      <c r="B29" s="239"/>
      <c r="C29" s="274"/>
      <c r="D29" s="274"/>
      <c r="E29" s="274"/>
      <c r="F29" s="274"/>
      <c r="G29" s="274"/>
      <c r="H29" s="274"/>
      <c r="I29" s="274"/>
    </row>
  </sheetData>
  <mergeCells count="5">
    <mergeCell ref="A1:I1"/>
    <mergeCell ref="A2:I2"/>
    <mergeCell ref="H3:I3"/>
    <mergeCell ref="A4:A5"/>
    <mergeCell ref="B4:I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42"/>
    <col collapsed="false" customWidth="true" hidden="false" outlineLevel="0" max="9" min="2" style="189" width="11.71"/>
    <col collapsed="false" customWidth="true" hidden="false" outlineLevel="0" max="91" min="10" style="189" width="5.71"/>
    <col collapsed="false" customWidth="false" hidden="false" outlineLevel="0" max="257" min="92" style="189" width="8.85"/>
  </cols>
  <sheetData>
    <row r="1" customFormat="false" ht="15" hidden="false" customHeight="true" outlineLevel="0" collapsed="false">
      <c r="A1" s="243" t="s">
        <v>515</v>
      </c>
      <c r="B1" s="243"/>
      <c r="C1" s="243"/>
      <c r="D1" s="243"/>
      <c r="E1" s="243"/>
      <c r="F1" s="243"/>
      <c r="G1" s="243"/>
      <c r="H1" s="243"/>
      <c r="I1" s="243"/>
    </row>
    <row r="2" customFormat="false" ht="15" hidden="false" customHeight="true" outlineLevel="0" collapsed="false">
      <c r="A2" s="243" t="s">
        <v>516</v>
      </c>
      <c r="B2" s="243"/>
      <c r="C2" s="243"/>
      <c r="D2" s="243"/>
      <c r="E2" s="243"/>
      <c r="F2" s="243"/>
      <c r="G2" s="243"/>
      <c r="H2" s="243"/>
      <c r="I2" s="243"/>
    </row>
    <row r="3" customFormat="false" ht="15" hidden="false" customHeight="true" outlineLevel="0" collapsed="false">
      <c r="I3" s="304" t="s">
        <v>163</v>
      </c>
    </row>
    <row r="4" customFormat="false" ht="39.95" hidden="false" customHeight="true" outlineLevel="0" collapsed="false">
      <c r="A4" s="338"/>
      <c r="B4" s="119" t="s">
        <v>517</v>
      </c>
      <c r="C4" s="119" t="s">
        <v>518</v>
      </c>
      <c r="D4" s="119" t="s">
        <v>519</v>
      </c>
      <c r="E4" s="119"/>
      <c r="F4" s="119" t="s">
        <v>520</v>
      </c>
      <c r="G4" s="119"/>
      <c r="H4" s="119" t="s">
        <v>521</v>
      </c>
      <c r="I4" s="119"/>
    </row>
    <row r="5" customFormat="false" ht="75.95" hidden="false" customHeight="true" outlineLevel="0" collapsed="false">
      <c r="A5" s="338"/>
      <c r="B5" s="119"/>
      <c r="C5" s="119"/>
      <c r="D5" s="119" t="s">
        <v>522</v>
      </c>
      <c r="E5" s="119" t="s">
        <v>523</v>
      </c>
      <c r="F5" s="119" t="s">
        <v>522</v>
      </c>
      <c r="G5" s="119" t="s">
        <v>523</v>
      </c>
      <c r="H5" s="119" t="s">
        <v>522</v>
      </c>
      <c r="I5" s="119" t="s">
        <v>523</v>
      </c>
    </row>
    <row r="6" customFormat="false" ht="20.1" hidden="false" customHeight="true" outlineLevel="0" collapsed="false">
      <c r="A6" s="237" t="s">
        <v>112</v>
      </c>
      <c r="B6" s="390" t="n">
        <v>4444</v>
      </c>
      <c r="C6" s="246" t="n">
        <v>325</v>
      </c>
      <c r="D6" s="246" t="n">
        <v>624</v>
      </c>
      <c r="E6" s="246" t="n">
        <v>60</v>
      </c>
      <c r="F6" s="246" t="n">
        <v>3088</v>
      </c>
      <c r="G6" s="246" t="n">
        <v>209</v>
      </c>
      <c r="H6" s="246" t="n">
        <v>732</v>
      </c>
      <c r="I6" s="246" t="n">
        <v>56</v>
      </c>
      <c r="J6" s="273"/>
      <c r="K6" s="273"/>
      <c r="L6" s="273"/>
      <c r="M6" s="273"/>
      <c r="N6" s="273"/>
      <c r="O6" s="273"/>
      <c r="P6" s="273"/>
      <c r="Q6" s="273"/>
    </row>
    <row r="7" customFormat="false" ht="30" hidden="false" customHeight="true" outlineLevel="0" collapsed="false">
      <c r="A7" s="239" t="s">
        <v>216</v>
      </c>
      <c r="B7" s="249" t="n">
        <v>352</v>
      </c>
      <c r="C7" s="249" t="n">
        <v>56</v>
      </c>
      <c r="D7" s="249" t="n">
        <v>71</v>
      </c>
      <c r="E7" s="249" t="n">
        <v>13</v>
      </c>
      <c r="F7" s="249" t="n">
        <v>236</v>
      </c>
      <c r="G7" s="249" t="n">
        <v>31</v>
      </c>
      <c r="H7" s="249" t="n">
        <v>45</v>
      </c>
      <c r="I7" s="249" t="n">
        <v>12</v>
      </c>
      <c r="J7" s="276"/>
      <c r="K7" s="276"/>
      <c r="L7" s="276"/>
      <c r="M7" s="276"/>
      <c r="N7" s="276"/>
      <c r="O7" s="276"/>
      <c r="P7" s="276"/>
      <c r="Q7" s="276"/>
    </row>
    <row r="8" customFormat="false" ht="15" hidden="false" customHeight="true" outlineLevel="0" collapsed="false">
      <c r="A8" s="239" t="s">
        <v>217</v>
      </c>
      <c r="B8" s="249" t="n">
        <v>1019</v>
      </c>
      <c r="C8" s="249" t="n">
        <v>31</v>
      </c>
      <c r="D8" s="249" t="n">
        <v>148</v>
      </c>
      <c r="E8" s="249" t="n">
        <v>6</v>
      </c>
      <c r="F8" s="249" t="n">
        <v>774</v>
      </c>
      <c r="G8" s="249" t="n">
        <v>22</v>
      </c>
      <c r="H8" s="249" t="n">
        <v>97</v>
      </c>
      <c r="I8" s="249" t="n">
        <v>3</v>
      </c>
      <c r="J8" s="276"/>
      <c r="K8" s="276"/>
      <c r="L8" s="276"/>
      <c r="M8" s="276"/>
      <c r="N8" s="276"/>
      <c r="O8" s="276"/>
      <c r="P8" s="276"/>
      <c r="Q8" s="276"/>
    </row>
    <row r="9" customFormat="false" ht="15" hidden="false" customHeight="true" outlineLevel="0" collapsed="false">
      <c r="A9" s="239" t="s">
        <v>218</v>
      </c>
      <c r="B9" s="249" t="n">
        <v>1114</v>
      </c>
      <c r="C9" s="249" t="n">
        <v>58</v>
      </c>
      <c r="D9" s="249" t="n">
        <v>113</v>
      </c>
      <c r="E9" s="249" t="n">
        <v>9</v>
      </c>
      <c r="F9" s="249" t="n">
        <v>868</v>
      </c>
      <c r="G9" s="249" t="n">
        <v>42</v>
      </c>
      <c r="H9" s="249" t="n">
        <v>133</v>
      </c>
      <c r="I9" s="249" t="n">
        <v>7</v>
      </c>
      <c r="J9" s="276"/>
      <c r="K9" s="276"/>
      <c r="L9" s="276"/>
      <c r="M9" s="276"/>
      <c r="N9" s="276"/>
      <c r="O9" s="276"/>
      <c r="P9" s="276"/>
      <c r="Q9" s="276"/>
    </row>
    <row r="10" customFormat="false" ht="30" hidden="false" customHeight="true" outlineLevel="0" collapsed="false">
      <c r="A10" s="239" t="s">
        <v>219</v>
      </c>
      <c r="B10" s="249" t="n">
        <v>148</v>
      </c>
      <c r="C10" s="249" t="n">
        <v>13</v>
      </c>
      <c r="D10" s="249" t="n">
        <v>17</v>
      </c>
      <c r="E10" s="249" t="n">
        <v>2</v>
      </c>
      <c r="F10" s="249" t="n">
        <v>102</v>
      </c>
      <c r="G10" s="249" t="n">
        <v>9</v>
      </c>
      <c r="H10" s="249" t="n">
        <v>29</v>
      </c>
      <c r="I10" s="249" t="n">
        <v>2</v>
      </c>
      <c r="J10" s="276"/>
      <c r="K10" s="276"/>
      <c r="L10" s="276"/>
      <c r="M10" s="276"/>
      <c r="N10" s="276"/>
      <c r="O10" s="276"/>
      <c r="P10" s="276"/>
      <c r="Q10" s="276"/>
    </row>
    <row r="11" customFormat="false" ht="30" hidden="false" customHeight="true" outlineLevel="0" collapsed="false">
      <c r="A11" s="239" t="s">
        <v>220</v>
      </c>
      <c r="B11" s="249" t="n">
        <v>90</v>
      </c>
      <c r="C11" s="249" t="n">
        <v>10</v>
      </c>
      <c r="D11" s="249" t="n">
        <v>16</v>
      </c>
      <c r="E11" s="249" t="n">
        <v>2</v>
      </c>
      <c r="F11" s="249" t="n">
        <v>50</v>
      </c>
      <c r="G11" s="249" t="n">
        <v>5</v>
      </c>
      <c r="H11" s="249" t="n">
        <v>24</v>
      </c>
      <c r="I11" s="249" t="n">
        <v>3</v>
      </c>
      <c r="J11" s="276"/>
      <c r="K11" s="276"/>
      <c r="L11" s="276"/>
      <c r="M11" s="276"/>
      <c r="N11" s="276"/>
      <c r="O11" s="276"/>
      <c r="P11" s="276"/>
      <c r="Q11" s="276"/>
    </row>
    <row r="12" customFormat="false" ht="15" hidden="false" customHeight="true" outlineLevel="0" collapsed="false">
      <c r="A12" s="239" t="s">
        <v>221</v>
      </c>
      <c r="B12" s="249" t="n">
        <v>204</v>
      </c>
      <c r="C12" s="249" t="n">
        <v>37</v>
      </c>
      <c r="D12" s="249" t="n">
        <v>39</v>
      </c>
      <c r="E12" s="249" t="n">
        <v>6</v>
      </c>
      <c r="F12" s="249" t="n">
        <v>137</v>
      </c>
      <c r="G12" s="249" t="n">
        <v>19</v>
      </c>
      <c r="H12" s="249" t="n">
        <v>28</v>
      </c>
      <c r="I12" s="249" t="n">
        <v>12</v>
      </c>
      <c r="J12" s="276"/>
      <c r="K12" s="276"/>
      <c r="L12" s="276"/>
      <c r="M12" s="276"/>
      <c r="N12" s="276"/>
      <c r="O12" s="276"/>
      <c r="P12" s="276"/>
      <c r="Q12" s="276"/>
    </row>
    <row r="13" customFormat="false" ht="30" hidden="false" customHeight="true" outlineLevel="0" collapsed="false">
      <c r="A13" s="239" t="s">
        <v>222</v>
      </c>
      <c r="B13" s="249" t="n">
        <v>191</v>
      </c>
      <c r="C13" s="249" t="n">
        <v>17</v>
      </c>
      <c r="D13" s="249" t="n">
        <v>36</v>
      </c>
      <c r="E13" s="249" t="n">
        <v>4</v>
      </c>
      <c r="F13" s="249" t="n">
        <v>123</v>
      </c>
      <c r="G13" s="249" t="n">
        <v>12</v>
      </c>
      <c r="H13" s="249" t="n">
        <v>32</v>
      </c>
      <c r="I13" s="249" t="n">
        <v>1</v>
      </c>
      <c r="J13" s="276"/>
      <c r="K13" s="276"/>
      <c r="L13" s="276"/>
      <c r="M13" s="276"/>
      <c r="N13" s="276"/>
      <c r="O13" s="276"/>
      <c r="P13" s="276"/>
      <c r="Q13" s="276"/>
    </row>
    <row r="14" customFormat="false" ht="30" hidden="false" customHeight="true" outlineLevel="0" collapsed="false">
      <c r="A14" s="239" t="s">
        <v>223</v>
      </c>
      <c r="B14" s="249" t="n">
        <v>364</v>
      </c>
      <c r="C14" s="249" t="n">
        <v>45</v>
      </c>
      <c r="D14" s="249" t="n">
        <v>46</v>
      </c>
      <c r="E14" s="249" t="n">
        <v>4</v>
      </c>
      <c r="F14" s="249" t="n">
        <v>239</v>
      </c>
      <c r="G14" s="249" t="n">
        <v>33</v>
      </c>
      <c r="H14" s="249" t="n">
        <v>79</v>
      </c>
      <c r="I14" s="249" t="n">
        <v>8</v>
      </c>
      <c r="J14" s="276"/>
      <c r="K14" s="276"/>
      <c r="L14" s="276"/>
      <c r="M14" s="276"/>
      <c r="N14" s="276"/>
      <c r="O14" s="276"/>
      <c r="P14" s="276"/>
      <c r="Q14" s="276"/>
    </row>
    <row r="15" customFormat="false" ht="15" hidden="false" customHeight="true" outlineLevel="0" collapsed="false">
      <c r="A15" s="239" t="s">
        <v>224</v>
      </c>
      <c r="B15" s="249" t="n">
        <v>36</v>
      </c>
      <c r="C15" s="249" t="n">
        <v>1</v>
      </c>
      <c r="D15" s="249" t="n">
        <v>4</v>
      </c>
      <c r="E15" s="249" t="s">
        <v>71</v>
      </c>
      <c r="F15" s="249" t="n">
        <v>30</v>
      </c>
      <c r="G15" s="249" t="s">
        <v>71</v>
      </c>
      <c r="H15" s="249" t="n">
        <v>2</v>
      </c>
      <c r="I15" s="249" t="n">
        <v>1</v>
      </c>
      <c r="J15" s="276"/>
      <c r="K15" s="276"/>
      <c r="L15" s="276"/>
      <c r="M15" s="276"/>
      <c r="N15" s="276"/>
      <c r="O15" s="276"/>
      <c r="P15" s="276"/>
      <c r="Q15" s="276"/>
    </row>
    <row r="16" customFormat="false" ht="15" hidden="false" customHeight="true" outlineLevel="0" collapsed="false">
      <c r="A16" s="239" t="s">
        <v>225</v>
      </c>
      <c r="B16" s="249" t="n">
        <v>28</v>
      </c>
      <c r="C16" s="249" t="n">
        <v>2</v>
      </c>
      <c r="D16" s="249" t="n">
        <v>3</v>
      </c>
      <c r="E16" s="249" t="n">
        <v>2</v>
      </c>
      <c r="F16" s="249" t="n">
        <v>14</v>
      </c>
      <c r="G16" s="249" t="s">
        <v>71</v>
      </c>
      <c r="H16" s="249" t="n">
        <v>11</v>
      </c>
      <c r="I16" s="249" t="s">
        <v>71</v>
      </c>
      <c r="J16" s="276"/>
      <c r="K16" s="276"/>
      <c r="L16" s="276"/>
      <c r="M16" s="276"/>
      <c r="N16" s="276"/>
      <c r="O16" s="276"/>
      <c r="P16" s="276"/>
      <c r="Q16" s="276"/>
    </row>
    <row r="17" customFormat="false" ht="15" hidden="false" customHeight="true" outlineLevel="0" collapsed="false">
      <c r="A17" s="239" t="s">
        <v>226</v>
      </c>
      <c r="B17" s="249" t="n">
        <v>27</v>
      </c>
      <c r="C17" s="249" t="n">
        <v>1</v>
      </c>
      <c r="D17" s="249" t="n">
        <v>2</v>
      </c>
      <c r="E17" s="249" t="s">
        <v>71</v>
      </c>
      <c r="F17" s="249" t="n">
        <v>22</v>
      </c>
      <c r="G17" s="249" t="n">
        <v>1</v>
      </c>
      <c r="H17" s="249" t="n">
        <v>3</v>
      </c>
      <c r="I17" s="249" t="s">
        <v>71</v>
      </c>
      <c r="J17" s="276"/>
      <c r="K17" s="276"/>
      <c r="L17" s="276"/>
      <c r="M17" s="276"/>
      <c r="N17" s="276"/>
      <c r="O17" s="276"/>
      <c r="P17" s="276"/>
      <c r="Q17" s="276"/>
    </row>
    <row r="18" customFormat="false" ht="15" hidden="false" customHeight="true" outlineLevel="0" collapsed="false">
      <c r="A18" s="239" t="s">
        <v>227</v>
      </c>
      <c r="B18" s="249" t="n">
        <v>31</v>
      </c>
      <c r="C18" s="249" t="n">
        <v>4</v>
      </c>
      <c r="D18" s="249" t="n">
        <v>10</v>
      </c>
      <c r="E18" s="249" t="n">
        <v>2</v>
      </c>
      <c r="F18" s="249" t="n">
        <v>16</v>
      </c>
      <c r="G18" s="249" t="n">
        <v>2</v>
      </c>
      <c r="H18" s="249" t="n">
        <v>5</v>
      </c>
      <c r="I18" s="249" t="s">
        <v>71</v>
      </c>
      <c r="J18" s="276"/>
      <c r="K18" s="276"/>
      <c r="L18" s="276"/>
      <c r="M18" s="276"/>
      <c r="N18" s="276"/>
      <c r="O18" s="276"/>
      <c r="P18" s="276"/>
      <c r="Q18" s="276"/>
    </row>
    <row r="19" customFormat="false" ht="15" hidden="false" customHeight="true" outlineLevel="0" collapsed="false">
      <c r="A19" s="239" t="s">
        <v>228</v>
      </c>
      <c r="B19" s="249" t="n">
        <v>47</v>
      </c>
      <c r="C19" s="249" t="n">
        <v>3</v>
      </c>
      <c r="D19" s="249" t="n">
        <v>8</v>
      </c>
      <c r="E19" s="249" t="n">
        <v>3</v>
      </c>
      <c r="F19" s="249" t="n">
        <v>26</v>
      </c>
      <c r="G19" s="249" t="s">
        <v>71</v>
      </c>
      <c r="H19" s="249" t="n">
        <v>13</v>
      </c>
      <c r="I19" s="249" t="s">
        <v>71</v>
      </c>
      <c r="J19" s="276"/>
      <c r="K19" s="276"/>
      <c r="L19" s="276"/>
      <c r="M19" s="276"/>
      <c r="N19" s="276"/>
      <c r="O19" s="276"/>
      <c r="P19" s="276"/>
      <c r="Q19" s="276"/>
    </row>
    <row r="20" customFormat="false" ht="30" hidden="false" customHeight="true" outlineLevel="0" collapsed="false">
      <c r="A20" s="239" t="s">
        <v>229</v>
      </c>
      <c r="B20" s="249" t="n">
        <v>105</v>
      </c>
      <c r="C20" s="249" t="n">
        <v>9</v>
      </c>
      <c r="D20" s="249" t="n">
        <v>22</v>
      </c>
      <c r="E20" s="249" t="n">
        <v>2</v>
      </c>
      <c r="F20" s="249" t="n">
        <v>62</v>
      </c>
      <c r="G20" s="249" t="n">
        <v>6</v>
      </c>
      <c r="H20" s="249" t="n">
        <v>21</v>
      </c>
      <c r="I20" s="249" t="n">
        <v>1</v>
      </c>
      <c r="J20" s="276"/>
      <c r="K20" s="276"/>
      <c r="L20" s="276"/>
      <c r="M20" s="276"/>
      <c r="N20" s="276"/>
      <c r="O20" s="276"/>
      <c r="P20" s="276"/>
      <c r="Q20" s="276"/>
    </row>
    <row r="21" customFormat="false" ht="30" hidden="false" customHeight="true" outlineLevel="0" collapsed="false">
      <c r="A21" s="239" t="s">
        <v>230</v>
      </c>
      <c r="B21" s="249" t="n">
        <v>250</v>
      </c>
      <c r="C21" s="249" t="n">
        <v>17</v>
      </c>
      <c r="D21" s="249" t="n">
        <v>38</v>
      </c>
      <c r="E21" s="249" t="n">
        <v>3</v>
      </c>
      <c r="F21" s="249" t="n">
        <v>147</v>
      </c>
      <c r="G21" s="249" t="n">
        <v>11</v>
      </c>
      <c r="H21" s="249" t="n">
        <v>65</v>
      </c>
      <c r="I21" s="249" t="n">
        <v>3</v>
      </c>
      <c r="J21" s="276"/>
      <c r="K21" s="276"/>
      <c r="L21" s="276"/>
      <c r="M21" s="276"/>
      <c r="N21" s="276"/>
      <c r="O21" s="276"/>
      <c r="P21" s="276"/>
      <c r="Q21" s="276"/>
    </row>
    <row r="22" customFormat="false" ht="15" hidden="false" customHeight="true" outlineLevel="0" collapsed="false">
      <c r="A22" s="239" t="s">
        <v>231</v>
      </c>
      <c r="B22" s="249" t="n">
        <v>130</v>
      </c>
      <c r="C22" s="249" t="n">
        <v>10</v>
      </c>
      <c r="D22" s="249" t="n">
        <v>16</v>
      </c>
      <c r="E22" s="249" t="n">
        <v>1</v>
      </c>
      <c r="F22" s="249" t="n">
        <v>84</v>
      </c>
      <c r="G22" s="249" t="n">
        <v>9</v>
      </c>
      <c r="H22" s="249" t="n">
        <v>30</v>
      </c>
      <c r="I22" s="249" t="s">
        <v>71</v>
      </c>
      <c r="J22" s="276"/>
      <c r="K22" s="276"/>
      <c r="L22" s="276"/>
      <c r="M22" s="276"/>
      <c r="N22" s="276"/>
      <c r="O22" s="276"/>
      <c r="P22" s="276"/>
      <c r="Q22" s="304"/>
    </row>
    <row r="23" customFormat="false" ht="15" hidden="false" customHeight="true" outlineLevel="0" collapsed="false">
      <c r="A23" s="239" t="s">
        <v>232</v>
      </c>
      <c r="B23" s="249" t="n">
        <v>267</v>
      </c>
      <c r="C23" s="249" t="n">
        <v>11</v>
      </c>
      <c r="D23" s="249" t="n">
        <v>31</v>
      </c>
      <c r="E23" s="249" t="n">
        <v>1</v>
      </c>
      <c r="F23" s="249" t="n">
        <v>139</v>
      </c>
      <c r="G23" s="249" t="n">
        <v>7</v>
      </c>
      <c r="H23" s="249" t="n">
        <v>97</v>
      </c>
      <c r="I23" s="249" t="n">
        <v>3</v>
      </c>
      <c r="J23" s="276"/>
      <c r="K23" s="276"/>
      <c r="L23" s="276"/>
      <c r="M23" s="276"/>
      <c r="N23" s="276"/>
      <c r="O23" s="276"/>
      <c r="P23" s="276"/>
      <c r="Q23" s="304"/>
    </row>
    <row r="24" customFormat="false" ht="15" hidden="false" customHeight="true" outlineLevel="0" collapsed="false">
      <c r="A24" s="239" t="s">
        <v>233</v>
      </c>
      <c r="B24" s="249" t="n">
        <v>36</v>
      </c>
      <c r="C24" s="249" t="s">
        <v>71</v>
      </c>
      <c r="D24" s="249" t="n">
        <v>3</v>
      </c>
      <c r="E24" s="249" t="s">
        <v>71</v>
      </c>
      <c r="F24" s="249" t="n">
        <v>17</v>
      </c>
      <c r="G24" s="249" t="s">
        <v>71</v>
      </c>
      <c r="H24" s="249" t="n">
        <v>16</v>
      </c>
      <c r="I24" s="249" t="s">
        <v>71</v>
      </c>
      <c r="J24" s="276"/>
      <c r="K24" s="276"/>
      <c r="L24" s="276"/>
      <c r="M24" s="276"/>
      <c r="N24" s="276"/>
      <c r="O24" s="276"/>
      <c r="P24" s="276"/>
      <c r="Q24" s="304"/>
    </row>
    <row r="25" customFormat="false" ht="15" hidden="false" customHeight="true" outlineLevel="0" collapsed="false">
      <c r="A25" s="239" t="s">
        <v>234</v>
      </c>
      <c r="B25" s="249" t="n">
        <v>5</v>
      </c>
      <c r="C25" s="249" t="s">
        <v>71</v>
      </c>
      <c r="D25" s="249" t="n">
        <v>1</v>
      </c>
      <c r="E25" s="249" t="s">
        <v>71</v>
      </c>
      <c r="F25" s="249" t="n">
        <v>2</v>
      </c>
      <c r="G25" s="249" t="s">
        <v>71</v>
      </c>
      <c r="H25" s="249" t="n">
        <v>2</v>
      </c>
      <c r="I25" s="249" t="s">
        <v>71</v>
      </c>
      <c r="J25" s="276"/>
      <c r="K25" s="276"/>
      <c r="L25" s="276"/>
      <c r="M25" s="276"/>
      <c r="N25" s="276"/>
      <c r="O25" s="276"/>
      <c r="P25" s="276"/>
      <c r="Q25" s="304"/>
    </row>
    <row r="26" customFormat="false" ht="15" hidden="false" customHeight="true" outlineLevel="0" collapsed="false">
      <c r="A26" s="239" t="s">
        <v>235</v>
      </c>
      <c r="B26" s="249" t="s">
        <v>71</v>
      </c>
      <c r="C26" s="249" t="s">
        <v>71</v>
      </c>
      <c r="D26" s="249" t="s">
        <v>71</v>
      </c>
      <c r="E26" s="249" t="s">
        <v>71</v>
      </c>
      <c r="F26" s="249" t="s">
        <v>71</v>
      </c>
      <c r="G26" s="249" t="s">
        <v>71</v>
      </c>
      <c r="H26" s="249" t="s">
        <v>71</v>
      </c>
      <c r="I26" s="249" t="s">
        <v>71</v>
      </c>
      <c r="J26" s="277"/>
      <c r="K26" s="277"/>
      <c r="L26" s="277"/>
      <c r="M26" s="277"/>
      <c r="N26" s="277"/>
      <c r="O26" s="277"/>
      <c r="P26" s="277"/>
      <c r="Q26" s="304"/>
    </row>
    <row r="27" customFormat="false" ht="15" hidden="false" customHeight="true" outlineLevel="0" collapsed="false">
      <c r="A27" s="239" t="s">
        <v>236</v>
      </c>
      <c r="B27" s="249" t="s">
        <v>71</v>
      </c>
      <c r="C27" s="249" t="s">
        <v>71</v>
      </c>
      <c r="D27" s="249" t="s">
        <v>71</v>
      </c>
      <c r="E27" s="249" t="s">
        <v>71</v>
      </c>
      <c r="F27" s="249" t="s">
        <v>71</v>
      </c>
      <c r="G27" s="249" t="s">
        <v>71</v>
      </c>
      <c r="H27" s="249" t="s">
        <v>71</v>
      </c>
      <c r="I27" s="249" t="s">
        <v>71</v>
      </c>
      <c r="J27" s="277"/>
      <c r="K27" s="277"/>
      <c r="L27" s="277"/>
      <c r="M27" s="277"/>
      <c r="N27" s="277"/>
      <c r="O27" s="277"/>
      <c r="P27" s="277"/>
      <c r="Q27" s="304"/>
    </row>
    <row r="28" customFormat="false" ht="5.1" hidden="false" customHeight="true" outlineLevel="0" collapsed="false">
      <c r="A28" s="241"/>
      <c r="B28" s="253"/>
      <c r="C28" s="253"/>
      <c r="D28" s="253"/>
      <c r="E28" s="253"/>
      <c r="F28" s="253"/>
      <c r="G28" s="253"/>
      <c r="H28" s="253"/>
      <c r="I28" s="253"/>
    </row>
    <row r="29" customFormat="false" ht="17.25" hidden="false" customHeight="true" outlineLevel="0" collapsed="false">
      <c r="A29" s="250" t="s">
        <v>502</v>
      </c>
    </row>
  </sheetData>
  <mergeCells count="8">
    <mergeCell ref="A1:I1"/>
    <mergeCell ref="A2:I2"/>
    <mergeCell ref="A4:A5"/>
    <mergeCell ref="B4:B5"/>
    <mergeCell ref="C4:C5"/>
    <mergeCell ref="D4:E4"/>
    <mergeCell ref="F4:G4"/>
    <mergeCell ref="H4:I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391" width="45.84"/>
    <col collapsed="false" customWidth="true" hidden="false" outlineLevel="0" max="7" min="2" style="391" width="15.71"/>
    <col collapsed="false" customWidth="true" hidden="false" outlineLevel="0" max="13" min="8" style="391" width="5.71"/>
    <col collapsed="false" customWidth="false" hidden="false" outlineLevel="0" max="257" min="14" style="391" width="8.85"/>
  </cols>
  <sheetData>
    <row r="1" customFormat="false" ht="15" hidden="false" customHeight="true" outlineLevel="0" collapsed="false">
      <c r="A1" s="392" t="s">
        <v>524</v>
      </c>
      <c r="B1" s="392"/>
      <c r="C1" s="392"/>
      <c r="D1" s="392"/>
      <c r="E1" s="392"/>
      <c r="F1" s="392"/>
      <c r="G1" s="392"/>
    </row>
    <row r="2" customFormat="false" ht="15" hidden="false" customHeight="true" outlineLevel="0" collapsed="false">
      <c r="A2" s="392" t="s">
        <v>525</v>
      </c>
      <c r="B2" s="392"/>
      <c r="C2" s="392"/>
      <c r="D2" s="392"/>
      <c r="E2" s="392"/>
      <c r="F2" s="392"/>
      <c r="G2" s="392"/>
    </row>
    <row r="3" customFormat="false" ht="15" hidden="false" customHeight="true" outlineLevel="0" collapsed="false">
      <c r="A3" s="393"/>
      <c r="B3" s="393"/>
      <c r="C3" s="393"/>
      <c r="D3" s="393"/>
      <c r="E3" s="393"/>
      <c r="F3" s="393"/>
      <c r="G3" s="394" t="s">
        <v>53</v>
      </c>
    </row>
    <row r="4" customFormat="false" ht="39.95" hidden="false" customHeight="true" outlineLevel="0" collapsed="false">
      <c r="A4" s="236"/>
      <c r="B4" s="395" t="s">
        <v>519</v>
      </c>
      <c r="C4" s="395"/>
      <c r="D4" s="395" t="s">
        <v>520</v>
      </c>
      <c r="E4" s="395"/>
      <c r="F4" s="395" t="s">
        <v>521</v>
      </c>
      <c r="G4" s="395"/>
    </row>
    <row r="5" customFormat="false" ht="75" hidden="false" customHeight="true" outlineLevel="0" collapsed="false">
      <c r="A5" s="236"/>
      <c r="B5" s="311" t="s">
        <v>522</v>
      </c>
      <c r="C5" s="311" t="s">
        <v>526</v>
      </c>
      <c r="D5" s="311" t="s">
        <v>522</v>
      </c>
      <c r="E5" s="311" t="s">
        <v>526</v>
      </c>
      <c r="F5" s="311" t="s">
        <v>522</v>
      </c>
      <c r="G5" s="311" t="s">
        <v>526</v>
      </c>
    </row>
    <row r="6" customFormat="false" ht="20.1" hidden="false" customHeight="true" outlineLevel="0" collapsed="false">
      <c r="A6" s="237" t="s">
        <v>112</v>
      </c>
      <c r="B6" s="396" t="n">
        <v>14.04</v>
      </c>
      <c r="C6" s="396" t="n">
        <v>18.462</v>
      </c>
      <c r="D6" s="396" t="n">
        <v>69.487</v>
      </c>
      <c r="E6" s="396" t="n">
        <v>64.308</v>
      </c>
      <c r="F6" s="396" t="n">
        <v>16.472</v>
      </c>
      <c r="G6" s="396" t="n">
        <v>17.231</v>
      </c>
    </row>
    <row r="7" customFormat="false" ht="30" hidden="false" customHeight="true" outlineLevel="0" collapsed="false">
      <c r="A7" s="239" t="s">
        <v>216</v>
      </c>
      <c r="B7" s="397" t="n">
        <v>20.17</v>
      </c>
      <c r="C7" s="397" t="n">
        <v>23.214</v>
      </c>
      <c r="D7" s="397" t="n">
        <v>67.045</v>
      </c>
      <c r="E7" s="397" t="n">
        <v>55.357</v>
      </c>
      <c r="F7" s="397" t="n">
        <v>12.784</v>
      </c>
      <c r="G7" s="397" t="n">
        <v>21.429</v>
      </c>
    </row>
    <row r="8" customFormat="false" ht="15" hidden="false" customHeight="true" outlineLevel="0" collapsed="false">
      <c r="A8" s="239" t="s">
        <v>217</v>
      </c>
      <c r="B8" s="397" t="n">
        <v>14.52</v>
      </c>
      <c r="C8" s="397" t="n">
        <v>19.355</v>
      </c>
      <c r="D8" s="397" t="n">
        <v>75.957</v>
      </c>
      <c r="E8" s="397" t="n">
        <v>70.9677419354839</v>
      </c>
      <c r="F8" s="397" t="n">
        <v>9.519</v>
      </c>
      <c r="G8" s="397" t="n">
        <v>9.677</v>
      </c>
    </row>
    <row r="9" customFormat="false" ht="15" hidden="false" customHeight="true" outlineLevel="0" collapsed="false">
      <c r="A9" s="239" t="s">
        <v>218</v>
      </c>
      <c r="B9" s="397" t="n">
        <v>10.14</v>
      </c>
      <c r="C9" s="397" t="n">
        <v>15.517</v>
      </c>
      <c r="D9" s="397" t="n">
        <v>77.9174147217235</v>
      </c>
      <c r="E9" s="397" t="n">
        <v>72.414</v>
      </c>
      <c r="F9" s="397" t="n">
        <v>11.939</v>
      </c>
      <c r="G9" s="397" t="n">
        <v>12.069</v>
      </c>
    </row>
    <row r="10" customFormat="false" ht="30" hidden="false" customHeight="true" outlineLevel="0" collapsed="false">
      <c r="A10" s="239" t="s">
        <v>219</v>
      </c>
      <c r="B10" s="397" t="n">
        <v>11.49</v>
      </c>
      <c r="C10" s="397" t="n">
        <v>15.385</v>
      </c>
      <c r="D10" s="397" t="n">
        <v>68.919</v>
      </c>
      <c r="E10" s="397" t="n">
        <v>69.231</v>
      </c>
      <c r="F10" s="397" t="n">
        <v>19.595</v>
      </c>
      <c r="G10" s="397" t="n">
        <v>15.385</v>
      </c>
    </row>
    <row r="11" customFormat="false" ht="30" hidden="false" customHeight="true" outlineLevel="0" collapsed="false">
      <c r="A11" s="239" t="s">
        <v>220</v>
      </c>
      <c r="B11" s="397" t="n">
        <v>17.78</v>
      </c>
      <c r="C11" s="397" t="n">
        <v>20</v>
      </c>
      <c r="D11" s="397" t="n">
        <v>55.5555555555556</v>
      </c>
      <c r="E11" s="397" t="n">
        <v>50</v>
      </c>
      <c r="F11" s="397" t="n">
        <v>26.667</v>
      </c>
      <c r="G11" s="397" t="n">
        <v>30</v>
      </c>
    </row>
    <row r="12" customFormat="false" ht="15" hidden="false" customHeight="true" outlineLevel="0" collapsed="false">
      <c r="A12" s="239" t="s">
        <v>221</v>
      </c>
      <c r="B12" s="397" t="n">
        <v>19.12</v>
      </c>
      <c r="C12" s="397" t="n">
        <v>16.216</v>
      </c>
      <c r="D12" s="397" t="n">
        <v>67.157</v>
      </c>
      <c r="E12" s="397" t="n">
        <v>51.351</v>
      </c>
      <c r="F12" s="397" t="n">
        <v>13.725</v>
      </c>
      <c r="G12" s="397" t="n">
        <v>32.432</v>
      </c>
    </row>
    <row r="13" customFormat="false" ht="30" hidden="false" customHeight="true" outlineLevel="0" collapsed="false">
      <c r="A13" s="239" t="s">
        <v>222</v>
      </c>
      <c r="B13" s="397" t="n">
        <v>18.848167539267</v>
      </c>
      <c r="C13" s="397" t="n">
        <v>23.529</v>
      </c>
      <c r="D13" s="397" t="n">
        <v>64.3979057591623</v>
      </c>
      <c r="E13" s="397" t="n">
        <v>70.588</v>
      </c>
      <c r="F13" s="397" t="n">
        <v>16.754</v>
      </c>
      <c r="G13" s="397" t="n">
        <v>5.882</v>
      </c>
    </row>
    <row r="14" customFormat="false" ht="30" hidden="false" customHeight="true" outlineLevel="0" collapsed="false">
      <c r="A14" s="239" t="s">
        <v>223</v>
      </c>
      <c r="B14" s="397" t="n">
        <v>12.64</v>
      </c>
      <c r="C14" s="397" t="n">
        <v>8.889</v>
      </c>
      <c r="D14" s="397" t="n">
        <v>65.659</v>
      </c>
      <c r="E14" s="397" t="n">
        <v>73.333</v>
      </c>
      <c r="F14" s="397" t="n">
        <v>21.703</v>
      </c>
      <c r="G14" s="397" t="n">
        <v>17.778</v>
      </c>
    </row>
    <row r="15" customFormat="false" ht="15" hidden="false" customHeight="true" outlineLevel="0" collapsed="false">
      <c r="A15" s="239" t="s">
        <v>224</v>
      </c>
      <c r="B15" s="397" t="n">
        <v>11.11</v>
      </c>
      <c r="C15" s="397" t="s">
        <v>71</v>
      </c>
      <c r="D15" s="397" t="n">
        <v>83.333</v>
      </c>
      <c r="E15" s="397" t="s">
        <v>71</v>
      </c>
      <c r="F15" s="397" t="n">
        <v>5.556</v>
      </c>
      <c r="G15" s="397" t="n">
        <v>100</v>
      </c>
    </row>
    <row r="16" customFormat="false" ht="15" hidden="false" customHeight="true" outlineLevel="0" collapsed="false">
      <c r="A16" s="239" t="s">
        <v>225</v>
      </c>
      <c r="B16" s="397" t="n">
        <v>10.71</v>
      </c>
      <c r="C16" s="397" t="n">
        <v>100</v>
      </c>
      <c r="D16" s="397" t="n">
        <v>50</v>
      </c>
      <c r="E16" s="397" t="s">
        <v>71</v>
      </c>
      <c r="F16" s="397" t="n">
        <v>39.286</v>
      </c>
      <c r="G16" s="397" t="s">
        <v>71</v>
      </c>
    </row>
    <row r="17" customFormat="false" ht="15" hidden="false" customHeight="true" outlineLevel="0" collapsed="false">
      <c r="A17" s="239" t="s">
        <v>226</v>
      </c>
      <c r="B17" s="397" t="n">
        <v>7.41</v>
      </c>
      <c r="C17" s="397" t="s">
        <v>71</v>
      </c>
      <c r="D17" s="397" t="n">
        <v>81.481</v>
      </c>
      <c r="E17" s="397" t="n">
        <v>100</v>
      </c>
      <c r="F17" s="397" t="n">
        <v>11.111</v>
      </c>
      <c r="G17" s="397" t="s">
        <v>71</v>
      </c>
    </row>
    <row r="18" customFormat="false" ht="15" hidden="false" customHeight="true" outlineLevel="0" collapsed="false">
      <c r="A18" s="239" t="s">
        <v>227</v>
      </c>
      <c r="B18" s="397" t="n">
        <v>32.26</v>
      </c>
      <c r="C18" s="397" t="n">
        <v>50</v>
      </c>
      <c r="D18" s="397" t="n">
        <v>51.613</v>
      </c>
      <c r="E18" s="397" t="n">
        <v>50</v>
      </c>
      <c r="F18" s="397" t="n">
        <v>16.129</v>
      </c>
      <c r="G18" s="397" t="s">
        <v>71</v>
      </c>
    </row>
    <row r="19" customFormat="false" ht="15" hidden="false" customHeight="true" outlineLevel="0" collapsed="false">
      <c r="A19" s="239" t="s">
        <v>228</v>
      </c>
      <c r="B19" s="397" t="n">
        <v>17.02</v>
      </c>
      <c r="C19" s="397" t="n">
        <v>100</v>
      </c>
      <c r="D19" s="397" t="n">
        <v>55.319</v>
      </c>
      <c r="E19" s="397" t="s">
        <v>71</v>
      </c>
      <c r="F19" s="397" t="n">
        <v>27.66</v>
      </c>
      <c r="G19" s="397" t="s">
        <v>71</v>
      </c>
    </row>
    <row r="20" customFormat="false" ht="30" hidden="false" customHeight="true" outlineLevel="0" collapsed="false">
      <c r="A20" s="239" t="s">
        <v>229</v>
      </c>
      <c r="B20" s="397" t="n">
        <v>20.95</v>
      </c>
      <c r="C20" s="397" t="n">
        <v>22.222</v>
      </c>
      <c r="D20" s="397" t="n">
        <v>59.048</v>
      </c>
      <c r="E20" s="397" t="n">
        <v>66.667</v>
      </c>
      <c r="F20" s="397" t="n">
        <v>20</v>
      </c>
      <c r="G20" s="397" t="n">
        <v>11.111</v>
      </c>
    </row>
    <row r="21" customFormat="false" ht="30" hidden="false" customHeight="true" outlineLevel="0" collapsed="false">
      <c r="A21" s="239" t="s">
        <v>230</v>
      </c>
      <c r="B21" s="397" t="n">
        <v>15.2</v>
      </c>
      <c r="C21" s="397" t="n">
        <v>17.647</v>
      </c>
      <c r="D21" s="397" t="n">
        <v>58.8</v>
      </c>
      <c r="E21" s="397" t="n">
        <v>64.7058823529412</v>
      </c>
      <c r="F21" s="397" t="n">
        <v>26</v>
      </c>
      <c r="G21" s="397" t="n">
        <v>17.647</v>
      </c>
    </row>
    <row r="22" customFormat="false" ht="15" hidden="false" customHeight="true" outlineLevel="0" collapsed="false">
      <c r="A22" s="239" t="s">
        <v>231</v>
      </c>
      <c r="B22" s="397" t="n">
        <v>12.31</v>
      </c>
      <c r="C22" s="397" t="n">
        <v>10</v>
      </c>
      <c r="D22" s="397" t="n">
        <v>64.615</v>
      </c>
      <c r="E22" s="397" t="n">
        <v>90</v>
      </c>
      <c r="F22" s="397" t="n">
        <v>23.077</v>
      </c>
      <c r="G22" s="397" t="s">
        <v>71</v>
      </c>
    </row>
    <row r="23" customFormat="false" ht="15" hidden="false" customHeight="true" outlineLevel="0" collapsed="false">
      <c r="A23" s="239" t="s">
        <v>232</v>
      </c>
      <c r="B23" s="397" t="n">
        <v>11.61</v>
      </c>
      <c r="C23" s="397" t="n">
        <v>9.091</v>
      </c>
      <c r="D23" s="397" t="n">
        <v>52.06</v>
      </c>
      <c r="E23" s="397" t="n">
        <v>63.636</v>
      </c>
      <c r="F23" s="397" t="n">
        <v>36.33</v>
      </c>
      <c r="G23" s="397" t="n">
        <v>27.273</v>
      </c>
    </row>
    <row r="24" customFormat="false" ht="15" hidden="false" customHeight="true" outlineLevel="0" collapsed="false">
      <c r="A24" s="239" t="s">
        <v>233</v>
      </c>
      <c r="B24" s="397" t="n">
        <v>8.33</v>
      </c>
      <c r="C24" s="397" t="s">
        <v>71</v>
      </c>
      <c r="D24" s="397" t="n">
        <v>47.2222222222222</v>
      </c>
      <c r="E24" s="397" t="s">
        <v>71</v>
      </c>
      <c r="F24" s="397" t="n">
        <v>44.444</v>
      </c>
      <c r="G24" s="397" t="s">
        <v>71</v>
      </c>
    </row>
    <row r="25" customFormat="false" ht="15" hidden="false" customHeight="true" outlineLevel="0" collapsed="false">
      <c r="A25" s="239" t="s">
        <v>234</v>
      </c>
      <c r="B25" s="397" t="n">
        <v>20</v>
      </c>
      <c r="C25" s="397" t="s">
        <v>71</v>
      </c>
      <c r="D25" s="397" t="n">
        <v>40</v>
      </c>
      <c r="E25" s="397" t="s">
        <v>71</v>
      </c>
      <c r="F25" s="397" t="n">
        <v>40</v>
      </c>
      <c r="G25" s="397" t="s">
        <v>71</v>
      </c>
    </row>
    <row r="26" customFormat="false" ht="15" hidden="false" customHeight="true" outlineLevel="0" collapsed="false">
      <c r="A26" s="239" t="s">
        <v>235</v>
      </c>
      <c r="B26" s="397" t="s">
        <v>71</v>
      </c>
      <c r="C26" s="397" t="s">
        <v>71</v>
      </c>
      <c r="D26" s="397" t="s">
        <v>71</v>
      </c>
      <c r="E26" s="397" t="s">
        <v>71</v>
      </c>
      <c r="F26" s="397" t="s">
        <v>71</v>
      </c>
      <c r="G26" s="397" t="s">
        <v>71</v>
      </c>
    </row>
    <row r="27" customFormat="false" ht="15" hidden="false" customHeight="true" outlineLevel="0" collapsed="false">
      <c r="A27" s="239" t="s">
        <v>236</v>
      </c>
      <c r="B27" s="397" t="s">
        <v>71</v>
      </c>
      <c r="C27" s="397" t="s">
        <v>71</v>
      </c>
      <c r="D27" s="397" t="s">
        <v>71</v>
      </c>
      <c r="E27" s="397" t="s">
        <v>71</v>
      </c>
      <c r="F27" s="397" t="s">
        <v>71</v>
      </c>
      <c r="G27" s="397" t="s">
        <v>71</v>
      </c>
    </row>
    <row r="28" customFormat="false" ht="5.1" hidden="false" customHeight="true" outlineLevel="0" collapsed="false">
      <c r="A28" s="336"/>
      <c r="B28" s="398"/>
      <c r="C28" s="398"/>
      <c r="D28" s="398"/>
      <c r="E28" s="398"/>
      <c r="F28" s="398"/>
      <c r="G28" s="398"/>
    </row>
    <row r="29" customFormat="false" ht="17.1" hidden="false" customHeight="true" outlineLevel="0" collapsed="false">
      <c r="A29" s="399"/>
      <c r="B29" s="398"/>
      <c r="C29" s="398"/>
      <c r="D29" s="398"/>
      <c r="E29" s="398"/>
      <c r="F29" s="398"/>
      <c r="G29" s="398"/>
    </row>
  </sheetData>
  <mergeCells count="6">
    <mergeCell ref="A1:G1"/>
    <mergeCell ref="A2:G2"/>
    <mergeCell ref="A4:A5"/>
    <mergeCell ref="B4:C4"/>
    <mergeCell ref="D4:E4"/>
    <mergeCell ref="F4:G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2" min="2" style="189" width="9.71"/>
    <col collapsed="false" customWidth="true" hidden="false" outlineLevel="0" max="4" min="3" style="189" width="7.84"/>
    <col collapsed="false" customWidth="true" hidden="false" outlineLevel="0" max="5" min="5" style="189" width="6.41"/>
    <col collapsed="false" customWidth="true" hidden="false" outlineLevel="0" max="6" min="6" style="189" width="11.71"/>
    <col collapsed="false" customWidth="true" hidden="false" outlineLevel="0" max="7" min="7" style="189" width="13.71"/>
    <col collapsed="false" customWidth="true" hidden="false" outlineLevel="0" max="8" min="8" style="189" width="7.71"/>
    <col collapsed="false" customWidth="true" hidden="false" outlineLevel="0" max="9" min="9" style="189" width="8.28"/>
    <col collapsed="false" customWidth="true" hidden="false" outlineLevel="0" max="13" min="10" style="189" width="6.7"/>
    <col collapsed="false" customWidth="true" hidden="false" outlineLevel="0" max="105" min="14" style="189" width="5.71"/>
    <col collapsed="false" customWidth="false" hidden="false" outlineLevel="0" max="257" min="106" style="189" width="8.85"/>
  </cols>
  <sheetData>
    <row r="1" customFormat="false" ht="15" hidden="false" customHeight="true" outlineLevel="0" collapsed="false">
      <c r="A1" s="243" t="s">
        <v>52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</row>
    <row r="2" customFormat="false" ht="15" hidden="false" customHeight="true" outlineLevel="0" collapsed="false">
      <c r="A2" s="243" t="s">
        <v>528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</row>
    <row r="3" customFormat="false" ht="12.95" hidden="false" customHeight="true" outlineLevel="0" collapsed="false">
      <c r="K3" s="341"/>
      <c r="L3" s="341"/>
      <c r="M3" s="341" t="s">
        <v>163</v>
      </c>
    </row>
    <row r="4" customFormat="false" ht="15" hidden="false" customHeight="true" outlineLevel="0" collapsed="false">
      <c r="A4" s="338"/>
      <c r="B4" s="372" t="s">
        <v>476</v>
      </c>
      <c r="C4" s="119" t="s">
        <v>55</v>
      </c>
      <c r="D4" s="119"/>
      <c r="E4" s="119"/>
      <c r="F4" s="119"/>
      <c r="G4" s="119"/>
      <c r="H4" s="119"/>
      <c r="I4" s="119"/>
      <c r="J4" s="119"/>
      <c r="K4" s="119"/>
      <c r="L4" s="119"/>
      <c r="M4" s="119"/>
    </row>
    <row r="5" customFormat="false" ht="114.95" hidden="false" customHeight="true" outlineLevel="0" collapsed="false">
      <c r="A5" s="338"/>
      <c r="B5" s="372"/>
      <c r="C5" s="374" t="s">
        <v>477</v>
      </c>
      <c r="D5" s="375" t="s">
        <v>57</v>
      </c>
      <c r="E5" s="374" t="s">
        <v>529</v>
      </c>
      <c r="F5" s="375" t="s">
        <v>59</v>
      </c>
      <c r="G5" s="375" t="s">
        <v>479</v>
      </c>
      <c r="H5" s="375" t="s">
        <v>480</v>
      </c>
      <c r="I5" s="374" t="s">
        <v>481</v>
      </c>
      <c r="J5" s="375" t="s">
        <v>176</v>
      </c>
      <c r="K5" s="375" t="s">
        <v>177</v>
      </c>
      <c r="L5" s="375" t="s">
        <v>530</v>
      </c>
      <c r="M5" s="375" t="s">
        <v>483</v>
      </c>
    </row>
    <row r="6" s="361" customFormat="true" ht="20.1" hidden="false" customHeight="true" outlineLevel="0" collapsed="false">
      <c r="A6" s="237" t="s">
        <v>112</v>
      </c>
      <c r="B6" s="377" t="n">
        <v>1162</v>
      </c>
      <c r="C6" s="377" t="n">
        <v>148</v>
      </c>
      <c r="D6" s="377" t="n">
        <v>587</v>
      </c>
      <c r="E6" s="377" t="n">
        <v>49</v>
      </c>
      <c r="F6" s="377" t="n">
        <v>35</v>
      </c>
      <c r="G6" s="377" t="n">
        <v>102</v>
      </c>
      <c r="H6" s="377" t="n">
        <v>1</v>
      </c>
      <c r="I6" s="377" t="n">
        <v>13</v>
      </c>
      <c r="J6" s="377" t="n">
        <v>28</v>
      </c>
      <c r="K6" s="377" t="s">
        <v>71</v>
      </c>
      <c r="L6" s="377" t="s">
        <v>71</v>
      </c>
      <c r="M6" s="377" t="s">
        <v>71</v>
      </c>
      <c r="N6" s="273"/>
      <c r="O6" s="273"/>
      <c r="P6" s="273"/>
      <c r="Q6" s="273"/>
      <c r="R6" s="276"/>
      <c r="S6" s="276"/>
      <c r="T6" s="276"/>
      <c r="U6" s="253"/>
      <c r="V6" s="253"/>
    </row>
    <row r="7" customFormat="false" ht="30" hidden="false" customHeight="true" outlineLevel="0" collapsed="false">
      <c r="A7" s="239" t="s">
        <v>216</v>
      </c>
      <c r="B7" s="253" t="n">
        <v>63</v>
      </c>
      <c r="C7" s="253" t="n">
        <v>9</v>
      </c>
      <c r="D7" s="253" t="n">
        <v>16</v>
      </c>
      <c r="E7" s="253" t="n">
        <v>2</v>
      </c>
      <c r="F7" s="253" t="n">
        <v>1</v>
      </c>
      <c r="G7" s="253" t="n">
        <v>12</v>
      </c>
      <c r="H7" s="253" t="s">
        <v>71</v>
      </c>
      <c r="I7" s="253" t="s">
        <v>71</v>
      </c>
      <c r="J7" s="253" t="s">
        <v>71</v>
      </c>
      <c r="K7" s="253" t="s">
        <v>71</v>
      </c>
      <c r="L7" s="253" t="s">
        <v>71</v>
      </c>
      <c r="M7" s="253" t="s">
        <v>71</v>
      </c>
      <c r="N7" s="276"/>
      <c r="O7" s="276"/>
      <c r="P7" s="276"/>
      <c r="Q7" s="276"/>
      <c r="R7" s="276"/>
      <c r="S7" s="276"/>
      <c r="T7" s="276"/>
      <c r="U7" s="276"/>
      <c r="V7" s="276"/>
    </row>
    <row r="8" customFormat="false" ht="15" hidden="false" customHeight="true" outlineLevel="0" collapsed="false">
      <c r="A8" s="239" t="s">
        <v>217</v>
      </c>
      <c r="B8" s="253" t="n">
        <v>66</v>
      </c>
      <c r="C8" s="253" t="n">
        <v>2</v>
      </c>
      <c r="D8" s="253" t="n">
        <v>36</v>
      </c>
      <c r="E8" s="253" t="n">
        <v>2</v>
      </c>
      <c r="F8" s="253" t="n">
        <v>6</v>
      </c>
      <c r="G8" s="253" t="n">
        <v>4</v>
      </c>
      <c r="H8" s="253" t="s">
        <v>71</v>
      </c>
      <c r="I8" s="253" t="s">
        <v>71</v>
      </c>
      <c r="J8" s="253" t="s">
        <v>71</v>
      </c>
      <c r="K8" s="253" t="s">
        <v>71</v>
      </c>
      <c r="L8" s="253" t="s">
        <v>71</v>
      </c>
      <c r="M8" s="253" t="s">
        <v>71</v>
      </c>
      <c r="N8" s="276"/>
      <c r="O8" s="276"/>
      <c r="P8" s="276"/>
      <c r="Q8" s="276"/>
      <c r="R8" s="276"/>
      <c r="S8" s="276"/>
      <c r="T8" s="276"/>
      <c r="U8" s="276"/>
      <c r="V8" s="276"/>
    </row>
    <row r="9" customFormat="false" ht="15" hidden="false" customHeight="true" outlineLevel="0" collapsed="false">
      <c r="A9" s="239" t="s">
        <v>218</v>
      </c>
      <c r="B9" s="253" t="n">
        <v>259</v>
      </c>
      <c r="C9" s="253" t="n">
        <v>23</v>
      </c>
      <c r="D9" s="253" t="n">
        <v>101</v>
      </c>
      <c r="E9" s="253" t="n">
        <v>7</v>
      </c>
      <c r="F9" s="253" t="n">
        <v>7</v>
      </c>
      <c r="G9" s="253" t="n">
        <v>72</v>
      </c>
      <c r="H9" s="253" t="s">
        <v>71</v>
      </c>
      <c r="I9" s="253" t="n">
        <v>5</v>
      </c>
      <c r="J9" s="253" t="n">
        <v>15</v>
      </c>
      <c r="K9" s="253" t="s">
        <v>71</v>
      </c>
      <c r="L9" s="253" t="s">
        <v>71</v>
      </c>
      <c r="M9" s="253" t="s">
        <v>71</v>
      </c>
      <c r="N9" s="276"/>
      <c r="O9" s="276"/>
      <c r="P9" s="276"/>
      <c r="Q9" s="276"/>
      <c r="R9" s="276"/>
      <c r="S9" s="276"/>
      <c r="T9" s="276"/>
      <c r="U9" s="276"/>
      <c r="V9" s="276"/>
    </row>
    <row r="10" customFormat="false" ht="30" hidden="false" customHeight="true" outlineLevel="0" collapsed="false">
      <c r="A10" s="239" t="s">
        <v>219</v>
      </c>
      <c r="B10" s="251" t="n">
        <v>48</v>
      </c>
      <c r="C10" s="251" t="n">
        <v>17</v>
      </c>
      <c r="D10" s="251" t="n">
        <v>18</v>
      </c>
      <c r="E10" s="251" t="s">
        <v>71</v>
      </c>
      <c r="F10" s="251" t="s">
        <v>71</v>
      </c>
      <c r="G10" s="251" t="s">
        <v>71</v>
      </c>
      <c r="H10" s="251" t="s">
        <v>71</v>
      </c>
      <c r="I10" s="251" t="s">
        <v>71</v>
      </c>
      <c r="J10" s="251" t="s">
        <v>71</v>
      </c>
      <c r="K10" s="251" t="s">
        <v>71</v>
      </c>
      <c r="L10" s="251" t="s">
        <v>71</v>
      </c>
      <c r="M10" s="251" t="s">
        <v>71</v>
      </c>
      <c r="N10" s="276"/>
      <c r="O10" s="276"/>
      <c r="P10" s="276"/>
      <c r="Q10" s="276"/>
      <c r="R10" s="276"/>
      <c r="S10" s="276"/>
      <c r="T10" s="276"/>
      <c r="U10" s="276"/>
      <c r="V10" s="276"/>
    </row>
    <row r="11" customFormat="false" ht="30" hidden="false" customHeight="true" outlineLevel="0" collapsed="false">
      <c r="A11" s="239" t="s">
        <v>220</v>
      </c>
      <c r="B11" s="253" t="n">
        <v>24</v>
      </c>
      <c r="C11" s="253" t="s">
        <v>71</v>
      </c>
      <c r="D11" s="253" t="n">
        <v>14</v>
      </c>
      <c r="E11" s="253" t="n">
        <v>3</v>
      </c>
      <c r="F11" s="253" t="s">
        <v>71</v>
      </c>
      <c r="G11" s="253" t="n">
        <v>2</v>
      </c>
      <c r="H11" s="253" t="s">
        <v>71</v>
      </c>
      <c r="I11" s="253" t="n">
        <v>1</v>
      </c>
      <c r="J11" s="253" t="n">
        <v>2</v>
      </c>
      <c r="K11" s="253" t="s">
        <v>71</v>
      </c>
      <c r="L11" s="253" t="s">
        <v>71</v>
      </c>
      <c r="M11" s="253" t="s">
        <v>71</v>
      </c>
      <c r="N11" s="276"/>
      <c r="O11" s="276"/>
      <c r="P11" s="276"/>
      <c r="Q11" s="276"/>
      <c r="R11" s="276"/>
      <c r="S11" s="276"/>
      <c r="T11" s="276"/>
      <c r="U11" s="276"/>
      <c r="V11" s="276"/>
    </row>
    <row r="12" customFormat="false" ht="15" hidden="false" customHeight="true" outlineLevel="0" collapsed="false">
      <c r="A12" s="239" t="s">
        <v>221</v>
      </c>
      <c r="B12" s="253" t="n">
        <v>8</v>
      </c>
      <c r="C12" s="253" t="n">
        <v>1</v>
      </c>
      <c r="D12" s="253" t="n">
        <v>6</v>
      </c>
      <c r="E12" s="253" t="n">
        <v>1</v>
      </c>
      <c r="F12" s="253" t="s">
        <v>71</v>
      </c>
      <c r="G12" s="253" t="s">
        <v>71</v>
      </c>
      <c r="H12" s="253" t="s">
        <v>71</v>
      </c>
      <c r="I12" s="253" t="s">
        <v>71</v>
      </c>
      <c r="J12" s="253" t="s">
        <v>71</v>
      </c>
      <c r="K12" s="253" t="s">
        <v>71</v>
      </c>
      <c r="L12" s="253" t="s">
        <v>71</v>
      </c>
      <c r="M12" s="253" t="s">
        <v>71</v>
      </c>
      <c r="N12" s="276"/>
      <c r="O12" s="276"/>
      <c r="P12" s="276"/>
      <c r="Q12" s="276"/>
      <c r="R12" s="276"/>
      <c r="S12" s="276"/>
      <c r="T12" s="276"/>
      <c r="U12" s="276"/>
      <c r="V12" s="276"/>
    </row>
    <row r="13" customFormat="false" ht="30" hidden="false" customHeight="true" outlineLevel="0" collapsed="false">
      <c r="A13" s="239" t="s">
        <v>222</v>
      </c>
      <c r="B13" s="253" t="n">
        <v>59</v>
      </c>
      <c r="C13" s="253" t="n">
        <v>10</v>
      </c>
      <c r="D13" s="253" t="n">
        <v>25</v>
      </c>
      <c r="E13" s="253" t="n">
        <v>4</v>
      </c>
      <c r="F13" s="253" t="n">
        <v>1</v>
      </c>
      <c r="G13" s="253" t="n">
        <v>7</v>
      </c>
      <c r="H13" s="253" t="s">
        <v>71</v>
      </c>
      <c r="I13" s="253" t="n">
        <v>1</v>
      </c>
      <c r="J13" s="253" t="n">
        <v>1</v>
      </c>
      <c r="K13" s="253" t="s">
        <v>71</v>
      </c>
      <c r="L13" s="253" t="s">
        <v>71</v>
      </c>
      <c r="M13" s="253" t="s">
        <v>71</v>
      </c>
      <c r="N13" s="276"/>
      <c r="O13" s="276"/>
      <c r="P13" s="276"/>
      <c r="Q13" s="276"/>
      <c r="R13" s="276"/>
      <c r="S13" s="276"/>
      <c r="T13" s="276"/>
      <c r="U13" s="276"/>
      <c r="V13" s="276"/>
    </row>
    <row r="14" customFormat="false" ht="30" hidden="false" customHeight="true" outlineLevel="0" collapsed="false">
      <c r="A14" s="239" t="s">
        <v>223</v>
      </c>
      <c r="B14" s="253" t="n">
        <v>85</v>
      </c>
      <c r="C14" s="253" t="n">
        <v>17</v>
      </c>
      <c r="D14" s="253" t="n">
        <v>42</v>
      </c>
      <c r="E14" s="253" t="n">
        <v>4</v>
      </c>
      <c r="F14" s="253" t="n">
        <v>3</v>
      </c>
      <c r="G14" s="253" t="n">
        <v>2</v>
      </c>
      <c r="H14" s="253" t="n">
        <v>1</v>
      </c>
      <c r="I14" s="253" t="s">
        <v>71</v>
      </c>
      <c r="J14" s="253" t="n">
        <v>3</v>
      </c>
      <c r="K14" s="253" t="s">
        <v>71</v>
      </c>
      <c r="L14" s="253" t="s">
        <v>71</v>
      </c>
      <c r="M14" s="253" t="s">
        <v>71</v>
      </c>
      <c r="N14" s="276"/>
      <c r="O14" s="276"/>
      <c r="P14" s="276"/>
      <c r="Q14" s="276"/>
      <c r="R14" s="276"/>
      <c r="S14" s="276"/>
      <c r="T14" s="276"/>
      <c r="U14" s="276"/>
      <c r="V14" s="276"/>
    </row>
    <row r="15" customFormat="false" ht="15" hidden="false" customHeight="true" outlineLevel="0" collapsed="false">
      <c r="A15" s="239" t="s">
        <v>224</v>
      </c>
      <c r="B15" s="253" t="n">
        <v>22</v>
      </c>
      <c r="C15" s="253" t="s">
        <v>71</v>
      </c>
      <c r="D15" s="253" t="n">
        <v>16</v>
      </c>
      <c r="E15" s="253" t="s">
        <v>71</v>
      </c>
      <c r="F15" s="253" t="n">
        <v>2</v>
      </c>
      <c r="G15" s="253" t="n">
        <v>1</v>
      </c>
      <c r="H15" s="253" t="s">
        <v>71</v>
      </c>
      <c r="I15" s="253" t="n">
        <v>2</v>
      </c>
      <c r="J15" s="253" t="s">
        <v>71</v>
      </c>
      <c r="K15" s="253" t="s">
        <v>71</v>
      </c>
      <c r="L15" s="253" t="s">
        <v>71</v>
      </c>
      <c r="M15" s="253" t="s">
        <v>71</v>
      </c>
      <c r="N15" s="276"/>
      <c r="O15" s="276"/>
      <c r="P15" s="276"/>
      <c r="Q15" s="276"/>
      <c r="R15" s="276"/>
      <c r="S15" s="276"/>
      <c r="T15" s="276"/>
      <c r="U15" s="276"/>
      <c r="V15" s="276"/>
    </row>
    <row r="16" customFormat="false" ht="15" hidden="false" customHeight="true" outlineLevel="0" collapsed="false">
      <c r="A16" s="239" t="s">
        <v>225</v>
      </c>
      <c r="B16" s="253" t="n">
        <v>6</v>
      </c>
      <c r="C16" s="253" t="n">
        <v>1</v>
      </c>
      <c r="D16" s="253" t="n">
        <v>1</v>
      </c>
      <c r="E16" s="253" t="s">
        <v>71</v>
      </c>
      <c r="F16" s="253" t="n">
        <v>1</v>
      </c>
      <c r="G16" s="253" t="s">
        <v>71</v>
      </c>
      <c r="H16" s="253" t="s">
        <v>71</v>
      </c>
      <c r="I16" s="253" t="s">
        <v>71</v>
      </c>
      <c r="J16" s="253" t="s">
        <v>71</v>
      </c>
      <c r="K16" s="253" t="s">
        <v>71</v>
      </c>
      <c r="L16" s="253" t="s">
        <v>71</v>
      </c>
      <c r="M16" s="253" t="s">
        <v>71</v>
      </c>
      <c r="N16" s="276"/>
      <c r="O16" s="276"/>
      <c r="P16" s="276"/>
      <c r="Q16" s="276"/>
      <c r="R16" s="276"/>
      <c r="S16" s="276"/>
      <c r="T16" s="276"/>
      <c r="U16" s="276"/>
      <c r="V16" s="276"/>
    </row>
    <row r="17" customFormat="false" ht="15" hidden="false" customHeight="true" outlineLevel="0" collapsed="false">
      <c r="A17" s="239" t="s">
        <v>226</v>
      </c>
      <c r="B17" s="253" t="n">
        <v>11</v>
      </c>
      <c r="C17" s="253" t="n">
        <v>1</v>
      </c>
      <c r="D17" s="253" t="n">
        <v>4</v>
      </c>
      <c r="E17" s="253" t="s">
        <v>71</v>
      </c>
      <c r="F17" s="253" t="s">
        <v>71</v>
      </c>
      <c r="G17" s="253" t="n">
        <v>1</v>
      </c>
      <c r="H17" s="253" t="s">
        <v>71</v>
      </c>
      <c r="I17" s="253" t="s">
        <v>71</v>
      </c>
      <c r="J17" s="253" t="s">
        <v>71</v>
      </c>
      <c r="K17" s="253" t="s">
        <v>71</v>
      </c>
      <c r="L17" s="253" t="s">
        <v>71</v>
      </c>
      <c r="M17" s="253" t="s">
        <v>71</v>
      </c>
      <c r="N17" s="276"/>
      <c r="O17" s="276"/>
      <c r="P17" s="276"/>
      <c r="Q17" s="276"/>
      <c r="R17" s="276"/>
      <c r="S17" s="276"/>
      <c r="T17" s="276"/>
      <c r="U17" s="276"/>
      <c r="V17" s="276"/>
    </row>
    <row r="18" customFormat="false" ht="15" hidden="false" customHeight="true" outlineLevel="0" collapsed="false">
      <c r="A18" s="239" t="s">
        <v>227</v>
      </c>
      <c r="B18" s="253" t="n">
        <v>10</v>
      </c>
      <c r="C18" s="253" t="s">
        <v>71</v>
      </c>
      <c r="D18" s="253" t="n">
        <v>3</v>
      </c>
      <c r="E18" s="253" t="s">
        <v>71</v>
      </c>
      <c r="F18" s="253" t="s">
        <v>71</v>
      </c>
      <c r="G18" s="253" t="s">
        <v>71</v>
      </c>
      <c r="H18" s="253" t="s">
        <v>71</v>
      </c>
      <c r="I18" s="253" t="s">
        <v>71</v>
      </c>
      <c r="J18" s="253" t="s">
        <v>71</v>
      </c>
      <c r="K18" s="253" t="s">
        <v>71</v>
      </c>
      <c r="L18" s="253" t="s">
        <v>71</v>
      </c>
      <c r="M18" s="253" t="s">
        <v>71</v>
      </c>
      <c r="N18" s="276"/>
      <c r="O18" s="276"/>
      <c r="P18" s="276"/>
      <c r="Q18" s="276"/>
      <c r="R18" s="276"/>
      <c r="S18" s="276"/>
      <c r="T18" s="276"/>
      <c r="U18" s="276"/>
      <c r="V18" s="276"/>
    </row>
    <row r="19" customFormat="false" ht="15" hidden="false" customHeight="true" outlineLevel="0" collapsed="false">
      <c r="A19" s="239" t="s">
        <v>228</v>
      </c>
      <c r="B19" s="253" t="n">
        <v>23</v>
      </c>
      <c r="C19" s="253" t="n">
        <v>2</v>
      </c>
      <c r="D19" s="253" t="n">
        <v>12</v>
      </c>
      <c r="E19" s="253" t="n">
        <v>1</v>
      </c>
      <c r="F19" s="253" t="n">
        <v>2</v>
      </c>
      <c r="G19" s="253" t="s">
        <v>71</v>
      </c>
      <c r="H19" s="253" t="s">
        <v>71</v>
      </c>
      <c r="I19" s="253" t="s">
        <v>71</v>
      </c>
      <c r="J19" s="253" t="s">
        <v>71</v>
      </c>
      <c r="K19" s="253" t="s">
        <v>71</v>
      </c>
      <c r="L19" s="253" t="s">
        <v>71</v>
      </c>
      <c r="M19" s="253" t="s">
        <v>71</v>
      </c>
      <c r="N19" s="276"/>
      <c r="O19" s="276"/>
      <c r="P19" s="276"/>
      <c r="Q19" s="276"/>
      <c r="R19" s="276"/>
      <c r="S19" s="276"/>
      <c r="T19" s="276"/>
      <c r="U19" s="276"/>
      <c r="V19" s="276"/>
    </row>
    <row r="20" customFormat="false" ht="30" hidden="false" customHeight="true" outlineLevel="0" collapsed="false">
      <c r="A20" s="239" t="s">
        <v>229</v>
      </c>
      <c r="B20" s="253" t="n">
        <v>27</v>
      </c>
      <c r="C20" s="253" t="n">
        <v>4</v>
      </c>
      <c r="D20" s="253" t="n">
        <v>16</v>
      </c>
      <c r="E20" s="253" t="n">
        <v>1</v>
      </c>
      <c r="F20" s="253" t="n">
        <v>1</v>
      </c>
      <c r="G20" s="253" t="s">
        <v>71</v>
      </c>
      <c r="H20" s="253" t="s">
        <v>71</v>
      </c>
      <c r="I20" s="253" t="s">
        <v>71</v>
      </c>
      <c r="J20" s="253" t="s">
        <v>71</v>
      </c>
      <c r="K20" s="253" t="s">
        <v>71</v>
      </c>
      <c r="L20" s="253" t="s">
        <v>71</v>
      </c>
      <c r="M20" s="253" t="s">
        <v>71</v>
      </c>
      <c r="N20" s="276"/>
      <c r="O20" s="276"/>
      <c r="P20" s="276"/>
      <c r="Q20" s="276"/>
      <c r="R20" s="276"/>
      <c r="S20" s="276"/>
      <c r="T20" s="276"/>
      <c r="U20" s="276"/>
      <c r="V20" s="276"/>
    </row>
    <row r="21" customFormat="false" ht="30" hidden="false" customHeight="true" outlineLevel="0" collapsed="false">
      <c r="A21" s="239" t="s">
        <v>230</v>
      </c>
      <c r="B21" s="253" t="n">
        <v>139</v>
      </c>
      <c r="C21" s="253" t="n">
        <v>20</v>
      </c>
      <c r="D21" s="253" t="n">
        <v>90</v>
      </c>
      <c r="E21" s="253" t="n">
        <v>10</v>
      </c>
      <c r="F21" s="253" t="n">
        <v>2</v>
      </c>
      <c r="G21" s="253" t="s">
        <v>71</v>
      </c>
      <c r="H21" s="253" t="s">
        <v>71</v>
      </c>
      <c r="I21" s="253" t="s">
        <v>71</v>
      </c>
      <c r="J21" s="253" t="n">
        <v>1</v>
      </c>
      <c r="K21" s="253" t="s">
        <v>71</v>
      </c>
      <c r="L21" s="253" t="s">
        <v>71</v>
      </c>
      <c r="M21" s="253" t="s">
        <v>71</v>
      </c>
      <c r="N21" s="276"/>
      <c r="O21" s="276"/>
      <c r="P21" s="276"/>
      <c r="Q21" s="276"/>
      <c r="R21" s="276"/>
      <c r="S21" s="276"/>
      <c r="T21" s="276"/>
      <c r="U21" s="276"/>
      <c r="V21" s="276"/>
    </row>
    <row r="22" customFormat="false" ht="15" hidden="false" customHeight="true" outlineLevel="0" collapsed="false">
      <c r="A22" s="239" t="s">
        <v>231</v>
      </c>
      <c r="B22" s="253" t="n">
        <v>97</v>
      </c>
      <c r="C22" s="253" t="n">
        <v>10</v>
      </c>
      <c r="D22" s="253" t="n">
        <v>68</v>
      </c>
      <c r="E22" s="253" t="n">
        <v>7</v>
      </c>
      <c r="F22" s="253" t="n">
        <v>2</v>
      </c>
      <c r="G22" s="253" t="s">
        <v>71</v>
      </c>
      <c r="H22" s="253" t="s">
        <v>71</v>
      </c>
      <c r="I22" s="253" t="n">
        <v>3</v>
      </c>
      <c r="J22" s="253" t="n">
        <v>3</v>
      </c>
      <c r="K22" s="253" t="s">
        <v>71</v>
      </c>
      <c r="L22" s="253" t="s">
        <v>71</v>
      </c>
      <c r="M22" s="253" t="s">
        <v>71</v>
      </c>
      <c r="N22" s="276"/>
      <c r="O22" s="276"/>
      <c r="P22" s="276"/>
      <c r="Q22" s="276"/>
      <c r="R22" s="276"/>
      <c r="S22" s="276"/>
      <c r="T22" s="276"/>
      <c r="U22" s="276"/>
      <c r="V22" s="276"/>
    </row>
    <row r="23" customFormat="false" ht="15" hidden="false" customHeight="true" outlineLevel="0" collapsed="false">
      <c r="A23" s="239" t="s">
        <v>232</v>
      </c>
      <c r="B23" s="253" t="n">
        <v>191</v>
      </c>
      <c r="C23" s="253" t="n">
        <v>31</v>
      </c>
      <c r="D23" s="253" t="n">
        <v>106</v>
      </c>
      <c r="E23" s="253" t="n">
        <v>6</v>
      </c>
      <c r="F23" s="253" t="n">
        <v>5</v>
      </c>
      <c r="G23" s="253" t="n">
        <v>1</v>
      </c>
      <c r="H23" s="253" t="s">
        <v>71</v>
      </c>
      <c r="I23" s="253" t="n">
        <v>1</v>
      </c>
      <c r="J23" s="253" t="n">
        <v>3</v>
      </c>
      <c r="K23" s="253" t="s">
        <v>71</v>
      </c>
      <c r="L23" s="253" t="s">
        <v>71</v>
      </c>
      <c r="M23" s="253" t="s">
        <v>71</v>
      </c>
      <c r="N23" s="276"/>
      <c r="O23" s="276"/>
      <c r="P23" s="276"/>
      <c r="Q23" s="276"/>
      <c r="R23" s="276"/>
      <c r="S23" s="276"/>
      <c r="T23" s="276"/>
      <c r="U23" s="276"/>
      <c r="V23" s="276"/>
    </row>
    <row r="24" customFormat="false" ht="15" hidden="false" customHeight="true" outlineLevel="0" collapsed="false">
      <c r="A24" s="239" t="s">
        <v>233</v>
      </c>
      <c r="B24" s="253" t="n">
        <v>23</v>
      </c>
      <c r="C24" s="253" t="s">
        <v>71</v>
      </c>
      <c r="D24" s="253" t="n">
        <v>13</v>
      </c>
      <c r="E24" s="253" t="n">
        <v>1</v>
      </c>
      <c r="F24" s="253" t="n">
        <v>1</v>
      </c>
      <c r="G24" s="253" t="s">
        <v>71</v>
      </c>
      <c r="H24" s="253" t="s">
        <v>71</v>
      </c>
      <c r="I24" s="253" t="s">
        <v>71</v>
      </c>
      <c r="J24" s="253" t="s">
        <v>71</v>
      </c>
      <c r="K24" s="253" t="s">
        <v>71</v>
      </c>
      <c r="L24" s="253" t="s">
        <v>71</v>
      </c>
      <c r="M24" s="253" t="s">
        <v>71</v>
      </c>
      <c r="N24" s="276"/>
      <c r="O24" s="276"/>
      <c r="P24" s="276"/>
      <c r="Q24" s="276"/>
      <c r="R24" s="276"/>
      <c r="S24" s="276"/>
      <c r="T24" s="276"/>
      <c r="U24" s="276"/>
      <c r="V24" s="276"/>
    </row>
    <row r="25" customFormat="false" ht="15" hidden="false" customHeight="true" outlineLevel="0" collapsed="false">
      <c r="A25" s="239" t="s">
        <v>234</v>
      </c>
      <c r="B25" s="253" t="n">
        <v>1</v>
      </c>
      <c r="C25" s="253" t="s">
        <v>71</v>
      </c>
      <c r="D25" s="253" t="s">
        <v>71</v>
      </c>
      <c r="E25" s="253" t="s">
        <v>71</v>
      </c>
      <c r="F25" s="253" t="n">
        <v>1</v>
      </c>
      <c r="G25" s="253" t="s">
        <v>71</v>
      </c>
      <c r="H25" s="253" t="s">
        <v>71</v>
      </c>
      <c r="I25" s="253" t="s">
        <v>71</v>
      </c>
      <c r="J25" s="253" t="s">
        <v>71</v>
      </c>
      <c r="K25" s="253" t="s">
        <v>71</v>
      </c>
      <c r="L25" s="253" t="s">
        <v>71</v>
      </c>
      <c r="M25" s="253" t="s">
        <v>71</v>
      </c>
      <c r="N25" s="276"/>
      <c r="O25" s="276"/>
      <c r="P25" s="276"/>
      <c r="Q25" s="276"/>
      <c r="R25" s="276"/>
      <c r="S25" s="276"/>
      <c r="T25" s="276"/>
      <c r="U25" s="276"/>
      <c r="V25" s="276"/>
    </row>
    <row r="26" customFormat="false" ht="15" hidden="false" customHeight="true" outlineLevel="0" collapsed="false">
      <c r="A26" s="239" t="s">
        <v>235</v>
      </c>
      <c r="B26" s="253" t="s">
        <v>71</v>
      </c>
      <c r="C26" s="253" t="s">
        <v>71</v>
      </c>
      <c r="D26" s="253" t="s">
        <v>71</v>
      </c>
      <c r="E26" s="253" t="s">
        <v>71</v>
      </c>
      <c r="F26" s="253" t="s">
        <v>71</v>
      </c>
      <c r="G26" s="253" t="s">
        <v>71</v>
      </c>
      <c r="H26" s="253" t="s">
        <v>71</v>
      </c>
      <c r="I26" s="253" t="s">
        <v>71</v>
      </c>
      <c r="J26" s="253" t="s">
        <v>71</v>
      </c>
      <c r="K26" s="253" t="s">
        <v>71</v>
      </c>
      <c r="L26" s="253" t="s">
        <v>71</v>
      </c>
      <c r="M26" s="253" t="s">
        <v>71</v>
      </c>
      <c r="N26" s="277"/>
      <c r="O26" s="277"/>
      <c r="P26" s="277"/>
      <c r="Q26" s="277"/>
      <c r="R26" s="277"/>
      <c r="S26" s="277"/>
      <c r="T26" s="277"/>
      <c r="U26" s="277"/>
      <c r="V26" s="277"/>
    </row>
    <row r="27" customFormat="false" ht="15" hidden="false" customHeight="true" outlineLevel="0" collapsed="false">
      <c r="A27" s="239" t="s">
        <v>236</v>
      </c>
      <c r="B27" s="253" t="s">
        <v>71</v>
      </c>
      <c r="C27" s="253" t="s">
        <v>71</v>
      </c>
      <c r="D27" s="253" t="s">
        <v>71</v>
      </c>
      <c r="E27" s="253" t="s">
        <v>71</v>
      </c>
      <c r="F27" s="253" t="s">
        <v>71</v>
      </c>
      <c r="G27" s="253" t="s">
        <v>71</v>
      </c>
      <c r="H27" s="253" t="s">
        <v>71</v>
      </c>
      <c r="I27" s="253" t="s">
        <v>71</v>
      </c>
      <c r="J27" s="253" t="s">
        <v>71</v>
      </c>
      <c r="K27" s="253" t="s">
        <v>71</v>
      </c>
      <c r="L27" s="253" t="s">
        <v>71</v>
      </c>
      <c r="M27" s="253" t="s">
        <v>71</v>
      </c>
      <c r="N27" s="277"/>
      <c r="O27" s="277"/>
      <c r="P27" s="277"/>
      <c r="Q27" s="277"/>
      <c r="R27" s="277"/>
      <c r="S27" s="277"/>
      <c r="T27" s="277"/>
      <c r="U27" s="277"/>
      <c r="V27" s="277"/>
    </row>
    <row r="28" customFormat="false" ht="5.1" hidden="false" customHeight="true" outlineLevel="0" collapsed="false">
      <c r="A28" s="241"/>
      <c r="B28" s="253"/>
      <c r="C28" s="253"/>
      <c r="D28" s="253"/>
      <c r="E28" s="253"/>
      <c r="F28" s="253"/>
      <c r="G28" s="253"/>
      <c r="H28" s="253"/>
      <c r="I28" s="253"/>
      <c r="J28" s="253"/>
      <c r="K28" s="253"/>
      <c r="L28" s="253"/>
      <c r="M28" s="253"/>
    </row>
    <row r="29" s="400" customFormat="true" ht="17.25" hidden="false" customHeight="true" outlineLevel="0" collapsed="false">
      <c r="A29" s="250" t="s">
        <v>502</v>
      </c>
      <c r="B29" s="307"/>
      <c r="C29" s="307"/>
      <c r="D29" s="307"/>
      <c r="E29" s="307"/>
      <c r="F29" s="307"/>
      <c r="G29" s="307"/>
      <c r="H29" s="307"/>
      <c r="I29" s="307"/>
      <c r="J29" s="307"/>
      <c r="K29" s="307"/>
      <c r="L29" s="307"/>
      <c r="M29" s="307"/>
    </row>
    <row r="30" customFormat="false" ht="15.75" hidden="false" customHeight="false" outlineLevel="0" collapsed="false">
      <c r="A30" s="401"/>
    </row>
  </sheetData>
  <mergeCells count="5">
    <mergeCell ref="A1:M1"/>
    <mergeCell ref="A2:M2"/>
    <mergeCell ref="A4:A5"/>
    <mergeCell ref="B4:B5"/>
    <mergeCell ref="C4:M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2" min="2" style="189" width="15.71"/>
    <col collapsed="false" customWidth="true" hidden="false" outlineLevel="0" max="4" min="3" style="189" width="6.7"/>
    <col collapsed="false" customWidth="true" hidden="false" outlineLevel="0" max="5" min="5" style="189" width="9.71"/>
    <col collapsed="false" customWidth="true" hidden="false" outlineLevel="0" max="13" min="6" style="189" width="6.7"/>
    <col collapsed="false" customWidth="true" hidden="false" outlineLevel="0" max="14" min="14" style="189" width="7.28"/>
    <col collapsed="false" customWidth="true" hidden="false" outlineLevel="0" max="21" min="15" style="189" width="5.71"/>
    <col collapsed="false" customWidth="false" hidden="false" outlineLevel="0" max="257" min="22" style="189" width="8.85"/>
  </cols>
  <sheetData>
    <row r="1" customFormat="false" ht="15" hidden="false" customHeight="true" outlineLevel="0" collapsed="false">
      <c r="A1" s="243"/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</row>
    <row r="2" customFormat="false" ht="15" hidden="false" customHeight="true" outlineLevel="0" collapsed="false">
      <c r="A2" s="243"/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</row>
    <row r="3" customFormat="false" ht="15" hidden="false" customHeight="true" outlineLevel="0" collapsed="false">
      <c r="M3" s="341" t="s">
        <v>73</v>
      </c>
      <c r="N3" s="341"/>
    </row>
    <row r="4" customFormat="false" ht="15" hidden="false" customHeight="true" outlineLevel="0" collapsed="false">
      <c r="A4" s="236"/>
      <c r="B4" s="119" t="s">
        <v>55</v>
      </c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114.95" hidden="false" customHeight="true" outlineLevel="0" collapsed="false">
      <c r="A5" s="236"/>
      <c r="B5" s="375" t="s">
        <v>485</v>
      </c>
      <c r="C5" s="375" t="s">
        <v>75</v>
      </c>
      <c r="D5" s="375" t="s">
        <v>76</v>
      </c>
      <c r="E5" s="375" t="s">
        <v>486</v>
      </c>
      <c r="F5" s="374" t="s">
        <v>181</v>
      </c>
      <c r="G5" s="375" t="s">
        <v>79</v>
      </c>
      <c r="H5" s="375" t="s">
        <v>487</v>
      </c>
      <c r="I5" s="375" t="s">
        <v>81</v>
      </c>
      <c r="J5" s="374" t="s">
        <v>182</v>
      </c>
      <c r="K5" s="374" t="s">
        <v>488</v>
      </c>
      <c r="L5" s="374" t="s">
        <v>489</v>
      </c>
      <c r="M5" s="374" t="s">
        <v>85</v>
      </c>
      <c r="N5" s="375" t="s">
        <v>86</v>
      </c>
    </row>
    <row r="6" customFormat="false" ht="20.1" hidden="false" customHeight="true" outlineLevel="0" collapsed="false">
      <c r="A6" s="237" t="s">
        <v>112</v>
      </c>
      <c r="B6" s="259" t="n">
        <v>42</v>
      </c>
      <c r="C6" s="273" t="n">
        <v>1</v>
      </c>
      <c r="D6" s="273" t="s">
        <v>71</v>
      </c>
      <c r="E6" s="273" t="n">
        <v>75</v>
      </c>
      <c r="F6" s="273" t="s">
        <v>71</v>
      </c>
      <c r="G6" s="273" t="s">
        <v>71</v>
      </c>
      <c r="H6" s="273" t="n">
        <v>8</v>
      </c>
      <c r="I6" s="273" t="n">
        <v>9</v>
      </c>
      <c r="J6" s="273" t="s">
        <v>71</v>
      </c>
      <c r="K6" s="273" t="s">
        <v>71</v>
      </c>
      <c r="L6" s="273" t="n">
        <v>1</v>
      </c>
      <c r="M6" s="273" t="n">
        <v>3</v>
      </c>
      <c r="N6" s="273" t="n">
        <v>109</v>
      </c>
      <c r="O6" s="276"/>
      <c r="P6" s="276"/>
      <c r="Q6" s="276"/>
      <c r="R6" s="253"/>
      <c r="S6" s="253"/>
    </row>
    <row r="7" customFormat="false" ht="30" hidden="false" customHeight="true" outlineLevel="0" collapsed="false">
      <c r="A7" s="239" t="s">
        <v>216</v>
      </c>
      <c r="B7" s="249" t="n">
        <v>19</v>
      </c>
      <c r="C7" s="253" t="s">
        <v>71</v>
      </c>
      <c r="D7" s="253" t="s">
        <v>71</v>
      </c>
      <c r="E7" s="253" t="s">
        <v>71</v>
      </c>
      <c r="F7" s="253" t="s">
        <v>71</v>
      </c>
      <c r="G7" s="253" t="s">
        <v>71</v>
      </c>
      <c r="H7" s="253" t="n">
        <v>1</v>
      </c>
      <c r="I7" s="253" t="s">
        <v>71</v>
      </c>
      <c r="J7" s="253" t="s">
        <v>71</v>
      </c>
      <c r="K7" s="253" t="s">
        <v>71</v>
      </c>
      <c r="L7" s="253" t="s">
        <v>71</v>
      </c>
      <c r="M7" s="253" t="s">
        <v>71</v>
      </c>
      <c r="N7" s="253" t="n">
        <v>5</v>
      </c>
      <c r="O7" s="276"/>
      <c r="P7" s="276"/>
      <c r="Q7" s="276"/>
      <c r="R7" s="276"/>
      <c r="S7" s="276"/>
    </row>
    <row r="8" customFormat="false" ht="15" hidden="false" customHeight="true" outlineLevel="0" collapsed="false">
      <c r="A8" s="239" t="s">
        <v>217</v>
      </c>
      <c r="B8" s="249" t="s">
        <v>71</v>
      </c>
      <c r="C8" s="253" t="s">
        <v>71</v>
      </c>
      <c r="D8" s="253" t="s">
        <v>71</v>
      </c>
      <c r="E8" s="253" t="s">
        <v>71</v>
      </c>
      <c r="F8" s="253" t="s">
        <v>71</v>
      </c>
      <c r="G8" s="253" t="s">
        <v>71</v>
      </c>
      <c r="H8" s="253" t="s">
        <v>71</v>
      </c>
      <c r="I8" s="253" t="n">
        <v>2</v>
      </c>
      <c r="J8" s="253" t="s">
        <v>71</v>
      </c>
      <c r="K8" s="253" t="s">
        <v>71</v>
      </c>
      <c r="L8" s="253" t="n">
        <v>1</v>
      </c>
      <c r="M8" s="253" t="n">
        <v>1</v>
      </c>
      <c r="N8" s="253" t="n">
        <v>14</v>
      </c>
      <c r="O8" s="276"/>
      <c r="P8" s="276"/>
      <c r="Q8" s="276"/>
      <c r="R8" s="276"/>
      <c r="S8" s="276"/>
    </row>
    <row r="9" customFormat="false" ht="15" hidden="false" customHeight="true" outlineLevel="0" collapsed="false">
      <c r="A9" s="239" t="s">
        <v>218</v>
      </c>
      <c r="B9" s="249" t="n">
        <v>2</v>
      </c>
      <c r="C9" s="253" t="s">
        <v>71</v>
      </c>
      <c r="D9" s="253" t="s">
        <v>71</v>
      </c>
      <c r="E9" s="253" t="n">
        <v>2</v>
      </c>
      <c r="F9" s="253" t="s">
        <v>71</v>
      </c>
      <c r="G9" s="253" t="s">
        <v>71</v>
      </c>
      <c r="H9" s="253" t="n">
        <v>5</v>
      </c>
      <c r="I9" s="253" t="n">
        <v>1</v>
      </c>
      <c r="J9" s="253" t="s">
        <v>71</v>
      </c>
      <c r="K9" s="253" t="s">
        <v>71</v>
      </c>
      <c r="L9" s="253" t="s">
        <v>71</v>
      </c>
      <c r="M9" s="253" t="s">
        <v>71</v>
      </c>
      <c r="N9" s="253" t="n">
        <v>26</v>
      </c>
      <c r="O9" s="276"/>
      <c r="P9" s="276"/>
      <c r="Q9" s="276"/>
      <c r="R9" s="276"/>
      <c r="S9" s="276"/>
    </row>
    <row r="10" customFormat="false" ht="30" hidden="false" customHeight="true" outlineLevel="0" collapsed="false">
      <c r="A10" s="239" t="s">
        <v>219</v>
      </c>
      <c r="B10" s="240" t="n">
        <v>7</v>
      </c>
      <c r="C10" s="251" t="s">
        <v>71</v>
      </c>
      <c r="D10" s="251" t="s">
        <v>71</v>
      </c>
      <c r="E10" s="251" t="n">
        <v>2</v>
      </c>
      <c r="F10" s="251" t="s">
        <v>71</v>
      </c>
      <c r="G10" s="251" t="s">
        <v>71</v>
      </c>
      <c r="H10" s="251" t="s">
        <v>71</v>
      </c>
      <c r="I10" s="251" t="s">
        <v>71</v>
      </c>
      <c r="J10" s="253" t="s">
        <v>71</v>
      </c>
      <c r="K10" s="253" t="s">
        <v>71</v>
      </c>
      <c r="L10" s="253" t="s">
        <v>71</v>
      </c>
      <c r="M10" s="253" t="s">
        <v>71</v>
      </c>
      <c r="N10" s="251" t="n">
        <v>4</v>
      </c>
      <c r="O10" s="276"/>
      <c r="P10" s="276"/>
      <c r="Q10" s="276"/>
      <c r="R10" s="276"/>
      <c r="S10" s="276"/>
    </row>
    <row r="11" customFormat="false" ht="30" hidden="false" customHeight="true" outlineLevel="0" collapsed="false">
      <c r="A11" s="239" t="s">
        <v>220</v>
      </c>
      <c r="B11" s="249" t="n">
        <v>3</v>
      </c>
      <c r="C11" s="253" t="n">
        <v>1</v>
      </c>
      <c r="D11" s="253" t="s">
        <v>71</v>
      </c>
      <c r="E11" s="253" t="s">
        <v>71</v>
      </c>
      <c r="F11" s="253" t="s">
        <v>71</v>
      </c>
      <c r="G11" s="253" t="s">
        <v>71</v>
      </c>
      <c r="H11" s="253" t="s">
        <v>71</v>
      </c>
      <c r="I11" s="253" t="s">
        <v>71</v>
      </c>
      <c r="J11" s="253" t="s">
        <v>71</v>
      </c>
      <c r="K11" s="253" t="s">
        <v>71</v>
      </c>
      <c r="L11" s="253" t="s">
        <v>71</v>
      </c>
      <c r="M11" s="253" t="s">
        <v>71</v>
      </c>
      <c r="N11" s="253" t="n">
        <v>1</v>
      </c>
      <c r="O11" s="276"/>
      <c r="P11" s="276"/>
      <c r="Q11" s="276"/>
      <c r="R11" s="276"/>
      <c r="S11" s="276"/>
    </row>
    <row r="12" customFormat="false" ht="15" hidden="false" customHeight="true" outlineLevel="0" collapsed="false">
      <c r="A12" s="239" t="s">
        <v>221</v>
      </c>
      <c r="B12" s="249" t="s">
        <v>71</v>
      </c>
      <c r="C12" s="253" t="s">
        <v>71</v>
      </c>
      <c r="D12" s="253" t="s">
        <v>71</v>
      </c>
      <c r="E12" s="253" t="s">
        <v>71</v>
      </c>
      <c r="F12" s="253" t="s">
        <v>71</v>
      </c>
      <c r="G12" s="253" t="s">
        <v>71</v>
      </c>
      <c r="H12" s="253" t="s">
        <v>71</v>
      </c>
      <c r="I12" s="253" t="s">
        <v>71</v>
      </c>
      <c r="J12" s="253" t="s">
        <v>71</v>
      </c>
      <c r="K12" s="253" t="s">
        <v>71</v>
      </c>
      <c r="L12" s="253" t="s">
        <v>71</v>
      </c>
      <c r="M12" s="253" t="s">
        <v>71</v>
      </c>
      <c r="N12" s="253" t="n">
        <v>1</v>
      </c>
      <c r="O12" s="276"/>
      <c r="P12" s="276"/>
      <c r="Q12" s="276"/>
      <c r="R12" s="276"/>
      <c r="S12" s="276"/>
    </row>
    <row r="13" customFormat="false" ht="30" hidden="false" customHeight="true" outlineLevel="0" collapsed="false">
      <c r="A13" s="239" t="s">
        <v>222</v>
      </c>
      <c r="B13" s="249" t="s">
        <v>71</v>
      </c>
      <c r="C13" s="253" t="s">
        <v>71</v>
      </c>
      <c r="D13" s="253" t="s">
        <v>71</v>
      </c>
      <c r="E13" s="253" t="n">
        <v>11</v>
      </c>
      <c r="F13" s="253" t="s">
        <v>71</v>
      </c>
      <c r="G13" s="253" t="s">
        <v>71</v>
      </c>
      <c r="H13" s="253" t="s">
        <v>71</v>
      </c>
      <c r="I13" s="253" t="s">
        <v>71</v>
      </c>
      <c r="J13" s="253" t="s">
        <v>71</v>
      </c>
      <c r="K13" s="253" t="s">
        <v>71</v>
      </c>
      <c r="L13" s="253" t="s">
        <v>71</v>
      </c>
      <c r="M13" s="253" t="n">
        <v>1</v>
      </c>
      <c r="N13" s="253" t="n">
        <v>2</v>
      </c>
      <c r="O13" s="276"/>
      <c r="P13" s="276"/>
      <c r="Q13" s="276"/>
      <c r="R13" s="276"/>
      <c r="S13" s="276"/>
    </row>
    <row r="14" customFormat="false" ht="30" hidden="false" customHeight="true" outlineLevel="0" collapsed="false">
      <c r="A14" s="239" t="s">
        <v>223</v>
      </c>
      <c r="B14" s="249" t="n">
        <v>2</v>
      </c>
      <c r="C14" s="253" t="s">
        <v>71</v>
      </c>
      <c r="D14" s="253" t="s">
        <v>71</v>
      </c>
      <c r="E14" s="253" t="n">
        <v>10</v>
      </c>
      <c r="F14" s="253" t="s">
        <v>71</v>
      </c>
      <c r="G14" s="253" t="s">
        <v>71</v>
      </c>
      <c r="H14" s="253" t="s">
        <v>71</v>
      </c>
      <c r="I14" s="253" t="s">
        <v>71</v>
      </c>
      <c r="J14" s="253" t="s">
        <v>71</v>
      </c>
      <c r="K14" s="253" t="s">
        <v>71</v>
      </c>
      <c r="L14" s="253" t="s">
        <v>71</v>
      </c>
      <c r="M14" s="253" t="s">
        <v>71</v>
      </c>
      <c r="N14" s="253" t="n">
        <v>5</v>
      </c>
      <c r="O14" s="276"/>
      <c r="P14" s="276"/>
      <c r="Q14" s="276"/>
      <c r="R14" s="276"/>
      <c r="S14" s="276"/>
    </row>
    <row r="15" customFormat="false" ht="15" hidden="false" customHeight="true" outlineLevel="0" collapsed="false">
      <c r="A15" s="239" t="s">
        <v>224</v>
      </c>
      <c r="B15" s="249" t="s">
        <v>71</v>
      </c>
      <c r="C15" s="253" t="s">
        <v>71</v>
      </c>
      <c r="D15" s="253" t="s">
        <v>71</v>
      </c>
      <c r="E15" s="253" t="n">
        <v>1</v>
      </c>
      <c r="F15" s="253" t="s">
        <v>71</v>
      </c>
      <c r="G15" s="253" t="s">
        <v>71</v>
      </c>
      <c r="H15" s="253" t="s">
        <v>71</v>
      </c>
      <c r="I15" s="253" t="s">
        <v>71</v>
      </c>
      <c r="J15" s="253" t="s">
        <v>71</v>
      </c>
      <c r="K15" s="253" t="s">
        <v>71</v>
      </c>
      <c r="L15" s="253" t="s">
        <v>71</v>
      </c>
      <c r="M15" s="253" t="s">
        <v>71</v>
      </c>
      <c r="N15" s="253" t="s">
        <v>71</v>
      </c>
      <c r="O15" s="276"/>
      <c r="P15" s="276"/>
      <c r="Q15" s="276"/>
      <c r="R15" s="276"/>
      <c r="S15" s="276"/>
    </row>
    <row r="16" customFormat="false" ht="15" hidden="false" customHeight="true" outlineLevel="0" collapsed="false">
      <c r="A16" s="239" t="s">
        <v>225</v>
      </c>
      <c r="B16" s="249" t="s">
        <v>71</v>
      </c>
      <c r="C16" s="253" t="s">
        <v>71</v>
      </c>
      <c r="D16" s="253" t="s">
        <v>71</v>
      </c>
      <c r="E16" s="253" t="n">
        <v>1</v>
      </c>
      <c r="F16" s="253" t="s">
        <v>71</v>
      </c>
      <c r="G16" s="253" t="s">
        <v>71</v>
      </c>
      <c r="H16" s="253" t="s">
        <v>71</v>
      </c>
      <c r="I16" s="253" t="s">
        <v>71</v>
      </c>
      <c r="J16" s="253" t="s">
        <v>71</v>
      </c>
      <c r="K16" s="253" t="s">
        <v>71</v>
      </c>
      <c r="L16" s="253" t="s">
        <v>71</v>
      </c>
      <c r="M16" s="253" t="s">
        <v>71</v>
      </c>
      <c r="N16" s="253" t="n">
        <v>2</v>
      </c>
      <c r="O16" s="276"/>
      <c r="P16" s="276"/>
      <c r="Q16" s="276"/>
      <c r="R16" s="276"/>
      <c r="S16" s="276"/>
    </row>
    <row r="17" customFormat="false" ht="15" hidden="false" customHeight="true" outlineLevel="0" collapsed="false">
      <c r="A17" s="239" t="s">
        <v>226</v>
      </c>
      <c r="B17" s="249" t="s">
        <v>71</v>
      </c>
      <c r="C17" s="253" t="s">
        <v>71</v>
      </c>
      <c r="D17" s="253" t="s">
        <v>71</v>
      </c>
      <c r="E17" s="253" t="n">
        <v>1</v>
      </c>
      <c r="F17" s="253" t="s">
        <v>71</v>
      </c>
      <c r="G17" s="253" t="s">
        <v>71</v>
      </c>
      <c r="H17" s="253" t="s">
        <v>71</v>
      </c>
      <c r="I17" s="253" t="s">
        <v>71</v>
      </c>
      <c r="J17" s="253" t="s">
        <v>71</v>
      </c>
      <c r="K17" s="253" t="s">
        <v>71</v>
      </c>
      <c r="L17" s="253" t="s">
        <v>71</v>
      </c>
      <c r="M17" s="253" t="s">
        <v>71</v>
      </c>
      <c r="N17" s="253" t="n">
        <v>4</v>
      </c>
      <c r="O17" s="276"/>
      <c r="P17" s="276"/>
      <c r="Q17" s="276"/>
      <c r="R17" s="276"/>
      <c r="S17" s="276"/>
    </row>
    <row r="18" customFormat="false" ht="15" hidden="false" customHeight="true" outlineLevel="0" collapsed="false">
      <c r="A18" s="239" t="s">
        <v>227</v>
      </c>
      <c r="B18" s="249" t="s">
        <v>71</v>
      </c>
      <c r="C18" s="253" t="s">
        <v>71</v>
      </c>
      <c r="D18" s="253" t="s">
        <v>71</v>
      </c>
      <c r="E18" s="253" t="n">
        <v>3</v>
      </c>
      <c r="F18" s="253" t="s">
        <v>71</v>
      </c>
      <c r="G18" s="253" t="s">
        <v>71</v>
      </c>
      <c r="H18" s="253" t="s">
        <v>71</v>
      </c>
      <c r="I18" s="253" t="n">
        <v>3</v>
      </c>
      <c r="J18" s="253" t="s">
        <v>71</v>
      </c>
      <c r="K18" s="253" t="s">
        <v>71</v>
      </c>
      <c r="L18" s="253" t="s">
        <v>71</v>
      </c>
      <c r="M18" s="253" t="s">
        <v>71</v>
      </c>
      <c r="N18" s="253" t="n">
        <v>1</v>
      </c>
      <c r="O18" s="276"/>
      <c r="P18" s="276"/>
      <c r="Q18" s="276"/>
      <c r="R18" s="276"/>
      <c r="S18" s="276"/>
    </row>
    <row r="19" customFormat="false" ht="15" hidden="false" customHeight="true" outlineLevel="0" collapsed="false">
      <c r="A19" s="239" t="s">
        <v>228</v>
      </c>
      <c r="B19" s="249" t="n">
        <v>2</v>
      </c>
      <c r="C19" s="253" t="s">
        <v>71</v>
      </c>
      <c r="D19" s="253" t="s">
        <v>71</v>
      </c>
      <c r="E19" s="253" t="n">
        <v>3</v>
      </c>
      <c r="F19" s="253" t="s">
        <v>71</v>
      </c>
      <c r="G19" s="253" t="s">
        <v>71</v>
      </c>
      <c r="H19" s="253" t="s">
        <v>71</v>
      </c>
      <c r="I19" s="253" t="s">
        <v>71</v>
      </c>
      <c r="J19" s="253" t="s">
        <v>71</v>
      </c>
      <c r="K19" s="253" t="s">
        <v>71</v>
      </c>
      <c r="L19" s="253" t="s">
        <v>71</v>
      </c>
      <c r="M19" s="253" t="s">
        <v>71</v>
      </c>
      <c r="N19" s="253" t="n">
        <v>2</v>
      </c>
      <c r="O19" s="276"/>
      <c r="P19" s="276"/>
      <c r="Q19" s="276"/>
      <c r="R19" s="276"/>
      <c r="S19" s="276"/>
    </row>
    <row r="20" customFormat="false" ht="30" hidden="false" customHeight="true" outlineLevel="0" collapsed="false">
      <c r="A20" s="239" t="s">
        <v>229</v>
      </c>
      <c r="B20" s="249" t="s">
        <v>71</v>
      </c>
      <c r="C20" s="253" t="s">
        <v>71</v>
      </c>
      <c r="D20" s="253" t="s">
        <v>71</v>
      </c>
      <c r="E20" s="253" t="n">
        <v>2</v>
      </c>
      <c r="F20" s="253" t="s">
        <v>71</v>
      </c>
      <c r="G20" s="253" t="s">
        <v>71</v>
      </c>
      <c r="H20" s="253" t="s">
        <v>71</v>
      </c>
      <c r="I20" s="253" t="s">
        <v>71</v>
      </c>
      <c r="J20" s="253" t="s">
        <v>71</v>
      </c>
      <c r="K20" s="253" t="s">
        <v>71</v>
      </c>
      <c r="L20" s="253" t="s">
        <v>71</v>
      </c>
      <c r="M20" s="253" t="s">
        <v>71</v>
      </c>
      <c r="N20" s="253" t="n">
        <v>4</v>
      </c>
      <c r="O20" s="276"/>
      <c r="P20" s="276"/>
      <c r="Q20" s="276"/>
      <c r="R20" s="276"/>
      <c r="S20" s="276"/>
    </row>
    <row r="21" customFormat="false" ht="30" hidden="false" customHeight="true" outlineLevel="0" collapsed="false">
      <c r="A21" s="239" t="s">
        <v>230</v>
      </c>
      <c r="B21" s="249" t="n">
        <v>1</v>
      </c>
      <c r="C21" s="253" t="s">
        <v>71</v>
      </c>
      <c r="D21" s="253" t="s">
        <v>71</v>
      </c>
      <c r="E21" s="253" t="n">
        <v>12</v>
      </c>
      <c r="F21" s="253" t="s">
        <v>71</v>
      </c>
      <c r="G21" s="253" t="s">
        <v>71</v>
      </c>
      <c r="H21" s="253" t="s">
        <v>71</v>
      </c>
      <c r="I21" s="253" t="n">
        <v>3</v>
      </c>
      <c r="J21" s="253" t="s">
        <v>71</v>
      </c>
      <c r="K21" s="253" t="s">
        <v>71</v>
      </c>
      <c r="L21" s="253" t="s">
        <v>71</v>
      </c>
      <c r="M21" s="253" t="s">
        <v>71</v>
      </c>
      <c r="N21" s="253" t="n">
        <v>10</v>
      </c>
      <c r="O21" s="276"/>
      <c r="P21" s="276"/>
      <c r="Q21" s="276"/>
      <c r="R21" s="276"/>
      <c r="S21" s="276"/>
    </row>
    <row r="22" customFormat="false" ht="15" hidden="false" customHeight="true" outlineLevel="0" collapsed="false">
      <c r="A22" s="239" t="s">
        <v>231</v>
      </c>
      <c r="B22" s="249" t="n">
        <v>1</v>
      </c>
      <c r="C22" s="253" t="s">
        <v>71</v>
      </c>
      <c r="D22" s="253" t="s">
        <v>71</v>
      </c>
      <c r="E22" s="253" t="n">
        <v>3</v>
      </c>
      <c r="F22" s="253" t="s">
        <v>71</v>
      </c>
      <c r="G22" s="253" t="s">
        <v>71</v>
      </c>
      <c r="H22" s="253" t="n">
        <v>1</v>
      </c>
      <c r="I22" s="253" t="s">
        <v>71</v>
      </c>
      <c r="J22" s="253" t="s">
        <v>71</v>
      </c>
      <c r="K22" s="253" t="s">
        <v>71</v>
      </c>
      <c r="L22" s="253" t="s">
        <v>71</v>
      </c>
      <c r="M22" s="253" t="n">
        <v>1</v>
      </c>
      <c r="N22" s="253" t="n">
        <v>5</v>
      </c>
      <c r="O22" s="276"/>
      <c r="P22" s="276"/>
      <c r="Q22" s="276"/>
      <c r="R22" s="276"/>
      <c r="S22" s="276"/>
    </row>
    <row r="23" customFormat="false" ht="15" hidden="false" customHeight="true" outlineLevel="0" collapsed="false">
      <c r="A23" s="239" t="s">
        <v>232</v>
      </c>
      <c r="B23" s="249" t="n">
        <v>5</v>
      </c>
      <c r="C23" s="253" t="s">
        <v>71</v>
      </c>
      <c r="D23" s="253" t="s">
        <v>71</v>
      </c>
      <c r="E23" s="253" t="n">
        <v>23</v>
      </c>
      <c r="F23" s="253" t="s">
        <v>71</v>
      </c>
      <c r="G23" s="253" t="s">
        <v>71</v>
      </c>
      <c r="H23" s="253" t="n">
        <v>1</v>
      </c>
      <c r="I23" s="253" t="s">
        <v>71</v>
      </c>
      <c r="J23" s="253" t="s">
        <v>71</v>
      </c>
      <c r="K23" s="253" t="s">
        <v>71</v>
      </c>
      <c r="L23" s="253" t="s">
        <v>71</v>
      </c>
      <c r="M23" s="253" t="s">
        <v>71</v>
      </c>
      <c r="N23" s="253" t="n">
        <v>15</v>
      </c>
      <c r="O23" s="276"/>
      <c r="P23" s="276"/>
      <c r="Q23" s="276"/>
      <c r="R23" s="276"/>
      <c r="S23" s="276"/>
    </row>
    <row r="24" customFormat="false" ht="15" hidden="false" customHeight="true" outlineLevel="0" collapsed="false">
      <c r="A24" s="239" t="s">
        <v>233</v>
      </c>
      <c r="B24" s="249" t="s">
        <v>71</v>
      </c>
      <c r="C24" s="253" t="s">
        <v>71</v>
      </c>
      <c r="D24" s="253" t="s">
        <v>71</v>
      </c>
      <c r="E24" s="253" t="n">
        <v>1</v>
      </c>
      <c r="F24" s="253" t="s">
        <v>71</v>
      </c>
      <c r="G24" s="253" t="s">
        <v>71</v>
      </c>
      <c r="H24" s="253" t="s">
        <v>71</v>
      </c>
      <c r="I24" s="253" t="s">
        <v>71</v>
      </c>
      <c r="J24" s="253" t="s">
        <v>71</v>
      </c>
      <c r="K24" s="253" t="s">
        <v>71</v>
      </c>
      <c r="L24" s="253" t="s">
        <v>71</v>
      </c>
      <c r="M24" s="253" t="s">
        <v>71</v>
      </c>
      <c r="N24" s="253" t="n">
        <v>8</v>
      </c>
      <c r="O24" s="276"/>
      <c r="P24" s="276"/>
      <c r="Q24" s="276"/>
      <c r="R24" s="276"/>
      <c r="S24" s="276"/>
    </row>
    <row r="25" customFormat="false" ht="15" hidden="false" customHeight="true" outlineLevel="0" collapsed="false">
      <c r="A25" s="239" t="s">
        <v>234</v>
      </c>
      <c r="B25" s="249" t="s">
        <v>71</v>
      </c>
      <c r="C25" s="253" t="s">
        <v>71</v>
      </c>
      <c r="D25" s="253" t="s">
        <v>71</v>
      </c>
      <c r="E25" s="253" t="s">
        <v>71</v>
      </c>
      <c r="F25" s="253" t="s">
        <v>71</v>
      </c>
      <c r="G25" s="253" t="s">
        <v>71</v>
      </c>
      <c r="H25" s="253" t="s">
        <v>71</v>
      </c>
      <c r="I25" s="253" t="s">
        <v>71</v>
      </c>
      <c r="J25" s="253" t="s">
        <v>71</v>
      </c>
      <c r="K25" s="253" t="s">
        <v>71</v>
      </c>
      <c r="L25" s="253" t="s">
        <v>71</v>
      </c>
      <c r="M25" s="253" t="s">
        <v>71</v>
      </c>
      <c r="N25" s="253" t="s">
        <v>71</v>
      </c>
      <c r="O25" s="276"/>
      <c r="P25" s="276"/>
      <c r="Q25" s="276"/>
      <c r="R25" s="276"/>
      <c r="S25" s="276"/>
    </row>
    <row r="26" customFormat="false" ht="15" hidden="false" customHeight="true" outlineLevel="0" collapsed="false">
      <c r="A26" s="239" t="s">
        <v>235</v>
      </c>
      <c r="B26" s="249" t="s">
        <v>71</v>
      </c>
      <c r="C26" s="253" t="s">
        <v>71</v>
      </c>
      <c r="D26" s="253" t="s">
        <v>71</v>
      </c>
      <c r="E26" s="253" t="s">
        <v>71</v>
      </c>
      <c r="F26" s="253" t="s">
        <v>71</v>
      </c>
      <c r="G26" s="253" t="s">
        <v>71</v>
      </c>
      <c r="H26" s="253" t="s">
        <v>71</v>
      </c>
      <c r="I26" s="253" t="s">
        <v>71</v>
      </c>
      <c r="J26" s="253" t="s">
        <v>71</v>
      </c>
      <c r="K26" s="253" t="s">
        <v>71</v>
      </c>
      <c r="L26" s="253" t="s">
        <v>71</v>
      </c>
      <c r="M26" s="253" t="s">
        <v>71</v>
      </c>
      <c r="N26" s="253" t="s">
        <v>71</v>
      </c>
      <c r="O26" s="277"/>
      <c r="P26" s="277"/>
      <c r="Q26" s="277"/>
      <c r="R26" s="277"/>
      <c r="S26" s="277"/>
    </row>
    <row r="27" customFormat="false" ht="15" hidden="false" customHeight="true" outlineLevel="0" collapsed="false">
      <c r="A27" s="239" t="s">
        <v>236</v>
      </c>
      <c r="B27" s="249" t="s">
        <v>71</v>
      </c>
      <c r="C27" s="253" t="s">
        <v>71</v>
      </c>
      <c r="D27" s="253" t="s">
        <v>71</v>
      </c>
      <c r="E27" s="253" t="s">
        <v>71</v>
      </c>
      <c r="F27" s="253" t="s">
        <v>71</v>
      </c>
      <c r="G27" s="253" t="s">
        <v>71</v>
      </c>
      <c r="H27" s="253" t="s">
        <v>71</v>
      </c>
      <c r="I27" s="253" t="s">
        <v>71</v>
      </c>
      <c r="J27" s="253" t="s">
        <v>71</v>
      </c>
      <c r="K27" s="253" t="s">
        <v>71</v>
      </c>
      <c r="L27" s="253" t="s">
        <v>71</v>
      </c>
      <c r="M27" s="253" t="s">
        <v>71</v>
      </c>
      <c r="N27" s="253" t="s">
        <v>71</v>
      </c>
      <c r="O27" s="277"/>
      <c r="P27" s="277"/>
      <c r="Q27" s="277"/>
      <c r="R27" s="277"/>
      <c r="S27" s="277"/>
    </row>
    <row r="28" customFormat="false" ht="17.25" hidden="false" customHeight="true" outlineLevel="0" collapsed="false"/>
  </sheetData>
  <mergeCells count="5">
    <mergeCell ref="A1:N1"/>
    <mergeCell ref="A2:N2"/>
    <mergeCell ref="M3:N3"/>
    <mergeCell ref="A4:A5"/>
    <mergeCell ref="B4:N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2" min="2" style="189" width="11.28"/>
    <col collapsed="false" customWidth="true" hidden="false" outlineLevel="0" max="5" min="3" style="189" width="6.7"/>
    <col collapsed="false" customWidth="true" hidden="false" outlineLevel="0" max="6" min="6" style="189" width="11.71"/>
    <col collapsed="false" customWidth="true" hidden="false" outlineLevel="0" max="7" min="7" style="189" width="13.71"/>
    <col collapsed="false" customWidth="true" hidden="false" outlineLevel="0" max="8" min="8" style="189" width="7.71"/>
    <col collapsed="false" customWidth="true" hidden="false" outlineLevel="0" max="9" min="9" style="189" width="8.28"/>
    <col collapsed="false" customWidth="true" hidden="false" outlineLevel="0" max="13" min="10" style="189" width="6.7"/>
    <col collapsed="false" customWidth="false" hidden="false" outlineLevel="0" max="257" min="14" style="189" width="8.85"/>
  </cols>
  <sheetData>
    <row r="1" customFormat="false" ht="15" hidden="false" customHeight="true" outlineLevel="0" collapsed="false">
      <c r="A1" s="243" t="s">
        <v>531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</row>
    <row r="2" customFormat="false" ht="15" hidden="false" customHeight="true" outlineLevel="0" collapsed="false">
      <c r="A2" s="243" t="s">
        <v>528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</row>
    <row r="3" customFormat="false" ht="15" hidden="false" customHeight="true" outlineLevel="0" collapsed="false">
      <c r="K3" s="341"/>
      <c r="L3" s="288" t="s">
        <v>53</v>
      </c>
      <c r="M3" s="288"/>
    </row>
    <row r="4" customFormat="false" ht="15" hidden="false" customHeight="true" outlineLevel="0" collapsed="false">
      <c r="A4" s="338"/>
      <c r="B4" s="372" t="s">
        <v>491</v>
      </c>
      <c r="C4" s="119" t="s">
        <v>55</v>
      </c>
      <c r="D4" s="119"/>
      <c r="E4" s="119"/>
      <c r="F4" s="119"/>
      <c r="G4" s="119"/>
      <c r="H4" s="119"/>
      <c r="I4" s="119"/>
      <c r="J4" s="119"/>
      <c r="K4" s="119"/>
      <c r="L4" s="119"/>
      <c r="M4" s="119"/>
    </row>
    <row r="5" customFormat="false" ht="114.95" hidden="false" customHeight="true" outlineLevel="0" collapsed="false">
      <c r="A5" s="338"/>
      <c r="B5" s="372"/>
      <c r="C5" s="374" t="s">
        <v>477</v>
      </c>
      <c r="D5" s="375" t="s">
        <v>57</v>
      </c>
      <c r="E5" s="374" t="s">
        <v>529</v>
      </c>
      <c r="F5" s="375" t="s">
        <v>59</v>
      </c>
      <c r="G5" s="375" t="s">
        <v>479</v>
      </c>
      <c r="H5" s="375" t="s">
        <v>480</v>
      </c>
      <c r="I5" s="374" t="s">
        <v>481</v>
      </c>
      <c r="J5" s="375" t="s">
        <v>176</v>
      </c>
      <c r="K5" s="375" t="s">
        <v>177</v>
      </c>
      <c r="L5" s="375" t="s">
        <v>482</v>
      </c>
      <c r="M5" s="375" t="s">
        <v>483</v>
      </c>
    </row>
    <row r="6" customFormat="false" ht="20.1" hidden="false" customHeight="true" outlineLevel="0" collapsed="false">
      <c r="A6" s="237" t="s">
        <v>112</v>
      </c>
      <c r="B6" s="116" t="n">
        <v>100</v>
      </c>
      <c r="C6" s="117" t="n">
        <v>12.737</v>
      </c>
      <c r="D6" s="117" t="n">
        <v>50.5163511187608</v>
      </c>
      <c r="E6" s="117" t="n">
        <v>4.217</v>
      </c>
      <c r="F6" s="117" t="n">
        <v>3.012</v>
      </c>
      <c r="G6" s="117" t="n">
        <v>8.778</v>
      </c>
      <c r="H6" s="117" t="n">
        <v>0.09</v>
      </c>
      <c r="I6" s="117" t="n">
        <v>1.12</v>
      </c>
      <c r="J6" s="117" t="n">
        <v>2.41</v>
      </c>
      <c r="K6" s="385" t="s">
        <v>71</v>
      </c>
      <c r="L6" s="385" t="s">
        <v>71</v>
      </c>
      <c r="M6" s="385" t="s">
        <v>71</v>
      </c>
    </row>
    <row r="7" customFormat="false" ht="30" hidden="false" customHeight="true" outlineLevel="0" collapsed="false">
      <c r="A7" s="239" t="s">
        <v>216</v>
      </c>
      <c r="B7" s="265" t="n">
        <v>100</v>
      </c>
      <c r="C7" s="274" t="n">
        <v>14.286</v>
      </c>
      <c r="D7" s="274" t="n">
        <v>25.397</v>
      </c>
      <c r="E7" s="274" t="n">
        <v>3.175</v>
      </c>
      <c r="F7" s="274" t="n">
        <v>1.587</v>
      </c>
      <c r="G7" s="274" t="n">
        <v>19.048</v>
      </c>
      <c r="H7" s="274" t="s">
        <v>71</v>
      </c>
      <c r="I7" s="274" t="s">
        <v>71</v>
      </c>
      <c r="J7" s="274" t="s">
        <v>71</v>
      </c>
      <c r="K7" s="274" t="s">
        <v>71</v>
      </c>
      <c r="L7" s="274" t="s">
        <v>71</v>
      </c>
      <c r="M7" s="274" t="s">
        <v>71</v>
      </c>
    </row>
    <row r="8" customFormat="false" ht="15" hidden="false" customHeight="true" outlineLevel="0" collapsed="false">
      <c r="A8" s="239" t="s">
        <v>217</v>
      </c>
      <c r="B8" s="265" t="n">
        <v>100</v>
      </c>
      <c r="C8" s="274" t="n">
        <v>3.03</v>
      </c>
      <c r="D8" s="274" t="n">
        <v>54.5</v>
      </c>
      <c r="E8" s="274" t="n">
        <v>3.03</v>
      </c>
      <c r="F8" s="274" t="n">
        <v>9.091</v>
      </c>
      <c r="G8" s="274" t="n">
        <v>6.061</v>
      </c>
      <c r="H8" s="274" t="s">
        <v>71</v>
      </c>
      <c r="I8" s="274" t="s">
        <v>71</v>
      </c>
      <c r="J8" s="274" t="s">
        <v>71</v>
      </c>
      <c r="K8" s="274" t="s">
        <v>71</v>
      </c>
      <c r="L8" s="274" t="s">
        <v>71</v>
      </c>
      <c r="M8" s="274" t="s">
        <v>71</v>
      </c>
    </row>
    <row r="9" customFormat="false" ht="15" hidden="false" customHeight="true" outlineLevel="0" collapsed="false">
      <c r="A9" s="239" t="s">
        <v>218</v>
      </c>
      <c r="B9" s="265" t="n">
        <v>100</v>
      </c>
      <c r="C9" s="274" t="n">
        <v>8.88</v>
      </c>
      <c r="D9" s="274" t="n">
        <v>38.996</v>
      </c>
      <c r="E9" s="274" t="n">
        <v>2.703</v>
      </c>
      <c r="F9" s="274" t="n">
        <v>2.703</v>
      </c>
      <c r="G9" s="274" t="n">
        <v>27.799</v>
      </c>
      <c r="H9" s="274" t="s">
        <v>71</v>
      </c>
      <c r="I9" s="274" t="n">
        <v>1.93</v>
      </c>
      <c r="J9" s="274" t="n">
        <v>5.79</v>
      </c>
      <c r="K9" s="274" t="s">
        <v>71</v>
      </c>
      <c r="L9" s="274" t="s">
        <v>71</v>
      </c>
      <c r="M9" s="274" t="s">
        <v>71</v>
      </c>
    </row>
    <row r="10" customFormat="false" ht="30" hidden="false" customHeight="true" outlineLevel="0" collapsed="false">
      <c r="A10" s="239" t="s">
        <v>219</v>
      </c>
      <c r="B10" s="265" t="n">
        <v>100</v>
      </c>
      <c r="C10" s="274" t="n">
        <v>35.417</v>
      </c>
      <c r="D10" s="274" t="n">
        <v>37.5</v>
      </c>
      <c r="E10" s="274" t="s">
        <v>71</v>
      </c>
      <c r="F10" s="274" t="s">
        <v>71</v>
      </c>
      <c r="G10" s="274" t="s">
        <v>71</v>
      </c>
      <c r="H10" s="274" t="s">
        <v>71</v>
      </c>
      <c r="I10" s="274" t="s">
        <v>71</v>
      </c>
      <c r="J10" s="274" t="s">
        <v>71</v>
      </c>
      <c r="K10" s="274" t="s">
        <v>71</v>
      </c>
      <c r="L10" s="274" t="s">
        <v>71</v>
      </c>
      <c r="M10" s="274" t="s">
        <v>71</v>
      </c>
    </row>
    <row r="11" customFormat="false" ht="30" hidden="false" customHeight="true" outlineLevel="0" collapsed="false">
      <c r="A11" s="239" t="s">
        <v>220</v>
      </c>
      <c r="B11" s="265" t="n">
        <v>100</v>
      </c>
      <c r="C11" s="274" t="s">
        <v>71</v>
      </c>
      <c r="D11" s="274" t="n">
        <v>58.333</v>
      </c>
      <c r="E11" s="274" t="n">
        <v>12.5</v>
      </c>
      <c r="F11" s="274" t="s">
        <v>71</v>
      </c>
      <c r="G11" s="274" t="n">
        <v>8.333</v>
      </c>
      <c r="H11" s="274" t="s">
        <v>71</v>
      </c>
      <c r="I11" s="274" t="n">
        <v>4.17</v>
      </c>
      <c r="J11" s="274" t="n">
        <v>8.33</v>
      </c>
      <c r="K11" s="274" t="s">
        <v>71</v>
      </c>
      <c r="L11" s="274" t="s">
        <v>71</v>
      </c>
      <c r="M11" s="274" t="s">
        <v>71</v>
      </c>
    </row>
    <row r="12" customFormat="false" ht="15" hidden="false" customHeight="true" outlineLevel="0" collapsed="false">
      <c r="A12" s="239" t="s">
        <v>221</v>
      </c>
      <c r="B12" s="265" t="n">
        <v>100</v>
      </c>
      <c r="C12" s="274" t="n">
        <v>12.5</v>
      </c>
      <c r="D12" s="274" t="n">
        <v>75</v>
      </c>
      <c r="E12" s="274" t="n">
        <v>12.5</v>
      </c>
      <c r="F12" s="274" t="s">
        <v>71</v>
      </c>
      <c r="G12" s="274" t="s">
        <v>71</v>
      </c>
      <c r="H12" s="274" t="s">
        <v>71</v>
      </c>
      <c r="I12" s="274" t="s">
        <v>71</v>
      </c>
      <c r="J12" s="274" t="s">
        <v>71</v>
      </c>
      <c r="K12" s="274" t="s">
        <v>71</v>
      </c>
      <c r="L12" s="274" t="s">
        <v>71</v>
      </c>
      <c r="M12" s="274" t="s">
        <v>71</v>
      </c>
    </row>
    <row r="13" customFormat="false" ht="30" hidden="false" customHeight="true" outlineLevel="0" collapsed="false">
      <c r="A13" s="239" t="s">
        <v>222</v>
      </c>
      <c r="B13" s="265" t="n">
        <v>100</v>
      </c>
      <c r="C13" s="274" t="n">
        <v>16.949</v>
      </c>
      <c r="D13" s="274" t="n">
        <v>42.373</v>
      </c>
      <c r="E13" s="274" t="n">
        <v>6.78</v>
      </c>
      <c r="F13" s="274" t="n">
        <v>1.695</v>
      </c>
      <c r="G13" s="274" t="n">
        <v>11.864</v>
      </c>
      <c r="H13" s="274" t="s">
        <v>71</v>
      </c>
      <c r="I13" s="274" t="n">
        <v>1.69</v>
      </c>
      <c r="J13" s="274" t="n">
        <v>1.69</v>
      </c>
      <c r="K13" s="274" t="s">
        <v>71</v>
      </c>
      <c r="L13" s="274" t="s">
        <v>71</v>
      </c>
      <c r="M13" s="274" t="s">
        <v>71</v>
      </c>
    </row>
    <row r="14" customFormat="false" ht="30" hidden="false" customHeight="true" outlineLevel="0" collapsed="false">
      <c r="A14" s="239" t="s">
        <v>223</v>
      </c>
      <c r="B14" s="265" t="n">
        <v>100</v>
      </c>
      <c r="C14" s="274" t="n">
        <v>20</v>
      </c>
      <c r="D14" s="274" t="n">
        <v>49.4</v>
      </c>
      <c r="E14" s="274" t="n">
        <v>4.706</v>
      </c>
      <c r="F14" s="274" t="n">
        <v>3.529</v>
      </c>
      <c r="G14" s="274" t="n">
        <v>2.353</v>
      </c>
      <c r="H14" s="274" t="n">
        <v>1.18</v>
      </c>
      <c r="I14" s="274" t="s">
        <v>71</v>
      </c>
      <c r="J14" s="274" t="n">
        <v>3.53</v>
      </c>
      <c r="K14" s="274" t="s">
        <v>71</v>
      </c>
      <c r="L14" s="274" t="s">
        <v>71</v>
      </c>
      <c r="M14" s="274" t="s">
        <v>71</v>
      </c>
    </row>
    <row r="15" customFormat="false" ht="15" hidden="false" customHeight="true" outlineLevel="0" collapsed="false">
      <c r="A15" s="239" t="s">
        <v>224</v>
      </c>
      <c r="B15" s="265" t="n">
        <v>100</v>
      </c>
      <c r="C15" s="274" t="s">
        <v>71</v>
      </c>
      <c r="D15" s="274" t="n">
        <v>72.727</v>
      </c>
      <c r="E15" s="274" t="s">
        <v>71</v>
      </c>
      <c r="F15" s="274" t="n">
        <v>9.091</v>
      </c>
      <c r="G15" s="274" t="n">
        <v>4.545</v>
      </c>
      <c r="H15" s="274" t="s">
        <v>71</v>
      </c>
      <c r="I15" s="274" t="n">
        <v>9.09</v>
      </c>
      <c r="J15" s="274" t="s">
        <v>71</v>
      </c>
      <c r="K15" s="274" t="s">
        <v>71</v>
      </c>
      <c r="L15" s="274" t="s">
        <v>71</v>
      </c>
      <c r="M15" s="274" t="s">
        <v>71</v>
      </c>
    </row>
    <row r="16" customFormat="false" ht="15" hidden="false" customHeight="true" outlineLevel="0" collapsed="false">
      <c r="A16" s="239" t="s">
        <v>225</v>
      </c>
      <c r="B16" s="265" t="n">
        <v>100</v>
      </c>
      <c r="C16" s="274" t="n">
        <v>16.667</v>
      </c>
      <c r="D16" s="274" t="n">
        <v>16.667</v>
      </c>
      <c r="E16" s="274" t="s">
        <v>71</v>
      </c>
      <c r="F16" s="274" t="n">
        <v>16.667</v>
      </c>
      <c r="G16" s="274" t="s">
        <v>71</v>
      </c>
      <c r="H16" s="274" t="s">
        <v>71</v>
      </c>
      <c r="I16" s="274" t="s">
        <v>71</v>
      </c>
      <c r="J16" s="274" t="s">
        <v>71</v>
      </c>
      <c r="K16" s="274" t="s">
        <v>71</v>
      </c>
      <c r="L16" s="274" t="s">
        <v>71</v>
      </c>
      <c r="M16" s="274" t="s">
        <v>71</v>
      </c>
    </row>
    <row r="17" customFormat="false" ht="15" hidden="false" customHeight="true" outlineLevel="0" collapsed="false">
      <c r="A17" s="239" t="s">
        <v>226</v>
      </c>
      <c r="B17" s="265" t="n">
        <v>100</v>
      </c>
      <c r="C17" s="274" t="n">
        <v>9.091</v>
      </c>
      <c r="D17" s="274" t="n">
        <v>36.4</v>
      </c>
      <c r="E17" s="274" t="s">
        <v>71</v>
      </c>
      <c r="F17" s="274" t="s">
        <v>71</v>
      </c>
      <c r="G17" s="274" t="n">
        <v>9.091</v>
      </c>
      <c r="H17" s="274" t="s">
        <v>71</v>
      </c>
      <c r="I17" s="274" t="s">
        <v>71</v>
      </c>
      <c r="J17" s="274" t="s">
        <v>71</v>
      </c>
      <c r="K17" s="274" t="s">
        <v>71</v>
      </c>
      <c r="L17" s="274" t="s">
        <v>71</v>
      </c>
      <c r="M17" s="274" t="s">
        <v>71</v>
      </c>
    </row>
    <row r="18" customFormat="false" ht="15" hidden="false" customHeight="true" outlineLevel="0" collapsed="false">
      <c r="A18" s="239" t="s">
        <v>227</v>
      </c>
      <c r="B18" s="265" t="n">
        <v>100</v>
      </c>
      <c r="C18" s="274" t="s">
        <v>71</v>
      </c>
      <c r="D18" s="274" t="n">
        <v>30</v>
      </c>
      <c r="E18" s="274" t="s">
        <v>71</v>
      </c>
      <c r="F18" s="274" t="s">
        <v>71</v>
      </c>
      <c r="G18" s="274" t="s">
        <v>71</v>
      </c>
      <c r="H18" s="274" t="s">
        <v>71</v>
      </c>
      <c r="I18" s="274" t="s">
        <v>71</v>
      </c>
      <c r="J18" s="274" t="s">
        <v>71</v>
      </c>
      <c r="K18" s="274" t="s">
        <v>71</v>
      </c>
      <c r="L18" s="274" t="s">
        <v>71</v>
      </c>
      <c r="M18" s="274" t="s">
        <v>71</v>
      </c>
    </row>
    <row r="19" customFormat="false" ht="15" hidden="false" customHeight="true" outlineLevel="0" collapsed="false">
      <c r="A19" s="239" t="s">
        <v>228</v>
      </c>
      <c r="B19" s="265" t="n">
        <v>100</v>
      </c>
      <c r="C19" s="274" t="n">
        <v>8.696</v>
      </c>
      <c r="D19" s="274" t="n">
        <v>52.174</v>
      </c>
      <c r="E19" s="274" t="n">
        <v>4.348</v>
      </c>
      <c r="F19" s="274" t="n">
        <v>8.696</v>
      </c>
      <c r="G19" s="274" t="s">
        <v>71</v>
      </c>
      <c r="H19" s="274" t="s">
        <v>71</v>
      </c>
      <c r="I19" s="274" t="s">
        <v>71</v>
      </c>
      <c r="J19" s="274" t="s">
        <v>71</v>
      </c>
      <c r="K19" s="274" t="s">
        <v>71</v>
      </c>
      <c r="L19" s="274" t="s">
        <v>71</v>
      </c>
      <c r="M19" s="274" t="s">
        <v>71</v>
      </c>
    </row>
    <row r="20" customFormat="false" ht="30" hidden="false" customHeight="true" outlineLevel="0" collapsed="false">
      <c r="A20" s="239" t="s">
        <v>229</v>
      </c>
      <c r="B20" s="265" t="n">
        <v>100</v>
      </c>
      <c r="C20" s="274" t="n">
        <v>14.815</v>
      </c>
      <c r="D20" s="274" t="n">
        <v>59.259</v>
      </c>
      <c r="E20" s="274" t="n">
        <v>3.704</v>
      </c>
      <c r="F20" s="274" t="n">
        <v>3.704</v>
      </c>
      <c r="G20" s="274" t="s">
        <v>71</v>
      </c>
      <c r="H20" s="274" t="s">
        <v>71</v>
      </c>
      <c r="I20" s="274" t="s">
        <v>71</v>
      </c>
      <c r="J20" s="274" t="s">
        <v>71</v>
      </c>
      <c r="K20" s="274" t="s">
        <v>71</v>
      </c>
      <c r="L20" s="274" t="s">
        <v>71</v>
      </c>
      <c r="M20" s="274" t="s">
        <v>71</v>
      </c>
    </row>
    <row r="21" customFormat="false" ht="30" hidden="false" customHeight="true" outlineLevel="0" collapsed="false">
      <c r="A21" s="239" t="s">
        <v>230</v>
      </c>
      <c r="B21" s="265" t="n">
        <v>100</v>
      </c>
      <c r="C21" s="274" t="n">
        <v>14.388</v>
      </c>
      <c r="D21" s="274" t="n">
        <v>64.7482014388489</v>
      </c>
      <c r="E21" s="274" t="n">
        <v>7.194</v>
      </c>
      <c r="F21" s="274" t="n">
        <v>1.439</v>
      </c>
      <c r="G21" s="274" t="s">
        <v>71</v>
      </c>
      <c r="H21" s="274" t="s">
        <v>71</v>
      </c>
      <c r="I21" s="274" t="s">
        <v>71</v>
      </c>
      <c r="J21" s="274" t="n">
        <v>0.72</v>
      </c>
      <c r="K21" s="274" t="s">
        <v>71</v>
      </c>
      <c r="L21" s="274" t="s">
        <v>71</v>
      </c>
      <c r="M21" s="274" t="s">
        <v>71</v>
      </c>
    </row>
    <row r="22" customFormat="false" ht="15" hidden="false" customHeight="true" outlineLevel="0" collapsed="false">
      <c r="A22" s="239" t="s">
        <v>231</v>
      </c>
      <c r="B22" s="265" t="n">
        <v>100</v>
      </c>
      <c r="C22" s="274" t="n">
        <v>10.309</v>
      </c>
      <c r="D22" s="274" t="n">
        <v>70.103</v>
      </c>
      <c r="E22" s="274" t="n">
        <v>7.216</v>
      </c>
      <c r="F22" s="274" t="n">
        <v>2.062</v>
      </c>
      <c r="G22" s="274" t="s">
        <v>71</v>
      </c>
      <c r="H22" s="274" t="s">
        <v>71</v>
      </c>
      <c r="I22" s="274" t="n">
        <v>3.09</v>
      </c>
      <c r="J22" s="274" t="n">
        <v>3.09</v>
      </c>
      <c r="K22" s="274" t="s">
        <v>71</v>
      </c>
      <c r="L22" s="274" t="s">
        <v>71</v>
      </c>
      <c r="M22" s="274" t="s">
        <v>71</v>
      </c>
    </row>
    <row r="23" customFormat="false" ht="15" hidden="false" customHeight="true" outlineLevel="0" collapsed="false">
      <c r="A23" s="239" t="s">
        <v>232</v>
      </c>
      <c r="B23" s="265" t="n">
        <v>100</v>
      </c>
      <c r="C23" s="274" t="n">
        <v>16.23</v>
      </c>
      <c r="D23" s="274" t="n">
        <v>55.4973821989529</v>
      </c>
      <c r="E23" s="274" t="n">
        <v>3.141</v>
      </c>
      <c r="F23" s="274" t="n">
        <v>2.618</v>
      </c>
      <c r="G23" s="274" t="n">
        <v>0.524</v>
      </c>
      <c r="H23" s="274" t="s">
        <v>71</v>
      </c>
      <c r="I23" s="274" t="n">
        <v>0.52</v>
      </c>
      <c r="J23" s="274" t="n">
        <v>1.57</v>
      </c>
      <c r="K23" s="274" t="s">
        <v>71</v>
      </c>
      <c r="L23" s="274" t="s">
        <v>71</v>
      </c>
      <c r="M23" s="274" t="s">
        <v>71</v>
      </c>
    </row>
    <row r="24" customFormat="false" ht="15" hidden="false" customHeight="true" outlineLevel="0" collapsed="false">
      <c r="A24" s="239" t="s">
        <v>233</v>
      </c>
      <c r="B24" s="265" t="n">
        <v>100</v>
      </c>
      <c r="C24" s="274" t="s">
        <v>71</v>
      </c>
      <c r="D24" s="274" t="n">
        <v>56.522</v>
      </c>
      <c r="E24" s="274" t="n">
        <v>4.348</v>
      </c>
      <c r="F24" s="274" t="n">
        <v>4.348</v>
      </c>
      <c r="G24" s="274" t="s">
        <v>71</v>
      </c>
      <c r="H24" s="274" t="s">
        <v>71</v>
      </c>
      <c r="I24" s="274" t="s">
        <v>71</v>
      </c>
      <c r="J24" s="274" t="s">
        <v>71</v>
      </c>
      <c r="K24" s="274" t="s">
        <v>71</v>
      </c>
      <c r="L24" s="274" t="s">
        <v>71</v>
      </c>
      <c r="M24" s="274" t="s">
        <v>71</v>
      </c>
    </row>
    <row r="25" customFormat="false" ht="15" hidden="false" customHeight="true" outlineLevel="0" collapsed="false">
      <c r="A25" s="239" t="s">
        <v>234</v>
      </c>
      <c r="B25" s="265" t="n">
        <v>100</v>
      </c>
      <c r="C25" s="274" t="s">
        <v>71</v>
      </c>
      <c r="D25" s="274" t="s">
        <v>71</v>
      </c>
      <c r="E25" s="274" t="s">
        <v>71</v>
      </c>
      <c r="F25" s="274" t="n">
        <v>100</v>
      </c>
      <c r="G25" s="274" t="s">
        <v>71</v>
      </c>
      <c r="H25" s="274" t="s">
        <v>71</v>
      </c>
      <c r="I25" s="274" t="s">
        <v>71</v>
      </c>
      <c r="J25" s="274" t="s">
        <v>71</v>
      </c>
      <c r="K25" s="274" t="s">
        <v>71</v>
      </c>
      <c r="L25" s="274" t="s">
        <v>71</v>
      </c>
      <c r="M25" s="274" t="s">
        <v>71</v>
      </c>
    </row>
    <row r="26" customFormat="false" ht="15" hidden="false" customHeight="true" outlineLevel="0" collapsed="false">
      <c r="A26" s="239" t="s">
        <v>235</v>
      </c>
      <c r="B26" s="265" t="s">
        <v>71</v>
      </c>
      <c r="C26" s="274" t="s">
        <v>71</v>
      </c>
      <c r="D26" s="274" t="s">
        <v>71</v>
      </c>
      <c r="E26" s="274" t="s">
        <v>71</v>
      </c>
      <c r="F26" s="274" t="s">
        <v>71</v>
      </c>
      <c r="G26" s="274" t="s">
        <v>71</v>
      </c>
      <c r="H26" s="274" t="s">
        <v>71</v>
      </c>
      <c r="I26" s="274" t="s">
        <v>71</v>
      </c>
      <c r="J26" s="274" t="s">
        <v>71</v>
      </c>
      <c r="K26" s="274" t="s">
        <v>71</v>
      </c>
      <c r="L26" s="274" t="s">
        <v>71</v>
      </c>
      <c r="M26" s="274" t="s">
        <v>71</v>
      </c>
    </row>
    <row r="27" customFormat="false" ht="15" hidden="false" customHeight="true" outlineLevel="0" collapsed="false">
      <c r="A27" s="239" t="s">
        <v>236</v>
      </c>
      <c r="B27" s="265" t="s">
        <v>71</v>
      </c>
      <c r="C27" s="274" t="s">
        <v>71</v>
      </c>
      <c r="D27" s="274" t="s">
        <v>71</v>
      </c>
      <c r="E27" s="274" t="s">
        <v>71</v>
      </c>
      <c r="F27" s="274" t="s">
        <v>71</v>
      </c>
      <c r="G27" s="274" t="s">
        <v>71</v>
      </c>
      <c r="H27" s="274" t="s">
        <v>71</v>
      </c>
      <c r="I27" s="274" t="s">
        <v>71</v>
      </c>
      <c r="J27" s="274" t="s">
        <v>71</v>
      </c>
      <c r="K27" s="274" t="s">
        <v>71</v>
      </c>
      <c r="L27" s="274" t="s">
        <v>71</v>
      </c>
      <c r="M27" s="274" t="s">
        <v>71</v>
      </c>
    </row>
    <row r="32" customFormat="false" ht="47.1" hidden="false" customHeight="true" outlineLevel="0" collapsed="false"/>
  </sheetData>
  <mergeCells count="6">
    <mergeCell ref="A1:M1"/>
    <mergeCell ref="A2:M2"/>
    <mergeCell ref="L3:M3"/>
    <mergeCell ref="A4:A5"/>
    <mergeCell ref="B4:B5"/>
    <mergeCell ref="C4:M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2" min="2" style="189" width="15.71"/>
    <col collapsed="false" customWidth="true" hidden="false" outlineLevel="0" max="4" min="3" style="189" width="6.7"/>
    <col collapsed="false" customWidth="true" hidden="false" outlineLevel="0" max="5" min="5" style="189" width="9.71"/>
    <col collapsed="false" customWidth="true" hidden="false" outlineLevel="0" max="13" min="6" style="189" width="6.7"/>
    <col collapsed="false" customWidth="true" hidden="false" outlineLevel="0" max="14" min="14" style="189" width="7.28"/>
    <col collapsed="false" customWidth="true" hidden="false" outlineLevel="0" max="84" min="15" style="189" width="5.71"/>
    <col collapsed="false" customWidth="false" hidden="false" outlineLevel="0" max="257" min="85" style="189" width="8.85"/>
  </cols>
  <sheetData>
    <row r="1" customFormat="false" ht="15" hidden="false" customHeight="true" outlineLevel="0" collapsed="false">
      <c r="A1" s="243"/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</row>
    <row r="2" customFormat="false" ht="15" hidden="false" customHeight="true" outlineLevel="0" collapsed="false">
      <c r="A2" s="243"/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</row>
    <row r="3" customFormat="false" ht="15" hidden="false" customHeight="true" outlineLevel="0" collapsed="false">
      <c r="I3" s="288"/>
      <c r="J3" s="288"/>
      <c r="K3" s="288"/>
      <c r="L3" s="288"/>
      <c r="M3" s="288" t="s">
        <v>73</v>
      </c>
      <c r="N3" s="288"/>
    </row>
    <row r="4" customFormat="false" ht="15" hidden="false" customHeight="true" outlineLevel="0" collapsed="false">
      <c r="A4" s="236"/>
      <c r="B4" s="119" t="s">
        <v>55</v>
      </c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114.95" hidden="false" customHeight="true" outlineLevel="0" collapsed="false">
      <c r="A5" s="236"/>
      <c r="B5" s="375" t="s">
        <v>485</v>
      </c>
      <c r="C5" s="375" t="s">
        <v>75</v>
      </c>
      <c r="D5" s="375" t="s">
        <v>76</v>
      </c>
      <c r="E5" s="375" t="s">
        <v>486</v>
      </c>
      <c r="F5" s="374" t="s">
        <v>181</v>
      </c>
      <c r="G5" s="375" t="s">
        <v>79</v>
      </c>
      <c r="H5" s="375" t="s">
        <v>487</v>
      </c>
      <c r="I5" s="375" t="s">
        <v>81</v>
      </c>
      <c r="J5" s="374" t="s">
        <v>182</v>
      </c>
      <c r="K5" s="374" t="s">
        <v>488</v>
      </c>
      <c r="L5" s="374" t="s">
        <v>493</v>
      </c>
      <c r="M5" s="374" t="s">
        <v>85</v>
      </c>
      <c r="N5" s="375" t="s">
        <v>86</v>
      </c>
    </row>
    <row r="6" customFormat="false" ht="20.1" hidden="false" customHeight="true" outlineLevel="0" collapsed="false">
      <c r="A6" s="237" t="s">
        <v>112</v>
      </c>
      <c r="B6" s="116" t="n">
        <v>3.614</v>
      </c>
      <c r="C6" s="117" t="n">
        <v>0.086</v>
      </c>
      <c r="D6" s="117" t="s">
        <v>71</v>
      </c>
      <c r="E6" s="117" t="n">
        <v>6.45</v>
      </c>
      <c r="F6" s="117" t="s">
        <v>71</v>
      </c>
      <c r="G6" s="117" t="s">
        <v>71</v>
      </c>
      <c r="H6" s="117" t="n">
        <v>0.69</v>
      </c>
      <c r="I6" s="117" t="n">
        <v>0.77</v>
      </c>
      <c r="J6" s="381" t="s">
        <v>71</v>
      </c>
      <c r="K6" s="381" t="s">
        <v>71</v>
      </c>
      <c r="L6" s="381" t="n">
        <v>0.09</v>
      </c>
      <c r="M6" s="117" t="n">
        <v>0.26</v>
      </c>
      <c r="N6" s="117" t="n">
        <v>9.38</v>
      </c>
    </row>
    <row r="7" customFormat="false" ht="30" hidden="false" customHeight="true" outlineLevel="0" collapsed="false">
      <c r="A7" s="239" t="s">
        <v>216</v>
      </c>
      <c r="B7" s="266" t="n">
        <v>30.159</v>
      </c>
      <c r="C7" s="279" t="s">
        <v>71</v>
      </c>
      <c r="D7" s="279" t="s">
        <v>71</v>
      </c>
      <c r="E7" s="279" t="s">
        <v>71</v>
      </c>
      <c r="F7" s="279" t="s">
        <v>71</v>
      </c>
      <c r="G7" s="279" t="s">
        <v>71</v>
      </c>
      <c r="H7" s="279" t="n">
        <v>1.59</v>
      </c>
      <c r="I7" s="279" t="s">
        <v>71</v>
      </c>
      <c r="J7" s="279" t="s">
        <v>71</v>
      </c>
      <c r="K7" s="279" t="s">
        <v>71</v>
      </c>
      <c r="L7" s="279" t="s">
        <v>71</v>
      </c>
      <c r="M7" s="279" t="s">
        <v>71</v>
      </c>
      <c r="N7" s="279" t="n">
        <v>7.94</v>
      </c>
    </row>
    <row r="8" customFormat="false" ht="15" hidden="false" customHeight="true" outlineLevel="0" collapsed="false">
      <c r="A8" s="239" t="s">
        <v>217</v>
      </c>
      <c r="B8" s="266" t="s">
        <v>71</v>
      </c>
      <c r="C8" s="279" t="s">
        <v>71</v>
      </c>
      <c r="D8" s="279" t="s">
        <v>71</v>
      </c>
      <c r="E8" s="279" t="s">
        <v>71</v>
      </c>
      <c r="F8" s="279" t="s">
        <v>71</v>
      </c>
      <c r="G8" s="279" t="s">
        <v>71</v>
      </c>
      <c r="H8" s="279" t="s">
        <v>71</v>
      </c>
      <c r="I8" s="279" t="n">
        <v>3.03</v>
      </c>
      <c r="J8" s="279" t="s">
        <v>71</v>
      </c>
      <c r="K8" s="279" t="s">
        <v>71</v>
      </c>
      <c r="L8" s="279" t="n">
        <v>1.52</v>
      </c>
      <c r="M8" s="279" t="n">
        <v>1.52</v>
      </c>
      <c r="N8" s="279" t="n">
        <v>21.21</v>
      </c>
    </row>
    <row r="9" customFormat="false" ht="15" hidden="false" customHeight="true" outlineLevel="0" collapsed="false">
      <c r="A9" s="239" t="s">
        <v>218</v>
      </c>
      <c r="B9" s="266" t="n">
        <v>0.772</v>
      </c>
      <c r="C9" s="279" t="s">
        <v>71</v>
      </c>
      <c r="D9" s="279" t="s">
        <v>71</v>
      </c>
      <c r="E9" s="279" t="n">
        <v>0.77</v>
      </c>
      <c r="F9" s="279" t="s">
        <v>71</v>
      </c>
      <c r="G9" s="279" t="s">
        <v>71</v>
      </c>
      <c r="H9" s="279" t="n">
        <v>1.93</v>
      </c>
      <c r="I9" s="279" t="n">
        <v>0.39</v>
      </c>
      <c r="J9" s="279" t="s">
        <v>71</v>
      </c>
      <c r="K9" s="279" t="s">
        <v>71</v>
      </c>
      <c r="L9" s="279" t="s">
        <v>71</v>
      </c>
      <c r="M9" s="279" t="s">
        <v>71</v>
      </c>
      <c r="N9" s="279" t="n">
        <v>10.04</v>
      </c>
    </row>
    <row r="10" customFormat="false" ht="30" hidden="false" customHeight="true" outlineLevel="0" collapsed="false">
      <c r="A10" s="239" t="s">
        <v>219</v>
      </c>
      <c r="B10" s="266" t="n">
        <v>14.583</v>
      </c>
      <c r="C10" s="279" t="s">
        <v>71</v>
      </c>
      <c r="D10" s="279" t="s">
        <v>71</v>
      </c>
      <c r="E10" s="279" t="n">
        <v>4.17</v>
      </c>
      <c r="F10" s="279" t="s">
        <v>71</v>
      </c>
      <c r="G10" s="279" t="s">
        <v>71</v>
      </c>
      <c r="H10" s="279" t="s">
        <v>71</v>
      </c>
      <c r="I10" s="279" t="s">
        <v>71</v>
      </c>
      <c r="J10" s="279" t="s">
        <v>71</v>
      </c>
      <c r="K10" s="279" t="s">
        <v>71</v>
      </c>
      <c r="L10" s="279" t="s">
        <v>71</v>
      </c>
      <c r="M10" s="279" t="s">
        <v>71</v>
      </c>
      <c r="N10" s="279" t="n">
        <v>8.33</v>
      </c>
    </row>
    <row r="11" customFormat="false" ht="30" hidden="false" customHeight="true" outlineLevel="0" collapsed="false">
      <c r="A11" s="239" t="s">
        <v>220</v>
      </c>
      <c r="B11" s="266" t="n">
        <v>12.5</v>
      </c>
      <c r="C11" s="279" t="n">
        <v>4.167</v>
      </c>
      <c r="D11" s="279" t="s">
        <v>71</v>
      </c>
      <c r="E11" s="279" t="s">
        <v>71</v>
      </c>
      <c r="F11" s="279" t="s">
        <v>71</v>
      </c>
      <c r="G11" s="279" t="s">
        <v>71</v>
      </c>
      <c r="H11" s="279" t="s">
        <v>71</v>
      </c>
      <c r="I11" s="279" t="s">
        <v>71</v>
      </c>
      <c r="J11" s="279" t="s">
        <v>71</v>
      </c>
      <c r="K11" s="279" t="s">
        <v>71</v>
      </c>
      <c r="L11" s="279" t="s">
        <v>71</v>
      </c>
      <c r="M11" s="279" t="s">
        <v>71</v>
      </c>
      <c r="N11" s="279" t="n">
        <v>4.17</v>
      </c>
    </row>
    <row r="12" customFormat="false" ht="15" hidden="false" customHeight="true" outlineLevel="0" collapsed="false">
      <c r="A12" s="239" t="s">
        <v>221</v>
      </c>
      <c r="B12" s="266" t="s">
        <v>71</v>
      </c>
      <c r="C12" s="279" t="s">
        <v>71</v>
      </c>
      <c r="D12" s="279" t="s">
        <v>71</v>
      </c>
      <c r="E12" s="279" t="s">
        <v>71</v>
      </c>
      <c r="F12" s="279" t="s">
        <v>71</v>
      </c>
      <c r="G12" s="279" t="s">
        <v>71</v>
      </c>
      <c r="H12" s="279" t="s">
        <v>71</v>
      </c>
      <c r="I12" s="279" t="s">
        <v>71</v>
      </c>
      <c r="J12" s="279" t="s">
        <v>71</v>
      </c>
      <c r="K12" s="279" t="s">
        <v>71</v>
      </c>
      <c r="L12" s="279" t="s">
        <v>71</v>
      </c>
      <c r="M12" s="279" t="s">
        <v>71</v>
      </c>
      <c r="N12" s="279" t="n">
        <v>12.5</v>
      </c>
    </row>
    <row r="13" customFormat="false" ht="30" hidden="false" customHeight="true" outlineLevel="0" collapsed="false">
      <c r="A13" s="239" t="s">
        <v>222</v>
      </c>
      <c r="B13" s="266" t="s">
        <v>71</v>
      </c>
      <c r="C13" s="279" t="s">
        <v>71</v>
      </c>
      <c r="D13" s="279" t="s">
        <v>71</v>
      </c>
      <c r="E13" s="279" t="n">
        <v>18.64</v>
      </c>
      <c r="F13" s="279" t="s">
        <v>71</v>
      </c>
      <c r="G13" s="279" t="s">
        <v>71</v>
      </c>
      <c r="H13" s="279" t="s">
        <v>71</v>
      </c>
      <c r="I13" s="279" t="s">
        <v>71</v>
      </c>
      <c r="J13" s="279" t="s">
        <v>71</v>
      </c>
      <c r="K13" s="279" t="s">
        <v>71</v>
      </c>
      <c r="L13" s="279" t="s">
        <v>71</v>
      </c>
      <c r="M13" s="279" t="n">
        <v>1.69</v>
      </c>
      <c r="N13" s="279" t="n">
        <v>3.39</v>
      </c>
    </row>
    <row r="14" customFormat="false" ht="30" hidden="false" customHeight="true" outlineLevel="0" collapsed="false">
      <c r="A14" s="239" t="s">
        <v>223</v>
      </c>
      <c r="B14" s="266" t="n">
        <v>2.353</v>
      </c>
      <c r="C14" s="279" t="s">
        <v>71</v>
      </c>
      <c r="D14" s="279" t="s">
        <v>71</v>
      </c>
      <c r="E14" s="279" t="n">
        <v>11.76</v>
      </c>
      <c r="F14" s="279" t="s">
        <v>71</v>
      </c>
      <c r="G14" s="279" t="s">
        <v>71</v>
      </c>
      <c r="H14" s="279" t="s">
        <v>71</v>
      </c>
      <c r="I14" s="279" t="s">
        <v>71</v>
      </c>
      <c r="J14" s="279" t="s">
        <v>71</v>
      </c>
      <c r="K14" s="279" t="s">
        <v>71</v>
      </c>
      <c r="L14" s="279" t="s">
        <v>71</v>
      </c>
      <c r="M14" s="279" t="s">
        <v>71</v>
      </c>
      <c r="N14" s="279" t="n">
        <v>5.88</v>
      </c>
    </row>
    <row r="15" customFormat="false" ht="15" hidden="false" customHeight="true" outlineLevel="0" collapsed="false">
      <c r="A15" s="239" t="s">
        <v>224</v>
      </c>
      <c r="B15" s="266" t="s">
        <v>71</v>
      </c>
      <c r="C15" s="279" t="s">
        <v>71</v>
      </c>
      <c r="D15" s="279" t="s">
        <v>71</v>
      </c>
      <c r="E15" s="279" t="n">
        <v>4.55</v>
      </c>
      <c r="F15" s="279" t="s">
        <v>71</v>
      </c>
      <c r="G15" s="279" t="s">
        <v>71</v>
      </c>
      <c r="H15" s="279" t="s">
        <v>71</v>
      </c>
      <c r="I15" s="279" t="s">
        <v>71</v>
      </c>
      <c r="J15" s="279" t="s">
        <v>71</v>
      </c>
      <c r="K15" s="279" t="s">
        <v>71</v>
      </c>
      <c r="L15" s="279" t="s">
        <v>71</v>
      </c>
      <c r="M15" s="279" t="s">
        <v>71</v>
      </c>
      <c r="N15" s="279" t="s">
        <v>71</v>
      </c>
    </row>
    <row r="16" customFormat="false" ht="15" hidden="false" customHeight="true" outlineLevel="0" collapsed="false">
      <c r="A16" s="239" t="s">
        <v>225</v>
      </c>
      <c r="B16" s="266" t="s">
        <v>71</v>
      </c>
      <c r="C16" s="279" t="s">
        <v>71</v>
      </c>
      <c r="D16" s="279" t="s">
        <v>71</v>
      </c>
      <c r="E16" s="279" t="n">
        <v>16.67</v>
      </c>
      <c r="F16" s="279" t="s">
        <v>71</v>
      </c>
      <c r="G16" s="279" t="s">
        <v>71</v>
      </c>
      <c r="H16" s="279" t="s">
        <v>71</v>
      </c>
      <c r="I16" s="279" t="s">
        <v>71</v>
      </c>
      <c r="J16" s="279" t="s">
        <v>71</v>
      </c>
      <c r="K16" s="279" t="s">
        <v>71</v>
      </c>
      <c r="L16" s="279" t="s">
        <v>71</v>
      </c>
      <c r="M16" s="279" t="s">
        <v>71</v>
      </c>
      <c r="N16" s="279" t="n">
        <v>33.3</v>
      </c>
    </row>
    <row r="17" customFormat="false" ht="15" hidden="false" customHeight="true" outlineLevel="0" collapsed="false">
      <c r="A17" s="239" t="s">
        <v>226</v>
      </c>
      <c r="B17" s="266" t="s">
        <v>71</v>
      </c>
      <c r="C17" s="279" t="s">
        <v>71</v>
      </c>
      <c r="D17" s="279" t="s">
        <v>71</v>
      </c>
      <c r="E17" s="279" t="n">
        <v>9.09</v>
      </c>
      <c r="F17" s="279" t="s">
        <v>71</v>
      </c>
      <c r="G17" s="279" t="s">
        <v>71</v>
      </c>
      <c r="H17" s="279" t="s">
        <v>71</v>
      </c>
      <c r="I17" s="279" t="s">
        <v>71</v>
      </c>
      <c r="J17" s="279" t="s">
        <v>71</v>
      </c>
      <c r="K17" s="279" t="s">
        <v>71</v>
      </c>
      <c r="L17" s="279" t="s">
        <v>71</v>
      </c>
      <c r="M17" s="279" t="s">
        <v>71</v>
      </c>
      <c r="N17" s="279" t="n">
        <v>36.36</v>
      </c>
    </row>
    <row r="18" customFormat="false" ht="15" hidden="false" customHeight="true" outlineLevel="0" collapsed="false">
      <c r="A18" s="239" t="s">
        <v>227</v>
      </c>
      <c r="B18" s="266" t="s">
        <v>71</v>
      </c>
      <c r="C18" s="279" t="s">
        <v>71</v>
      </c>
      <c r="D18" s="279" t="s">
        <v>71</v>
      </c>
      <c r="E18" s="279" t="n">
        <v>30</v>
      </c>
      <c r="F18" s="279" t="s">
        <v>71</v>
      </c>
      <c r="G18" s="279" t="s">
        <v>71</v>
      </c>
      <c r="H18" s="279" t="s">
        <v>71</v>
      </c>
      <c r="I18" s="279" t="n">
        <v>30</v>
      </c>
      <c r="J18" s="279" t="s">
        <v>71</v>
      </c>
      <c r="K18" s="279" t="s">
        <v>71</v>
      </c>
      <c r="L18" s="279" t="s">
        <v>71</v>
      </c>
      <c r="M18" s="279" t="s">
        <v>71</v>
      </c>
      <c r="N18" s="279" t="n">
        <v>10</v>
      </c>
    </row>
    <row r="19" customFormat="false" ht="15" hidden="false" customHeight="true" outlineLevel="0" collapsed="false">
      <c r="A19" s="239" t="s">
        <v>228</v>
      </c>
      <c r="B19" s="266" t="n">
        <v>8.696</v>
      </c>
      <c r="C19" s="279" t="s">
        <v>71</v>
      </c>
      <c r="D19" s="279" t="s">
        <v>71</v>
      </c>
      <c r="E19" s="279" t="n">
        <v>13.04</v>
      </c>
      <c r="F19" s="279" t="s">
        <v>71</v>
      </c>
      <c r="G19" s="279" t="s">
        <v>71</v>
      </c>
      <c r="H19" s="279" t="s">
        <v>71</v>
      </c>
      <c r="I19" s="279" t="s">
        <v>71</v>
      </c>
      <c r="J19" s="279" t="s">
        <v>71</v>
      </c>
      <c r="K19" s="279" t="s">
        <v>71</v>
      </c>
      <c r="L19" s="279" t="s">
        <v>71</v>
      </c>
      <c r="M19" s="279" t="s">
        <v>71</v>
      </c>
      <c r="N19" s="279" t="n">
        <v>8.7</v>
      </c>
    </row>
    <row r="20" customFormat="false" ht="30" hidden="false" customHeight="true" outlineLevel="0" collapsed="false">
      <c r="A20" s="239" t="s">
        <v>229</v>
      </c>
      <c r="B20" s="266" t="s">
        <v>71</v>
      </c>
      <c r="C20" s="279" t="s">
        <v>71</v>
      </c>
      <c r="D20" s="279" t="s">
        <v>71</v>
      </c>
      <c r="E20" s="279" t="n">
        <v>7.41</v>
      </c>
      <c r="F20" s="279" t="s">
        <v>71</v>
      </c>
      <c r="G20" s="279" t="s">
        <v>71</v>
      </c>
      <c r="H20" s="279" t="s">
        <v>71</v>
      </c>
      <c r="I20" s="279" t="s">
        <v>71</v>
      </c>
      <c r="J20" s="279" t="s">
        <v>71</v>
      </c>
      <c r="K20" s="279" t="s">
        <v>71</v>
      </c>
      <c r="L20" s="279" t="s">
        <v>71</v>
      </c>
      <c r="M20" s="279" t="s">
        <v>71</v>
      </c>
      <c r="N20" s="279" t="n">
        <v>14.81</v>
      </c>
    </row>
    <row r="21" customFormat="false" ht="30" hidden="false" customHeight="true" outlineLevel="0" collapsed="false">
      <c r="A21" s="239" t="s">
        <v>230</v>
      </c>
      <c r="B21" s="266" t="n">
        <v>0.719</v>
      </c>
      <c r="C21" s="279" t="s">
        <v>71</v>
      </c>
      <c r="D21" s="279" t="s">
        <v>71</v>
      </c>
      <c r="E21" s="279" t="n">
        <v>8.63</v>
      </c>
      <c r="F21" s="279" t="s">
        <v>71</v>
      </c>
      <c r="G21" s="279" t="s">
        <v>71</v>
      </c>
      <c r="H21" s="279" t="s">
        <v>71</v>
      </c>
      <c r="I21" s="279" t="n">
        <v>2.16</v>
      </c>
      <c r="J21" s="279" t="s">
        <v>71</v>
      </c>
      <c r="K21" s="279" t="s">
        <v>71</v>
      </c>
      <c r="L21" s="279" t="s">
        <v>71</v>
      </c>
      <c r="M21" s="279" t="s">
        <v>71</v>
      </c>
      <c r="N21" s="279" t="n">
        <v>7.19</v>
      </c>
    </row>
    <row r="22" customFormat="false" ht="15" hidden="false" customHeight="true" outlineLevel="0" collapsed="false">
      <c r="A22" s="239" t="s">
        <v>231</v>
      </c>
      <c r="B22" s="266" t="n">
        <v>1.031</v>
      </c>
      <c r="C22" s="279" t="s">
        <v>71</v>
      </c>
      <c r="D22" s="279" t="s">
        <v>71</v>
      </c>
      <c r="E22" s="279" t="n">
        <v>3.09</v>
      </c>
      <c r="F22" s="279" t="s">
        <v>71</v>
      </c>
      <c r="G22" s="279" t="s">
        <v>71</v>
      </c>
      <c r="H22" s="279" t="n">
        <v>1.03</v>
      </c>
      <c r="I22" s="279" t="s">
        <v>71</v>
      </c>
      <c r="J22" s="279" t="s">
        <v>71</v>
      </c>
      <c r="K22" s="279" t="s">
        <v>71</v>
      </c>
      <c r="L22" s="279" t="s">
        <v>71</v>
      </c>
      <c r="M22" s="279" t="n">
        <v>1.03</v>
      </c>
      <c r="N22" s="279" t="n">
        <v>5.15</v>
      </c>
    </row>
    <row r="23" customFormat="false" ht="15" hidden="false" customHeight="true" outlineLevel="0" collapsed="false">
      <c r="A23" s="239" t="s">
        <v>232</v>
      </c>
      <c r="B23" s="266" t="n">
        <v>2.618</v>
      </c>
      <c r="C23" s="279" t="s">
        <v>71</v>
      </c>
      <c r="D23" s="279" t="s">
        <v>71</v>
      </c>
      <c r="E23" s="279" t="n">
        <v>12.04</v>
      </c>
      <c r="F23" s="279" t="s">
        <v>71</v>
      </c>
      <c r="G23" s="279" t="s">
        <v>71</v>
      </c>
      <c r="H23" s="279" t="n">
        <v>0.52</v>
      </c>
      <c r="I23" s="279" t="s">
        <v>71</v>
      </c>
      <c r="J23" s="279" t="s">
        <v>71</v>
      </c>
      <c r="K23" s="279" t="s">
        <v>71</v>
      </c>
      <c r="L23" s="279" t="s">
        <v>71</v>
      </c>
      <c r="M23" s="279" t="s">
        <v>71</v>
      </c>
      <c r="N23" s="279" t="n">
        <v>7.85</v>
      </c>
    </row>
    <row r="24" customFormat="false" ht="15" hidden="false" customHeight="true" outlineLevel="0" collapsed="false">
      <c r="A24" s="239" t="s">
        <v>233</v>
      </c>
      <c r="B24" s="266" t="s">
        <v>71</v>
      </c>
      <c r="C24" s="279" t="s">
        <v>71</v>
      </c>
      <c r="D24" s="279" t="s">
        <v>71</v>
      </c>
      <c r="E24" s="279" t="n">
        <v>4.35</v>
      </c>
      <c r="F24" s="279" t="s">
        <v>71</v>
      </c>
      <c r="G24" s="279" t="s">
        <v>71</v>
      </c>
      <c r="H24" s="279" t="s">
        <v>71</v>
      </c>
      <c r="I24" s="279" t="s">
        <v>71</v>
      </c>
      <c r="J24" s="279" t="s">
        <v>71</v>
      </c>
      <c r="K24" s="279" t="s">
        <v>71</v>
      </c>
      <c r="L24" s="279" t="s">
        <v>71</v>
      </c>
      <c r="M24" s="279" t="s">
        <v>71</v>
      </c>
      <c r="N24" s="279" t="n">
        <v>34.78</v>
      </c>
    </row>
    <row r="25" customFormat="false" ht="15" hidden="false" customHeight="true" outlineLevel="0" collapsed="false">
      <c r="A25" s="239" t="s">
        <v>234</v>
      </c>
      <c r="B25" s="266" t="s">
        <v>71</v>
      </c>
      <c r="C25" s="279" t="s">
        <v>71</v>
      </c>
      <c r="D25" s="279" t="s">
        <v>71</v>
      </c>
      <c r="E25" s="279" t="s">
        <v>71</v>
      </c>
      <c r="F25" s="279" t="s">
        <v>71</v>
      </c>
      <c r="G25" s="279" t="s">
        <v>71</v>
      </c>
      <c r="H25" s="279" t="s">
        <v>71</v>
      </c>
      <c r="I25" s="279" t="s">
        <v>71</v>
      </c>
      <c r="J25" s="279" t="s">
        <v>71</v>
      </c>
      <c r="K25" s="279" t="s">
        <v>71</v>
      </c>
      <c r="L25" s="279" t="s">
        <v>71</v>
      </c>
      <c r="M25" s="279" t="s">
        <v>71</v>
      </c>
      <c r="N25" s="279" t="s">
        <v>71</v>
      </c>
    </row>
    <row r="26" customFormat="false" ht="15" hidden="false" customHeight="true" outlineLevel="0" collapsed="false">
      <c r="A26" s="239" t="s">
        <v>235</v>
      </c>
      <c r="B26" s="266" t="s">
        <v>71</v>
      </c>
      <c r="C26" s="279" t="s">
        <v>71</v>
      </c>
      <c r="D26" s="279" t="s">
        <v>71</v>
      </c>
      <c r="E26" s="279" t="s">
        <v>71</v>
      </c>
      <c r="F26" s="279" t="s">
        <v>71</v>
      </c>
      <c r="G26" s="279" t="s">
        <v>71</v>
      </c>
      <c r="H26" s="279" t="s">
        <v>71</v>
      </c>
      <c r="I26" s="279" t="s">
        <v>71</v>
      </c>
      <c r="J26" s="279" t="s">
        <v>71</v>
      </c>
      <c r="K26" s="279" t="s">
        <v>71</v>
      </c>
      <c r="L26" s="279" t="s">
        <v>71</v>
      </c>
      <c r="M26" s="279" t="s">
        <v>71</v>
      </c>
      <c r="N26" s="279" t="s">
        <v>71</v>
      </c>
    </row>
    <row r="27" customFormat="false" ht="15" hidden="false" customHeight="true" outlineLevel="0" collapsed="false">
      <c r="A27" s="239" t="s">
        <v>236</v>
      </c>
      <c r="B27" s="266" t="s">
        <v>71</v>
      </c>
      <c r="C27" s="279" t="s">
        <v>71</v>
      </c>
      <c r="D27" s="279" t="s">
        <v>71</v>
      </c>
      <c r="E27" s="279" t="s">
        <v>71</v>
      </c>
      <c r="F27" s="279" t="s">
        <v>71</v>
      </c>
      <c r="G27" s="279" t="s">
        <v>71</v>
      </c>
      <c r="H27" s="279" t="s">
        <v>71</v>
      </c>
      <c r="I27" s="279" t="s">
        <v>71</v>
      </c>
      <c r="J27" s="279" t="s">
        <v>71</v>
      </c>
      <c r="K27" s="279" t="s">
        <v>71</v>
      </c>
      <c r="L27" s="279" t="s">
        <v>71</v>
      </c>
      <c r="M27" s="279" t="s">
        <v>71</v>
      </c>
      <c r="N27" s="279" t="s">
        <v>71</v>
      </c>
    </row>
    <row r="32" customFormat="false" ht="47.1" hidden="false" customHeight="true" outlineLevel="0" collapsed="false"/>
  </sheetData>
  <mergeCells count="5">
    <mergeCell ref="A1:N1"/>
    <mergeCell ref="A2:N2"/>
    <mergeCell ref="M3:N3"/>
    <mergeCell ref="A4:A5"/>
    <mergeCell ref="B4:N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402" width="45.84"/>
    <col collapsed="false" customWidth="true" hidden="false" outlineLevel="0" max="2" min="2" style="403" width="11.28"/>
    <col collapsed="false" customWidth="true" hidden="false" outlineLevel="0" max="5" min="3" style="403" width="6.7"/>
    <col collapsed="false" customWidth="true" hidden="false" outlineLevel="0" max="6" min="6" style="403" width="11.71"/>
    <col collapsed="false" customWidth="true" hidden="false" outlineLevel="0" max="7" min="7" style="403" width="13.71"/>
    <col collapsed="false" customWidth="true" hidden="false" outlineLevel="0" max="8" min="8" style="403" width="7.71"/>
    <col collapsed="false" customWidth="true" hidden="false" outlineLevel="0" max="9" min="9" style="403" width="8.28"/>
    <col collapsed="false" customWidth="true" hidden="false" outlineLevel="0" max="13" min="10" style="403" width="6.7"/>
    <col collapsed="false" customWidth="true" hidden="false" outlineLevel="0" max="108" min="14" style="403" width="5.71"/>
    <col collapsed="false" customWidth="false" hidden="false" outlineLevel="0" max="257" min="109" style="403" width="8.85"/>
  </cols>
  <sheetData>
    <row r="1" customFormat="false" ht="15" hidden="false" customHeight="true" outlineLevel="0" collapsed="false">
      <c r="A1" s="404" t="s">
        <v>532</v>
      </c>
      <c r="B1" s="404"/>
      <c r="C1" s="404"/>
      <c r="D1" s="404"/>
      <c r="E1" s="404"/>
      <c r="F1" s="404"/>
      <c r="G1" s="404"/>
      <c r="H1" s="404"/>
      <c r="I1" s="404"/>
      <c r="J1" s="404"/>
      <c r="K1" s="404"/>
      <c r="L1" s="404"/>
      <c r="M1" s="404"/>
    </row>
    <row r="2" customFormat="false" ht="15" hidden="false" customHeight="true" outlineLevel="0" collapsed="false">
      <c r="A2" s="404" t="s">
        <v>528</v>
      </c>
      <c r="B2" s="404"/>
      <c r="C2" s="404"/>
      <c r="D2" s="404"/>
      <c r="E2" s="404"/>
      <c r="F2" s="404"/>
      <c r="G2" s="404"/>
      <c r="H2" s="404"/>
      <c r="I2" s="404"/>
      <c r="J2" s="404"/>
      <c r="K2" s="404"/>
      <c r="L2" s="404"/>
      <c r="M2" s="404"/>
    </row>
    <row r="3" customFormat="false" ht="15" hidden="false" customHeight="true" outlineLevel="0" collapsed="false">
      <c r="I3" s="405"/>
      <c r="J3" s="405"/>
      <c r="K3" s="405"/>
      <c r="L3" s="405"/>
      <c r="M3" s="405" t="s">
        <v>163</v>
      </c>
    </row>
    <row r="4" customFormat="false" ht="15" hidden="false" customHeight="true" outlineLevel="0" collapsed="false">
      <c r="A4" s="406"/>
      <c r="B4" s="372" t="s">
        <v>495</v>
      </c>
      <c r="C4" s="119" t="s">
        <v>55</v>
      </c>
      <c r="D4" s="119"/>
      <c r="E4" s="119"/>
      <c r="F4" s="119"/>
      <c r="G4" s="119"/>
      <c r="H4" s="119"/>
      <c r="I4" s="119"/>
      <c r="J4" s="119"/>
      <c r="K4" s="119"/>
      <c r="L4" s="119"/>
      <c r="M4" s="119"/>
    </row>
    <row r="5" customFormat="false" ht="114.95" hidden="false" customHeight="true" outlineLevel="0" collapsed="false">
      <c r="A5" s="406"/>
      <c r="B5" s="372"/>
      <c r="C5" s="374" t="s">
        <v>477</v>
      </c>
      <c r="D5" s="375" t="s">
        <v>57</v>
      </c>
      <c r="E5" s="374" t="s">
        <v>529</v>
      </c>
      <c r="F5" s="375" t="s">
        <v>59</v>
      </c>
      <c r="G5" s="375" t="s">
        <v>479</v>
      </c>
      <c r="H5" s="375" t="s">
        <v>480</v>
      </c>
      <c r="I5" s="374" t="s">
        <v>481</v>
      </c>
      <c r="J5" s="375" t="s">
        <v>176</v>
      </c>
      <c r="K5" s="375" t="s">
        <v>177</v>
      </c>
      <c r="L5" s="375" t="s">
        <v>492</v>
      </c>
      <c r="M5" s="375" t="s">
        <v>483</v>
      </c>
    </row>
    <row r="6" customFormat="false" ht="20.1" hidden="false" customHeight="true" outlineLevel="0" collapsed="false">
      <c r="A6" s="237" t="s">
        <v>112</v>
      </c>
      <c r="B6" s="259" t="n">
        <v>29</v>
      </c>
      <c r="C6" s="273" t="n">
        <v>14</v>
      </c>
      <c r="D6" s="273" t="n">
        <v>2</v>
      </c>
      <c r="E6" s="273" t="s">
        <v>71</v>
      </c>
      <c r="F6" s="273" t="s">
        <v>71</v>
      </c>
      <c r="G6" s="273" t="n">
        <v>2</v>
      </c>
      <c r="H6" s="273" t="s">
        <v>71</v>
      </c>
      <c r="I6" s="273" t="s">
        <v>71</v>
      </c>
      <c r="J6" s="273" t="s">
        <v>71</v>
      </c>
      <c r="K6" s="382" t="s">
        <v>71</v>
      </c>
      <c r="L6" s="382" t="s">
        <v>71</v>
      </c>
      <c r="M6" s="382" t="s">
        <v>71</v>
      </c>
    </row>
    <row r="7" customFormat="false" ht="30" hidden="false" customHeight="true" outlineLevel="0" collapsed="false">
      <c r="A7" s="239" t="s">
        <v>216</v>
      </c>
      <c r="B7" s="407" t="n">
        <v>2</v>
      </c>
      <c r="C7" s="408" t="n">
        <v>2</v>
      </c>
      <c r="D7" s="408" t="s">
        <v>71</v>
      </c>
      <c r="E7" s="408" t="s">
        <v>71</v>
      </c>
      <c r="F7" s="408" t="s">
        <v>71</v>
      </c>
      <c r="G7" s="408" t="s">
        <v>71</v>
      </c>
      <c r="H7" s="408" t="s">
        <v>71</v>
      </c>
      <c r="I7" s="408" t="s">
        <v>71</v>
      </c>
      <c r="J7" s="408" t="s">
        <v>71</v>
      </c>
      <c r="K7" s="408" t="s">
        <v>71</v>
      </c>
      <c r="L7" s="408" t="s">
        <v>71</v>
      </c>
      <c r="M7" s="408" t="s">
        <v>71</v>
      </c>
    </row>
    <row r="8" customFormat="false" ht="15" hidden="false" customHeight="true" outlineLevel="0" collapsed="false">
      <c r="A8" s="239" t="s">
        <v>217</v>
      </c>
      <c r="B8" s="407" t="n">
        <v>1</v>
      </c>
      <c r="C8" s="408" t="s">
        <v>71</v>
      </c>
      <c r="D8" s="408" t="s">
        <v>71</v>
      </c>
      <c r="E8" s="408" t="s">
        <v>71</v>
      </c>
      <c r="F8" s="408" t="s">
        <v>71</v>
      </c>
      <c r="G8" s="408" t="n">
        <v>1</v>
      </c>
      <c r="H8" s="408" t="s">
        <v>71</v>
      </c>
      <c r="I8" s="408" t="s">
        <v>71</v>
      </c>
      <c r="J8" s="408" t="s">
        <v>71</v>
      </c>
      <c r="K8" s="408" t="s">
        <v>71</v>
      </c>
      <c r="L8" s="408" t="s">
        <v>71</v>
      </c>
      <c r="M8" s="408" t="s">
        <v>71</v>
      </c>
    </row>
    <row r="9" customFormat="false" ht="15" hidden="false" customHeight="true" outlineLevel="0" collapsed="false">
      <c r="A9" s="239" t="s">
        <v>218</v>
      </c>
      <c r="B9" s="407" t="n">
        <v>3</v>
      </c>
      <c r="C9" s="408" t="n">
        <v>1</v>
      </c>
      <c r="D9" s="408" t="n">
        <v>1</v>
      </c>
      <c r="E9" s="408" t="s">
        <v>71</v>
      </c>
      <c r="F9" s="408" t="s">
        <v>71</v>
      </c>
      <c r="G9" s="408" t="n">
        <v>1</v>
      </c>
      <c r="H9" s="408" t="s">
        <v>71</v>
      </c>
      <c r="I9" s="408" t="s">
        <v>71</v>
      </c>
      <c r="J9" s="408" t="s">
        <v>71</v>
      </c>
      <c r="K9" s="408" t="s">
        <v>71</v>
      </c>
      <c r="L9" s="408" t="s">
        <v>71</v>
      </c>
      <c r="M9" s="408" t="s">
        <v>71</v>
      </c>
    </row>
    <row r="10" customFormat="false" ht="30" hidden="false" customHeight="true" outlineLevel="0" collapsed="false">
      <c r="A10" s="239" t="s">
        <v>219</v>
      </c>
      <c r="B10" s="407" t="s">
        <v>71</v>
      </c>
      <c r="C10" s="408" t="s">
        <v>71</v>
      </c>
      <c r="D10" s="408" t="s">
        <v>71</v>
      </c>
      <c r="E10" s="408" t="s">
        <v>71</v>
      </c>
      <c r="F10" s="408" t="s">
        <v>71</v>
      </c>
      <c r="G10" s="408" t="s">
        <v>71</v>
      </c>
      <c r="H10" s="408" t="s">
        <v>71</v>
      </c>
      <c r="I10" s="408" t="s">
        <v>71</v>
      </c>
      <c r="J10" s="408" t="s">
        <v>71</v>
      </c>
      <c r="K10" s="408" t="s">
        <v>71</v>
      </c>
      <c r="L10" s="408" t="s">
        <v>71</v>
      </c>
      <c r="M10" s="408" t="s">
        <v>71</v>
      </c>
    </row>
    <row r="11" customFormat="false" ht="30" hidden="false" customHeight="true" outlineLevel="0" collapsed="false">
      <c r="A11" s="239" t="s">
        <v>220</v>
      </c>
      <c r="B11" s="407" t="n">
        <v>1</v>
      </c>
      <c r="C11" s="408" t="s">
        <v>71</v>
      </c>
      <c r="D11" s="408" t="s">
        <v>71</v>
      </c>
      <c r="E11" s="408" t="s">
        <v>71</v>
      </c>
      <c r="F11" s="408" t="s">
        <v>71</v>
      </c>
      <c r="G11" s="408" t="s">
        <v>71</v>
      </c>
      <c r="H11" s="408" t="s">
        <v>71</v>
      </c>
      <c r="I11" s="408" t="s">
        <v>71</v>
      </c>
      <c r="J11" s="408" t="s">
        <v>71</v>
      </c>
      <c r="K11" s="408" t="s">
        <v>71</v>
      </c>
      <c r="L11" s="408" t="s">
        <v>71</v>
      </c>
      <c r="M11" s="408" t="s">
        <v>71</v>
      </c>
    </row>
    <row r="12" customFormat="false" ht="15" hidden="false" customHeight="true" outlineLevel="0" collapsed="false">
      <c r="A12" s="239" t="s">
        <v>221</v>
      </c>
      <c r="B12" s="407" t="n">
        <v>1</v>
      </c>
      <c r="C12" s="408" t="n">
        <v>1</v>
      </c>
      <c r="D12" s="408" t="s">
        <v>71</v>
      </c>
      <c r="E12" s="408" t="s">
        <v>71</v>
      </c>
      <c r="F12" s="408" t="s">
        <v>71</v>
      </c>
      <c r="G12" s="408" t="s">
        <v>71</v>
      </c>
      <c r="H12" s="408" t="s">
        <v>71</v>
      </c>
      <c r="I12" s="408" t="s">
        <v>71</v>
      </c>
      <c r="J12" s="408" t="s">
        <v>71</v>
      </c>
      <c r="K12" s="408" t="s">
        <v>71</v>
      </c>
      <c r="L12" s="408" t="s">
        <v>71</v>
      </c>
      <c r="M12" s="408" t="s">
        <v>71</v>
      </c>
    </row>
    <row r="13" customFormat="false" ht="30" hidden="false" customHeight="true" outlineLevel="0" collapsed="false">
      <c r="A13" s="239" t="s">
        <v>222</v>
      </c>
      <c r="B13" s="407" t="n">
        <v>1</v>
      </c>
      <c r="C13" s="408" t="n">
        <v>1</v>
      </c>
      <c r="D13" s="408" t="s">
        <v>71</v>
      </c>
      <c r="E13" s="408" t="s">
        <v>71</v>
      </c>
      <c r="F13" s="408" t="s">
        <v>71</v>
      </c>
      <c r="G13" s="408" t="s">
        <v>71</v>
      </c>
      <c r="H13" s="408" t="s">
        <v>71</v>
      </c>
      <c r="I13" s="408" t="s">
        <v>71</v>
      </c>
      <c r="J13" s="408" t="s">
        <v>71</v>
      </c>
      <c r="K13" s="408" t="s">
        <v>71</v>
      </c>
      <c r="L13" s="408" t="s">
        <v>71</v>
      </c>
      <c r="M13" s="408" t="s">
        <v>71</v>
      </c>
    </row>
    <row r="14" customFormat="false" ht="30" hidden="false" customHeight="true" outlineLevel="0" collapsed="false">
      <c r="A14" s="239" t="s">
        <v>223</v>
      </c>
      <c r="B14" s="407" t="n">
        <v>5</v>
      </c>
      <c r="C14" s="408" t="n">
        <v>3</v>
      </c>
      <c r="D14" s="408" t="s">
        <v>71</v>
      </c>
      <c r="E14" s="408" t="s">
        <v>71</v>
      </c>
      <c r="F14" s="408" t="s">
        <v>71</v>
      </c>
      <c r="G14" s="408" t="s">
        <v>71</v>
      </c>
      <c r="H14" s="408" t="s">
        <v>71</v>
      </c>
      <c r="I14" s="408" t="s">
        <v>71</v>
      </c>
      <c r="J14" s="408" t="s">
        <v>71</v>
      </c>
      <c r="K14" s="408" t="s">
        <v>71</v>
      </c>
      <c r="L14" s="408" t="s">
        <v>71</v>
      </c>
      <c r="M14" s="408" t="s">
        <v>71</v>
      </c>
    </row>
    <row r="15" customFormat="false" ht="15" hidden="false" customHeight="true" outlineLevel="0" collapsed="false">
      <c r="A15" s="239" t="s">
        <v>224</v>
      </c>
      <c r="B15" s="407" t="s">
        <v>71</v>
      </c>
      <c r="C15" s="408" t="s">
        <v>71</v>
      </c>
      <c r="D15" s="408" t="s">
        <v>71</v>
      </c>
      <c r="E15" s="408" t="s">
        <v>71</v>
      </c>
      <c r="F15" s="408" t="s">
        <v>71</v>
      </c>
      <c r="G15" s="408" t="s">
        <v>71</v>
      </c>
      <c r="H15" s="408" t="s">
        <v>71</v>
      </c>
      <c r="I15" s="408" t="s">
        <v>71</v>
      </c>
      <c r="J15" s="408" t="s">
        <v>71</v>
      </c>
      <c r="K15" s="408" t="s">
        <v>71</v>
      </c>
      <c r="L15" s="408" t="s">
        <v>71</v>
      </c>
      <c r="M15" s="408" t="s">
        <v>71</v>
      </c>
    </row>
    <row r="16" customFormat="false" ht="15" hidden="false" customHeight="true" outlineLevel="0" collapsed="false">
      <c r="A16" s="239" t="s">
        <v>225</v>
      </c>
      <c r="B16" s="407" t="s">
        <v>71</v>
      </c>
      <c r="C16" s="408" t="s">
        <v>71</v>
      </c>
      <c r="D16" s="408" t="s">
        <v>71</v>
      </c>
      <c r="E16" s="408" t="s">
        <v>71</v>
      </c>
      <c r="F16" s="408" t="s">
        <v>71</v>
      </c>
      <c r="G16" s="408" t="s">
        <v>71</v>
      </c>
      <c r="H16" s="408" t="s">
        <v>71</v>
      </c>
      <c r="I16" s="408" t="s">
        <v>71</v>
      </c>
      <c r="J16" s="408" t="s">
        <v>71</v>
      </c>
      <c r="K16" s="408" t="s">
        <v>71</v>
      </c>
      <c r="L16" s="408" t="s">
        <v>71</v>
      </c>
      <c r="M16" s="408" t="s">
        <v>71</v>
      </c>
    </row>
    <row r="17" customFormat="false" ht="15" hidden="false" customHeight="true" outlineLevel="0" collapsed="false">
      <c r="A17" s="239" t="s">
        <v>226</v>
      </c>
      <c r="B17" s="407" t="n">
        <v>1</v>
      </c>
      <c r="C17" s="408" t="n">
        <v>1</v>
      </c>
      <c r="D17" s="408" t="s">
        <v>71</v>
      </c>
      <c r="E17" s="408" t="s">
        <v>71</v>
      </c>
      <c r="F17" s="408" t="s">
        <v>71</v>
      </c>
      <c r="G17" s="408" t="s">
        <v>71</v>
      </c>
      <c r="H17" s="408" t="s">
        <v>71</v>
      </c>
      <c r="I17" s="408" t="s">
        <v>71</v>
      </c>
      <c r="J17" s="408" t="s">
        <v>71</v>
      </c>
      <c r="K17" s="408" t="s">
        <v>71</v>
      </c>
      <c r="L17" s="408" t="s">
        <v>71</v>
      </c>
      <c r="M17" s="408" t="s">
        <v>71</v>
      </c>
    </row>
    <row r="18" customFormat="false" ht="15" hidden="false" customHeight="true" outlineLevel="0" collapsed="false">
      <c r="A18" s="239" t="s">
        <v>227</v>
      </c>
      <c r="B18" s="407" t="s">
        <v>71</v>
      </c>
      <c r="C18" s="408" t="s">
        <v>71</v>
      </c>
      <c r="D18" s="408" t="s">
        <v>71</v>
      </c>
      <c r="E18" s="408" t="s">
        <v>71</v>
      </c>
      <c r="F18" s="408" t="s">
        <v>71</v>
      </c>
      <c r="G18" s="408" t="s">
        <v>71</v>
      </c>
      <c r="H18" s="408" t="s">
        <v>71</v>
      </c>
      <c r="I18" s="408" t="s">
        <v>71</v>
      </c>
      <c r="J18" s="408" t="s">
        <v>71</v>
      </c>
      <c r="K18" s="408" t="s">
        <v>71</v>
      </c>
      <c r="L18" s="408" t="s">
        <v>71</v>
      </c>
      <c r="M18" s="408" t="s">
        <v>71</v>
      </c>
    </row>
    <row r="19" customFormat="false" ht="15" hidden="false" customHeight="true" outlineLevel="0" collapsed="false">
      <c r="A19" s="239" t="s">
        <v>228</v>
      </c>
      <c r="B19" s="407" t="s">
        <v>71</v>
      </c>
      <c r="C19" s="408" t="s">
        <v>71</v>
      </c>
      <c r="D19" s="408" t="s">
        <v>71</v>
      </c>
      <c r="E19" s="408" t="s">
        <v>71</v>
      </c>
      <c r="F19" s="408" t="s">
        <v>71</v>
      </c>
      <c r="G19" s="408" t="s">
        <v>71</v>
      </c>
      <c r="H19" s="408" t="s">
        <v>71</v>
      </c>
      <c r="I19" s="408" t="s">
        <v>71</v>
      </c>
      <c r="J19" s="408" t="s">
        <v>71</v>
      </c>
      <c r="K19" s="408" t="s">
        <v>71</v>
      </c>
      <c r="L19" s="408" t="s">
        <v>71</v>
      </c>
      <c r="M19" s="408" t="s">
        <v>71</v>
      </c>
    </row>
    <row r="20" customFormat="false" ht="30" hidden="false" customHeight="true" outlineLevel="0" collapsed="false">
      <c r="A20" s="239" t="s">
        <v>229</v>
      </c>
      <c r="B20" s="407" t="n">
        <v>1</v>
      </c>
      <c r="C20" s="408" t="s">
        <v>71</v>
      </c>
      <c r="D20" s="408" t="s">
        <v>71</v>
      </c>
      <c r="E20" s="408" t="s">
        <v>71</v>
      </c>
      <c r="F20" s="408" t="s">
        <v>71</v>
      </c>
      <c r="G20" s="408" t="s">
        <v>71</v>
      </c>
      <c r="H20" s="408" t="s">
        <v>71</v>
      </c>
      <c r="I20" s="408" t="s">
        <v>71</v>
      </c>
      <c r="J20" s="408" t="s">
        <v>71</v>
      </c>
      <c r="K20" s="408" t="s">
        <v>71</v>
      </c>
      <c r="L20" s="408" t="s">
        <v>71</v>
      </c>
      <c r="M20" s="408" t="s">
        <v>71</v>
      </c>
    </row>
    <row r="21" customFormat="false" ht="30" hidden="false" customHeight="true" outlineLevel="0" collapsed="false">
      <c r="A21" s="239" t="s">
        <v>230</v>
      </c>
      <c r="B21" s="407" t="n">
        <v>2</v>
      </c>
      <c r="C21" s="408" t="s">
        <v>71</v>
      </c>
      <c r="D21" s="408" t="s">
        <v>71</v>
      </c>
      <c r="E21" s="408" t="s">
        <v>71</v>
      </c>
      <c r="F21" s="408" t="s">
        <v>71</v>
      </c>
      <c r="G21" s="408" t="s">
        <v>71</v>
      </c>
      <c r="H21" s="408" t="s">
        <v>71</v>
      </c>
      <c r="I21" s="408" t="s">
        <v>71</v>
      </c>
      <c r="J21" s="408" t="s">
        <v>71</v>
      </c>
      <c r="K21" s="408" t="s">
        <v>71</v>
      </c>
      <c r="L21" s="408" t="s">
        <v>71</v>
      </c>
      <c r="M21" s="408" t="s">
        <v>71</v>
      </c>
    </row>
    <row r="22" customFormat="false" ht="15" hidden="false" customHeight="true" outlineLevel="0" collapsed="false">
      <c r="A22" s="239" t="s">
        <v>231</v>
      </c>
      <c r="B22" s="407" t="n">
        <v>6</v>
      </c>
      <c r="C22" s="408" t="n">
        <v>4</v>
      </c>
      <c r="D22" s="408" t="s">
        <v>71</v>
      </c>
      <c r="E22" s="408" t="s">
        <v>71</v>
      </c>
      <c r="F22" s="408" t="s">
        <v>71</v>
      </c>
      <c r="G22" s="408" t="s">
        <v>71</v>
      </c>
      <c r="H22" s="408" t="s">
        <v>71</v>
      </c>
      <c r="I22" s="408" t="s">
        <v>71</v>
      </c>
      <c r="J22" s="408" t="s">
        <v>71</v>
      </c>
      <c r="K22" s="408" t="s">
        <v>71</v>
      </c>
      <c r="L22" s="408" t="s">
        <v>71</v>
      </c>
      <c r="M22" s="408" t="s">
        <v>71</v>
      </c>
    </row>
    <row r="23" customFormat="false" ht="15" hidden="false" customHeight="true" outlineLevel="0" collapsed="false">
      <c r="A23" s="239" t="s">
        <v>232</v>
      </c>
      <c r="B23" s="407" t="n">
        <v>5</v>
      </c>
      <c r="C23" s="408" t="n">
        <v>1</v>
      </c>
      <c r="D23" s="408" t="n">
        <v>1</v>
      </c>
      <c r="E23" s="408" t="s">
        <v>71</v>
      </c>
      <c r="F23" s="408" t="s">
        <v>71</v>
      </c>
      <c r="G23" s="408" t="s">
        <v>71</v>
      </c>
      <c r="H23" s="408" t="s">
        <v>71</v>
      </c>
      <c r="I23" s="408" t="s">
        <v>71</v>
      </c>
      <c r="J23" s="408" t="s">
        <v>71</v>
      </c>
      <c r="K23" s="408" t="s">
        <v>71</v>
      </c>
      <c r="L23" s="408" t="s">
        <v>71</v>
      </c>
      <c r="M23" s="408" t="s">
        <v>71</v>
      </c>
    </row>
    <row r="24" customFormat="false" ht="15" hidden="false" customHeight="true" outlineLevel="0" collapsed="false">
      <c r="A24" s="239" t="s">
        <v>233</v>
      </c>
      <c r="B24" s="407" t="s">
        <v>71</v>
      </c>
      <c r="C24" s="408" t="s">
        <v>71</v>
      </c>
      <c r="D24" s="408" t="s">
        <v>71</v>
      </c>
      <c r="E24" s="408" t="s">
        <v>71</v>
      </c>
      <c r="F24" s="408" t="s">
        <v>71</v>
      </c>
      <c r="G24" s="408" t="s">
        <v>71</v>
      </c>
      <c r="H24" s="408" t="s">
        <v>71</v>
      </c>
      <c r="I24" s="408" t="s">
        <v>71</v>
      </c>
      <c r="J24" s="408" t="s">
        <v>71</v>
      </c>
      <c r="K24" s="408" t="s">
        <v>71</v>
      </c>
      <c r="L24" s="408" t="s">
        <v>71</v>
      </c>
      <c r="M24" s="408" t="s">
        <v>71</v>
      </c>
    </row>
    <row r="25" customFormat="false" ht="15" hidden="false" customHeight="true" outlineLevel="0" collapsed="false">
      <c r="A25" s="239" t="s">
        <v>234</v>
      </c>
      <c r="B25" s="407" t="s">
        <v>71</v>
      </c>
      <c r="C25" s="408" t="s">
        <v>71</v>
      </c>
      <c r="D25" s="408" t="s">
        <v>71</v>
      </c>
      <c r="E25" s="408" t="s">
        <v>71</v>
      </c>
      <c r="F25" s="408" t="s">
        <v>71</v>
      </c>
      <c r="G25" s="408" t="s">
        <v>71</v>
      </c>
      <c r="H25" s="408" t="s">
        <v>71</v>
      </c>
      <c r="I25" s="408" t="s">
        <v>71</v>
      </c>
      <c r="J25" s="408" t="s">
        <v>71</v>
      </c>
      <c r="K25" s="408" t="s">
        <v>71</v>
      </c>
      <c r="L25" s="408" t="s">
        <v>71</v>
      </c>
      <c r="M25" s="408" t="s">
        <v>71</v>
      </c>
    </row>
    <row r="26" customFormat="false" ht="15" hidden="false" customHeight="true" outlineLevel="0" collapsed="false">
      <c r="A26" s="239" t="s">
        <v>235</v>
      </c>
      <c r="B26" s="407" t="s">
        <v>71</v>
      </c>
      <c r="C26" s="408" t="s">
        <v>71</v>
      </c>
      <c r="D26" s="408" t="s">
        <v>71</v>
      </c>
      <c r="E26" s="408" t="s">
        <v>71</v>
      </c>
      <c r="F26" s="408" t="s">
        <v>71</v>
      </c>
      <c r="G26" s="408" t="s">
        <v>71</v>
      </c>
      <c r="H26" s="408" t="s">
        <v>71</v>
      </c>
      <c r="I26" s="408" t="s">
        <v>71</v>
      </c>
      <c r="J26" s="408" t="s">
        <v>71</v>
      </c>
      <c r="K26" s="408" t="s">
        <v>71</v>
      </c>
      <c r="L26" s="408" t="s">
        <v>71</v>
      </c>
      <c r="M26" s="408" t="s">
        <v>71</v>
      </c>
    </row>
    <row r="27" customFormat="false" ht="15" hidden="false" customHeight="true" outlineLevel="0" collapsed="false">
      <c r="A27" s="239" t="s">
        <v>236</v>
      </c>
      <c r="B27" s="407" t="s">
        <v>71</v>
      </c>
      <c r="C27" s="408" t="s">
        <v>71</v>
      </c>
      <c r="D27" s="408" t="s">
        <v>71</v>
      </c>
      <c r="E27" s="408" t="s">
        <v>71</v>
      </c>
      <c r="F27" s="408" t="s">
        <v>71</v>
      </c>
      <c r="G27" s="408" t="s">
        <v>71</v>
      </c>
      <c r="H27" s="408" t="s">
        <v>71</v>
      </c>
      <c r="I27" s="408" t="s">
        <v>71</v>
      </c>
      <c r="J27" s="408" t="s">
        <v>71</v>
      </c>
      <c r="K27" s="408" t="s">
        <v>71</v>
      </c>
      <c r="L27" s="408" t="s">
        <v>71</v>
      </c>
      <c r="M27" s="408" t="s">
        <v>71</v>
      </c>
    </row>
  </sheetData>
  <mergeCells count="5">
    <mergeCell ref="A1:M1"/>
    <mergeCell ref="A2:M2"/>
    <mergeCell ref="A4:A5"/>
    <mergeCell ref="B4:B5"/>
    <mergeCell ref="C4:M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2" min="2" style="189" width="15.71"/>
    <col collapsed="false" customWidth="true" hidden="false" outlineLevel="0" max="4" min="3" style="189" width="6.7"/>
    <col collapsed="false" customWidth="true" hidden="false" outlineLevel="0" max="5" min="5" style="189" width="9.71"/>
    <col collapsed="false" customWidth="true" hidden="false" outlineLevel="0" max="13" min="6" style="189" width="6.7"/>
    <col collapsed="false" customWidth="true" hidden="false" outlineLevel="0" max="14" min="14" style="189" width="7.28"/>
    <col collapsed="false" customWidth="true" hidden="false" outlineLevel="0" max="84" min="15" style="189" width="5.71"/>
    <col collapsed="false" customWidth="false" hidden="false" outlineLevel="0" max="257" min="85" style="189" width="8.85"/>
  </cols>
  <sheetData>
    <row r="1" customFormat="false" ht="15" hidden="false" customHeight="true" outlineLevel="0" collapsed="false">
      <c r="A1" s="243"/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</row>
    <row r="2" customFormat="false" ht="15" hidden="false" customHeight="true" outlineLevel="0" collapsed="false">
      <c r="A2" s="243"/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</row>
    <row r="3" customFormat="false" ht="15" hidden="false" customHeight="true" outlineLevel="0" collapsed="false">
      <c r="M3" s="341" t="s">
        <v>73</v>
      </c>
      <c r="N3" s="341"/>
    </row>
    <row r="4" customFormat="false" ht="15" hidden="false" customHeight="true" outlineLevel="0" collapsed="false">
      <c r="A4" s="236"/>
      <c r="B4" s="119" t="s">
        <v>55</v>
      </c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114.95" hidden="false" customHeight="true" outlineLevel="0" collapsed="false">
      <c r="A5" s="236"/>
      <c r="B5" s="375" t="s">
        <v>485</v>
      </c>
      <c r="C5" s="375" t="s">
        <v>75</v>
      </c>
      <c r="D5" s="375" t="s">
        <v>76</v>
      </c>
      <c r="E5" s="375" t="s">
        <v>486</v>
      </c>
      <c r="F5" s="374" t="s">
        <v>181</v>
      </c>
      <c r="G5" s="375" t="s">
        <v>79</v>
      </c>
      <c r="H5" s="375" t="s">
        <v>487</v>
      </c>
      <c r="I5" s="375" t="s">
        <v>81</v>
      </c>
      <c r="J5" s="374" t="s">
        <v>182</v>
      </c>
      <c r="K5" s="374" t="s">
        <v>488</v>
      </c>
      <c r="L5" s="374" t="s">
        <v>489</v>
      </c>
      <c r="M5" s="374" t="s">
        <v>85</v>
      </c>
      <c r="N5" s="375" t="s">
        <v>86</v>
      </c>
    </row>
    <row r="6" customFormat="false" ht="20.1" hidden="false" customHeight="true" outlineLevel="0" collapsed="false">
      <c r="A6" s="237" t="s">
        <v>112</v>
      </c>
      <c r="B6" s="238" t="n">
        <v>1</v>
      </c>
      <c r="C6" s="382" t="n">
        <v>1</v>
      </c>
      <c r="D6" s="382" t="s">
        <v>71</v>
      </c>
      <c r="E6" s="382" t="s">
        <v>71</v>
      </c>
      <c r="F6" s="382" t="s">
        <v>71</v>
      </c>
      <c r="G6" s="382" t="s">
        <v>71</v>
      </c>
      <c r="H6" s="382" t="n">
        <v>1</v>
      </c>
      <c r="I6" s="382" t="n">
        <v>1</v>
      </c>
      <c r="J6" s="382" t="s">
        <v>71</v>
      </c>
      <c r="K6" s="382" t="s">
        <v>71</v>
      </c>
      <c r="L6" s="382" t="s">
        <v>71</v>
      </c>
      <c r="M6" s="382" t="n">
        <v>1</v>
      </c>
      <c r="N6" s="382" t="n">
        <v>6</v>
      </c>
    </row>
    <row r="7" customFormat="false" ht="30" hidden="false" customHeight="true" outlineLevel="0" collapsed="false">
      <c r="A7" s="239" t="s">
        <v>216</v>
      </c>
      <c r="B7" s="249" t="s">
        <v>71</v>
      </c>
      <c r="C7" s="253" t="s">
        <v>71</v>
      </c>
      <c r="D7" s="253" t="s">
        <v>71</v>
      </c>
      <c r="E7" s="253" t="s">
        <v>71</v>
      </c>
      <c r="F7" s="253" t="s">
        <v>71</v>
      </c>
      <c r="G7" s="253" t="s">
        <v>71</v>
      </c>
      <c r="H7" s="253" t="s">
        <v>71</v>
      </c>
      <c r="I7" s="253" t="s">
        <v>71</v>
      </c>
      <c r="J7" s="253" t="s">
        <v>71</v>
      </c>
      <c r="K7" s="253" t="s">
        <v>71</v>
      </c>
      <c r="L7" s="253" t="s">
        <v>71</v>
      </c>
      <c r="M7" s="253" t="s">
        <v>71</v>
      </c>
      <c r="N7" s="253" t="s">
        <v>71</v>
      </c>
    </row>
    <row r="8" customFormat="false" ht="15" hidden="false" customHeight="true" outlineLevel="0" collapsed="false">
      <c r="A8" s="239" t="s">
        <v>217</v>
      </c>
      <c r="B8" s="249" t="s">
        <v>71</v>
      </c>
      <c r="C8" s="253" t="s">
        <v>71</v>
      </c>
      <c r="D8" s="253" t="s">
        <v>71</v>
      </c>
      <c r="E8" s="253" t="s">
        <v>71</v>
      </c>
      <c r="F8" s="253" t="s">
        <v>71</v>
      </c>
      <c r="G8" s="253" t="s">
        <v>71</v>
      </c>
      <c r="H8" s="253" t="s">
        <v>71</v>
      </c>
      <c r="I8" s="253" t="s">
        <v>71</v>
      </c>
      <c r="J8" s="253" t="s">
        <v>71</v>
      </c>
      <c r="K8" s="253" t="s">
        <v>71</v>
      </c>
      <c r="L8" s="253" t="s">
        <v>71</v>
      </c>
      <c r="M8" s="253" t="s">
        <v>71</v>
      </c>
      <c r="N8" s="253" t="s">
        <v>71</v>
      </c>
    </row>
    <row r="9" customFormat="false" ht="15" hidden="false" customHeight="true" outlineLevel="0" collapsed="false">
      <c r="A9" s="239" t="s">
        <v>218</v>
      </c>
      <c r="B9" s="249" t="s">
        <v>71</v>
      </c>
      <c r="C9" s="253" t="s">
        <v>71</v>
      </c>
      <c r="D9" s="253" t="s">
        <v>71</v>
      </c>
      <c r="E9" s="253" t="s">
        <v>71</v>
      </c>
      <c r="F9" s="253" t="s">
        <v>71</v>
      </c>
      <c r="G9" s="253" t="s">
        <v>71</v>
      </c>
      <c r="H9" s="253" t="s">
        <v>71</v>
      </c>
      <c r="I9" s="253" t="s">
        <v>71</v>
      </c>
      <c r="J9" s="253" t="s">
        <v>71</v>
      </c>
      <c r="K9" s="253" t="s">
        <v>71</v>
      </c>
      <c r="L9" s="253" t="s">
        <v>71</v>
      </c>
      <c r="M9" s="253" t="s">
        <v>71</v>
      </c>
      <c r="N9" s="253" t="s">
        <v>71</v>
      </c>
    </row>
    <row r="10" customFormat="false" ht="30" hidden="false" customHeight="true" outlineLevel="0" collapsed="false">
      <c r="A10" s="239" t="s">
        <v>219</v>
      </c>
      <c r="B10" s="249" t="s">
        <v>71</v>
      </c>
      <c r="C10" s="253" t="s">
        <v>71</v>
      </c>
      <c r="D10" s="253" t="s">
        <v>71</v>
      </c>
      <c r="E10" s="253" t="s">
        <v>71</v>
      </c>
      <c r="F10" s="253" t="s">
        <v>71</v>
      </c>
      <c r="G10" s="253" t="s">
        <v>71</v>
      </c>
      <c r="H10" s="253" t="s">
        <v>71</v>
      </c>
      <c r="I10" s="253" t="s">
        <v>71</v>
      </c>
      <c r="J10" s="253" t="s">
        <v>71</v>
      </c>
      <c r="K10" s="253" t="s">
        <v>71</v>
      </c>
      <c r="L10" s="253" t="s">
        <v>71</v>
      </c>
      <c r="M10" s="253" t="s">
        <v>71</v>
      </c>
      <c r="N10" s="253" t="s">
        <v>71</v>
      </c>
    </row>
    <row r="11" customFormat="false" ht="30" hidden="false" customHeight="true" outlineLevel="0" collapsed="false">
      <c r="A11" s="239" t="s">
        <v>220</v>
      </c>
      <c r="B11" s="249" t="s">
        <v>71</v>
      </c>
      <c r="C11" s="253" t="n">
        <v>1</v>
      </c>
      <c r="D11" s="253" t="s">
        <v>71</v>
      </c>
      <c r="E11" s="253" t="s">
        <v>71</v>
      </c>
      <c r="F11" s="253" t="s">
        <v>71</v>
      </c>
      <c r="G11" s="253" t="s">
        <v>71</v>
      </c>
      <c r="H11" s="253" t="s">
        <v>71</v>
      </c>
      <c r="I11" s="253" t="s">
        <v>71</v>
      </c>
      <c r="J11" s="253" t="s">
        <v>71</v>
      </c>
      <c r="K11" s="253" t="s">
        <v>71</v>
      </c>
      <c r="L11" s="253" t="s">
        <v>71</v>
      </c>
      <c r="M11" s="253" t="s">
        <v>71</v>
      </c>
      <c r="N11" s="253" t="s">
        <v>71</v>
      </c>
    </row>
    <row r="12" customFormat="false" ht="15" hidden="false" customHeight="true" outlineLevel="0" collapsed="false">
      <c r="A12" s="239" t="s">
        <v>221</v>
      </c>
      <c r="B12" s="249" t="s">
        <v>71</v>
      </c>
      <c r="C12" s="253" t="s">
        <v>71</v>
      </c>
      <c r="D12" s="253" t="s">
        <v>71</v>
      </c>
      <c r="E12" s="253" t="s">
        <v>71</v>
      </c>
      <c r="F12" s="253" t="s">
        <v>71</v>
      </c>
      <c r="G12" s="253" t="s">
        <v>71</v>
      </c>
      <c r="H12" s="253" t="s">
        <v>71</v>
      </c>
      <c r="I12" s="253" t="s">
        <v>71</v>
      </c>
      <c r="J12" s="253" t="s">
        <v>71</v>
      </c>
      <c r="K12" s="253" t="s">
        <v>71</v>
      </c>
      <c r="L12" s="253" t="s">
        <v>71</v>
      </c>
      <c r="M12" s="253" t="s">
        <v>71</v>
      </c>
      <c r="N12" s="253" t="s">
        <v>71</v>
      </c>
    </row>
    <row r="13" customFormat="false" ht="30" hidden="false" customHeight="true" outlineLevel="0" collapsed="false">
      <c r="A13" s="239" t="s">
        <v>222</v>
      </c>
      <c r="B13" s="249" t="s">
        <v>71</v>
      </c>
      <c r="C13" s="253" t="s">
        <v>71</v>
      </c>
      <c r="D13" s="253" t="s">
        <v>71</v>
      </c>
      <c r="E13" s="253" t="s">
        <v>71</v>
      </c>
      <c r="F13" s="253" t="s">
        <v>71</v>
      </c>
      <c r="G13" s="253" t="s">
        <v>71</v>
      </c>
      <c r="H13" s="253" t="s">
        <v>71</v>
      </c>
      <c r="I13" s="253" t="s">
        <v>71</v>
      </c>
      <c r="J13" s="253" t="s">
        <v>71</v>
      </c>
      <c r="K13" s="253" t="s">
        <v>71</v>
      </c>
      <c r="L13" s="253" t="s">
        <v>71</v>
      </c>
      <c r="M13" s="253" t="s">
        <v>71</v>
      </c>
      <c r="N13" s="253" t="s">
        <v>71</v>
      </c>
    </row>
    <row r="14" customFormat="false" ht="30" hidden="false" customHeight="true" outlineLevel="0" collapsed="false">
      <c r="A14" s="239" t="s">
        <v>223</v>
      </c>
      <c r="B14" s="249" t="s">
        <v>71</v>
      </c>
      <c r="C14" s="253" t="s">
        <v>71</v>
      </c>
      <c r="D14" s="253" t="s">
        <v>71</v>
      </c>
      <c r="E14" s="253" t="s">
        <v>71</v>
      </c>
      <c r="F14" s="253" t="s">
        <v>71</v>
      </c>
      <c r="G14" s="253" t="s">
        <v>71</v>
      </c>
      <c r="H14" s="253" t="s">
        <v>71</v>
      </c>
      <c r="I14" s="253" t="s">
        <v>71</v>
      </c>
      <c r="J14" s="253" t="s">
        <v>71</v>
      </c>
      <c r="K14" s="253" t="s">
        <v>71</v>
      </c>
      <c r="L14" s="253" t="s">
        <v>71</v>
      </c>
      <c r="M14" s="253" t="s">
        <v>71</v>
      </c>
      <c r="N14" s="253" t="n">
        <v>2</v>
      </c>
    </row>
    <row r="15" customFormat="false" ht="15" hidden="false" customHeight="true" outlineLevel="0" collapsed="false">
      <c r="A15" s="239" t="s">
        <v>224</v>
      </c>
      <c r="B15" s="249" t="s">
        <v>71</v>
      </c>
      <c r="C15" s="253" t="s">
        <v>71</v>
      </c>
      <c r="D15" s="253" t="s">
        <v>71</v>
      </c>
      <c r="E15" s="253" t="s">
        <v>71</v>
      </c>
      <c r="F15" s="253" t="s">
        <v>71</v>
      </c>
      <c r="G15" s="253" t="s">
        <v>71</v>
      </c>
      <c r="H15" s="253" t="s">
        <v>71</v>
      </c>
      <c r="I15" s="253" t="s">
        <v>71</v>
      </c>
      <c r="J15" s="253" t="s">
        <v>71</v>
      </c>
      <c r="K15" s="253" t="s">
        <v>71</v>
      </c>
      <c r="L15" s="253" t="s">
        <v>71</v>
      </c>
      <c r="M15" s="253" t="s">
        <v>71</v>
      </c>
      <c r="N15" s="253" t="s">
        <v>71</v>
      </c>
    </row>
    <row r="16" customFormat="false" ht="15" hidden="false" customHeight="true" outlineLevel="0" collapsed="false">
      <c r="A16" s="239" t="s">
        <v>225</v>
      </c>
      <c r="B16" s="249" t="s">
        <v>71</v>
      </c>
      <c r="C16" s="253" t="s">
        <v>71</v>
      </c>
      <c r="D16" s="253" t="s">
        <v>71</v>
      </c>
      <c r="E16" s="253" t="s">
        <v>71</v>
      </c>
      <c r="F16" s="253" t="s">
        <v>71</v>
      </c>
      <c r="G16" s="253" t="s">
        <v>71</v>
      </c>
      <c r="H16" s="253" t="s">
        <v>71</v>
      </c>
      <c r="I16" s="253" t="s">
        <v>71</v>
      </c>
      <c r="J16" s="253" t="s">
        <v>71</v>
      </c>
      <c r="K16" s="253" t="s">
        <v>71</v>
      </c>
      <c r="L16" s="253" t="s">
        <v>71</v>
      </c>
      <c r="M16" s="253" t="s">
        <v>71</v>
      </c>
      <c r="N16" s="253" t="s">
        <v>71</v>
      </c>
    </row>
    <row r="17" customFormat="false" ht="15" hidden="false" customHeight="true" outlineLevel="0" collapsed="false">
      <c r="A17" s="239" t="s">
        <v>226</v>
      </c>
      <c r="B17" s="249" t="s">
        <v>71</v>
      </c>
      <c r="C17" s="253" t="s">
        <v>71</v>
      </c>
      <c r="D17" s="253" t="s">
        <v>71</v>
      </c>
      <c r="E17" s="253" t="s">
        <v>71</v>
      </c>
      <c r="F17" s="253" t="s">
        <v>71</v>
      </c>
      <c r="G17" s="253" t="s">
        <v>71</v>
      </c>
      <c r="H17" s="253" t="s">
        <v>71</v>
      </c>
      <c r="I17" s="253" t="s">
        <v>71</v>
      </c>
      <c r="J17" s="253" t="s">
        <v>71</v>
      </c>
      <c r="K17" s="253" t="s">
        <v>71</v>
      </c>
      <c r="L17" s="253" t="s">
        <v>71</v>
      </c>
      <c r="M17" s="253" t="s">
        <v>71</v>
      </c>
      <c r="N17" s="253" t="s">
        <v>71</v>
      </c>
    </row>
    <row r="18" customFormat="false" ht="15" hidden="false" customHeight="true" outlineLevel="0" collapsed="false">
      <c r="A18" s="239" t="s">
        <v>227</v>
      </c>
      <c r="B18" s="249" t="s">
        <v>71</v>
      </c>
      <c r="C18" s="253" t="s">
        <v>71</v>
      </c>
      <c r="D18" s="253" t="s">
        <v>71</v>
      </c>
      <c r="E18" s="253" t="s">
        <v>71</v>
      </c>
      <c r="F18" s="253" t="s">
        <v>71</v>
      </c>
      <c r="G18" s="253" t="s">
        <v>71</v>
      </c>
      <c r="H18" s="253" t="s">
        <v>71</v>
      </c>
      <c r="I18" s="253" t="s">
        <v>71</v>
      </c>
      <c r="J18" s="253" t="s">
        <v>71</v>
      </c>
      <c r="K18" s="253" t="s">
        <v>71</v>
      </c>
      <c r="L18" s="253" t="s">
        <v>71</v>
      </c>
      <c r="M18" s="253" t="s">
        <v>71</v>
      </c>
      <c r="N18" s="253" t="s">
        <v>71</v>
      </c>
    </row>
    <row r="19" customFormat="false" ht="15" hidden="false" customHeight="true" outlineLevel="0" collapsed="false">
      <c r="A19" s="239" t="s">
        <v>228</v>
      </c>
      <c r="B19" s="249" t="s">
        <v>71</v>
      </c>
      <c r="C19" s="253" t="s">
        <v>71</v>
      </c>
      <c r="D19" s="253" t="s">
        <v>71</v>
      </c>
      <c r="E19" s="253" t="s">
        <v>71</v>
      </c>
      <c r="F19" s="253" t="s">
        <v>71</v>
      </c>
      <c r="G19" s="253" t="s">
        <v>71</v>
      </c>
      <c r="H19" s="253" t="s">
        <v>71</v>
      </c>
      <c r="I19" s="253" t="s">
        <v>71</v>
      </c>
      <c r="J19" s="253" t="s">
        <v>71</v>
      </c>
      <c r="K19" s="253" t="s">
        <v>71</v>
      </c>
      <c r="L19" s="253" t="s">
        <v>71</v>
      </c>
      <c r="M19" s="253" t="s">
        <v>71</v>
      </c>
      <c r="N19" s="253" t="s">
        <v>71</v>
      </c>
    </row>
    <row r="20" customFormat="false" ht="30" hidden="false" customHeight="true" outlineLevel="0" collapsed="false">
      <c r="A20" s="239" t="s">
        <v>229</v>
      </c>
      <c r="B20" s="249" t="s">
        <v>71</v>
      </c>
      <c r="C20" s="253" t="s">
        <v>71</v>
      </c>
      <c r="D20" s="253" t="s">
        <v>71</v>
      </c>
      <c r="E20" s="253" t="s">
        <v>71</v>
      </c>
      <c r="F20" s="253" t="s">
        <v>71</v>
      </c>
      <c r="G20" s="253" t="s">
        <v>71</v>
      </c>
      <c r="H20" s="253" t="s">
        <v>71</v>
      </c>
      <c r="I20" s="253" t="s">
        <v>71</v>
      </c>
      <c r="J20" s="253" t="s">
        <v>71</v>
      </c>
      <c r="K20" s="253" t="s">
        <v>71</v>
      </c>
      <c r="L20" s="253" t="s">
        <v>71</v>
      </c>
      <c r="M20" s="253" t="s">
        <v>71</v>
      </c>
      <c r="N20" s="253" t="n">
        <v>1</v>
      </c>
    </row>
    <row r="21" customFormat="false" ht="30" hidden="false" customHeight="true" outlineLevel="0" collapsed="false">
      <c r="A21" s="239" t="s">
        <v>230</v>
      </c>
      <c r="B21" s="249" t="s">
        <v>71</v>
      </c>
      <c r="C21" s="253" t="s">
        <v>71</v>
      </c>
      <c r="D21" s="253" t="s">
        <v>71</v>
      </c>
      <c r="E21" s="253" t="s">
        <v>71</v>
      </c>
      <c r="F21" s="253" t="s">
        <v>71</v>
      </c>
      <c r="G21" s="253" t="s">
        <v>71</v>
      </c>
      <c r="H21" s="253" t="s">
        <v>71</v>
      </c>
      <c r="I21" s="253" t="n">
        <v>1</v>
      </c>
      <c r="J21" s="253" t="s">
        <v>71</v>
      </c>
      <c r="K21" s="253" t="s">
        <v>71</v>
      </c>
      <c r="L21" s="253" t="s">
        <v>71</v>
      </c>
      <c r="M21" s="253" t="s">
        <v>71</v>
      </c>
      <c r="N21" s="253" t="n">
        <v>1</v>
      </c>
    </row>
    <row r="22" customFormat="false" ht="15" hidden="false" customHeight="true" outlineLevel="0" collapsed="false">
      <c r="A22" s="239" t="s">
        <v>231</v>
      </c>
      <c r="B22" s="249" t="s">
        <v>71</v>
      </c>
      <c r="C22" s="253" t="s">
        <v>71</v>
      </c>
      <c r="D22" s="253" t="s">
        <v>71</v>
      </c>
      <c r="E22" s="253" t="s">
        <v>71</v>
      </c>
      <c r="F22" s="253" t="s">
        <v>71</v>
      </c>
      <c r="G22" s="253" t="s">
        <v>71</v>
      </c>
      <c r="H22" s="253" t="n">
        <v>1</v>
      </c>
      <c r="I22" s="253" t="s">
        <v>71</v>
      </c>
      <c r="J22" s="253" t="s">
        <v>71</v>
      </c>
      <c r="K22" s="253" t="s">
        <v>71</v>
      </c>
      <c r="L22" s="253" t="s">
        <v>71</v>
      </c>
      <c r="M22" s="253" t="n">
        <v>1</v>
      </c>
      <c r="N22" s="253" t="s">
        <v>71</v>
      </c>
    </row>
    <row r="23" customFormat="false" ht="15" hidden="false" customHeight="true" outlineLevel="0" collapsed="false">
      <c r="A23" s="239" t="s">
        <v>232</v>
      </c>
      <c r="B23" s="249" t="n">
        <v>1</v>
      </c>
      <c r="C23" s="253" t="s">
        <v>71</v>
      </c>
      <c r="D23" s="253" t="s">
        <v>71</v>
      </c>
      <c r="E23" s="253" t="s">
        <v>71</v>
      </c>
      <c r="F23" s="253" t="s">
        <v>71</v>
      </c>
      <c r="G23" s="253" t="s">
        <v>71</v>
      </c>
      <c r="H23" s="253" t="s">
        <v>71</v>
      </c>
      <c r="I23" s="253" t="s">
        <v>71</v>
      </c>
      <c r="J23" s="253" t="s">
        <v>71</v>
      </c>
      <c r="K23" s="253" t="s">
        <v>71</v>
      </c>
      <c r="L23" s="253" t="s">
        <v>71</v>
      </c>
      <c r="M23" s="253" t="s">
        <v>71</v>
      </c>
      <c r="N23" s="253" t="n">
        <v>2</v>
      </c>
    </row>
    <row r="24" customFormat="false" ht="15" hidden="false" customHeight="true" outlineLevel="0" collapsed="false">
      <c r="A24" s="239" t="s">
        <v>233</v>
      </c>
      <c r="B24" s="249" t="s">
        <v>71</v>
      </c>
      <c r="C24" s="253" t="s">
        <v>71</v>
      </c>
      <c r="D24" s="253" t="s">
        <v>71</v>
      </c>
      <c r="E24" s="253" t="s">
        <v>71</v>
      </c>
      <c r="F24" s="253" t="s">
        <v>71</v>
      </c>
      <c r="G24" s="253" t="s">
        <v>71</v>
      </c>
      <c r="H24" s="253" t="s">
        <v>71</v>
      </c>
      <c r="I24" s="253" t="s">
        <v>71</v>
      </c>
      <c r="J24" s="253" t="s">
        <v>71</v>
      </c>
      <c r="K24" s="253" t="s">
        <v>71</v>
      </c>
      <c r="L24" s="253" t="s">
        <v>71</v>
      </c>
      <c r="M24" s="253" t="s">
        <v>71</v>
      </c>
      <c r="N24" s="253" t="s">
        <v>71</v>
      </c>
    </row>
    <row r="25" customFormat="false" ht="15" hidden="false" customHeight="true" outlineLevel="0" collapsed="false">
      <c r="A25" s="239" t="s">
        <v>234</v>
      </c>
      <c r="B25" s="249" t="s">
        <v>71</v>
      </c>
      <c r="C25" s="253" t="s">
        <v>71</v>
      </c>
      <c r="D25" s="253" t="s">
        <v>71</v>
      </c>
      <c r="E25" s="253" t="s">
        <v>71</v>
      </c>
      <c r="F25" s="253" t="s">
        <v>71</v>
      </c>
      <c r="G25" s="253" t="s">
        <v>71</v>
      </c>
      <c r="H25" s="253" t="s">
        <v>71</v>
      </c>
      <c r="I25" s="253" t="s">
        <v>71</v>
      </c>
      <c r="J25" s="253" t="s">
        <v>71</v>
      </c>
      <c r="K25" s="253" t="s">
        <v>71</v>
      </c>
      <c r="L25" s="253" t="s">
        <v>71</v>
      </c>
      <c r="M25" s="253" t="s">
        <v>71</v>
      </c>
      <c r="N25" s="253" t="s">
        <v>71</v>
      </c>
    </row>
    <row r="26" customFormat="false" ht="15" hidden="false" customHeight="true" outlineLevel="0" collapsed="false">
      <c r="A26" s="239" t="s">
        <v>235</v>
      </c>
      <c r="B26" s="249" t="s">
        <v>71</v>
      </c>
      <c r="C26" s="253" t="s">
        <v>71</v>
      </c>
      <c r="D26" s="253" t="s">
        <v>71</v>
      </c>
      <c r="E26" s="253" t="s">
        <v>71</v>
      </c>
      <c r="F26" s="253" t="s">
        <v>71</v>
      </c>
      <c r="G26" s="253" t="s">
        <v>71</v>
      </c>
      <c r="H26" s="253" t="s">
        <v>71</v>
      </c>
      <c r="I26" s="253" t="s">
        <v>71</v>
      </c>
      <c r="J26" s="253" t="s">
        <v>71</v>
      </c>
      <c r="K26" s="253" t="s">
        <v>71</v>
      </c>
      <c r="L26" s="253" t="s">
        <v>71</v>
      </c>
      <c r="M26" s="253" t="s">
        <v>71</v>
      </c>
      <c r="N26" s="253" t="s">
        <v>71</v>
      </c>
    </row>
    <row r="27" customFormat="false" ht="15" hidden="false" customHeight="true" outlineLevel="0" collapsed="false">
      <c r="A27" s="239" t="s">
        <v>236</v>
      </c>
      <c r="B27" s="249" t="s">
        <v>71</v>
      </c>
      <c r="C27" s="253" t="s">
        <v>71</v>
      </c>
      <c r="D27" s="253" t="s">
        <v>71</v>
      </c>
      <c r="E27" s="253" t="s">
        <v>71</v>
      </c>
      <c r="F27" s="253" t="s">
        <v>71</v>
      </c>
      <c r="G27" s="253" t="s">
        <v>71</v>
      </c>
      <c r="H27" s="253" t="s">
        <v>71</v>
      </c>
      <c r="I27" s="253" t="s">
        <v>71</v>
      </c>
      <c r="J27" s="253" t="s">
        <v>71</v>
      </c>
      <c r="K27" s="253" t="s">
        <v>71</v>
      </c>
      <c r="L27" s="253" t="s">
        <v>71</v>
      </c>
      <c r="M27" s="253" t="s">
        <v>71</v>
      </c>
      <c r="N27" s="253" t="s">
        <v>71</v>
      </c>
    </row>
  </sheetData>
  <mergeCells count="5">
    <mergeCell ref="A1:N1"/>
    <mergeCell ref="A2:N2"/>
    <mergeCell ref="M3:N3"/>
    <mergeCell ref="A4:A5"/>
    <mergeCell ref="B4:N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2" min="2" style="189" width="11.28"/>
    <col collapsed="false" customWidth="true" hidden="false" outlineLevel="0" max="5" min="3" style="189" width="6.7"/>
    <col collapsed="false" customWidth="true" hidden="false" outlineLevel="0" max="6" min="6" style="189" width="11.71"/>
    <col collapsed="false" customWidth="true" hidden="false" outlineLevel="0" max="7" min="7" style="189" width="13.71"/>
    <col collapsed="false" customWidth="true" hidden="false" outlineLevel="0" max="8" min="8" style="189" width="7.71"/>
    <col collapsed="false" customWidth="true" hidden="false" outlineLevel="0" max="9" min="9" style="189" width="8.28"/>
    <col collapsed="false" customWidth="true" hidden="false" outlineLevel="0" max="13" min="10" style="189" width="6.7"/>
    <col collapsed="false" customWidth="true" hidden="false" outlineLevel="0" max="155" min="14" style="189" width="5.71"/>
    <col collapsed="false" customWidth="false" hidden="false" outlineLevel="0" max="257" min="156" style="189" width="8.85"/>
  </cols>
  <sheetData>
    <row r="1" customFormat="false" ht="15" hidden="false" customHeight="true" outlineLevel="0" collapsed="false">
      <c r="A1" s="243" t="s">
        <v>533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</row>
    <row r="2" customFormat="false" ht="15" hidden="false" customHeight="true" outlineLevel="0" collapsed="false">
      <c r="A2" s="243" t="s">
        <v>528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</row>
    <row r="3" customFormat="false" ht="15" hidden="false" customHeight="true" outlineLevel="0" collapsed="false">
      <c r="H3" s="341"/>
      <c r="I3" s="341"/>
      <c r="K3" s="409"/>
      <c r="L3" s="409"/>
      <c r="M3" s="410" t="s">
        <v>53</v>
      </c>
      <c r="N3" s="287"/>
      <c r="O3" s="287"/>
      <c r="P3" s="287"/>
      <c r="Q3" s="287"/>
      <c r="R3" s="287"/>
      <c r="S3" s="287"/>
      <c r="T3" s="287"/>
      <c r="U3" s="287"/>
    </row>
    <row r="4" customFormat="false" ht="15" hidden="false" customHeight="true" outlineLevel="0" collapsed="false">
      <c r="A4" s="236"/>
      <c r="B4" s="372" t="s">
        <v>495</v>
      </c>
      <c r="C4" s="119" t="s">
        <v>55</v>
      </c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287"/>
      <c r="O4" s="287"/>
      <c r="P4" s="287"/>
      <c r="Q4" s="287"/>
      <c r="R4" s="287"/>
      <c r="S4" s="287"/>
      <c r="T4" s="287"/>
      <c r="U4" s="287"/>
    </row>
    <row r="5" customFormat="false" ht="114.95" hidden="false" customHeight="true" outlineLevel="0" collapsed="false">
      <c r="A5" s="236"/>
      <c r="B5" s="372"/>
      <c r="C5" s="374" t="s">
        <v>477</v>
      </c>
      <c r="D5" s="375" t="s">
        <v>57</v>
      </c>
      <c r="E5" s="374" t="s">
        <v>529</v>
      </c>
      <c r="F5" s="375" t="s">
        <v>59</v>
      </c>
      <c r="G5" s="375" t="s">
        <v>479</v>
      </c>
      <c r="H5" s="375" t="s">
        <v>480</v>
      </c>
      <c r="I5" s="374" t="s">
        <v>481</v>
      </c>
      <c r="J5" s="375" t="s">
        <v>176</v>
      </c>
      <c r="K5" s="375" t="s">
        <v>177</v>
      </c>
      <c r="L5" s="375" t="s">
        <v>482</v>
      </c>
      <c r="M5" s="375" t="s">
        <v>483</v>
      </c>
      <c r="N5" s="287"/>
      <c r="O5" s="287"/>
      <c r="P5" s="287"/>
      <c r="Q5" s="287"/>
      <c r="R5" s="287"/>
      <c r="S5" s="287"/>
      <c r="T5" s="287"/>
      <c r="U5" s="287"/>
    </row>
    <row r="6" customFormat="false" ht="20.1" hidden="false" customHeight="true" outlineLevel="0" collapsed="false">
      <c r="A6" s="237" t="s">
        <v>112</v>
      </c>
      <c r="B6" s="116" t="n">
        <v>100</v>
      </c>
      <c r="C6" s="117" t="n">
        <v>48.2758620689655</v>
      </c>
      <c r="D6" s="117" t="n">
        <v>6.897</v>
      </c>
      <c r="E6" s="117" t="s">
        <v>71</v>
      </c>
      <c r="F6" s="117" t="s">
        <v>71</v>
      </c>
      <c r="G6" s="117" t="n">
        <v>6.897</v>
      </c>
      <c r="H6" s="117" t="s">
        <v>71</v>
      </c>
      <c r="I6" s="117" t="s">
        <v>71</v>
      </c>
      <c r="J6" s="117" t="s">
        <v>71</v>
      </c>
      <c r="K6" s="117" t="s">
        <v>71</v>
      </c>
      <c r="L6" s="117" t="s">
        <v>71</v>
      </c>
      <c r="M6" s="117" t="s">
        <v>71</v>
      </c>
      <c r="N6" s="287"/>
      <c r="O6" s="287"/>
      <c r="P6" s="287"/>
      <c r="Q6" s="287"/>
      <c r="R6" s="287"/>
      <c r="S6" s="287"/>
      <c r="T6" s="287"/>
      <c r="U6" s="287"/>
    </row>
    <row r="7" customFormat="false" ht="30" hidden="false" customHeight="true" outlineLevel="0" collapsed="false">
      <c r="A7" s="239" t="s">
        <v>216</v>
      </c>
      <c r="B7" s="265" t="n">
        <v>100</v>
      </c>
      <c r="C7" s="274" t="n">
        <v>100</v>
      </c>
      <c r="D7" s="274" t="s">
        <v>71</v>
      </c>
      <c r="E7" s="274" t="s">
        <v>71</v>
      </c>
      <c r="F7" s="274" t="s">
        <v>71</v>
      </c>
      <c r="G7" s="274" t="s">
        <v>71</v>
      </c>
      <c r="H7" s="274" t="s">
        <v>71</v>
      </c>
      <c r="I7" s="274" t="s">
        <v>71</v>
      </c>
      <c r="J7" s="274" t="s">
        <v>71</v>
      </c>
      <c r="K7" s="274" t="s">
        <v>71</v>
      </c>
      <c r="L7" s="274" t="s">
        <v>71</v>
      </c>
      <c r="M7" s="274" t="s">
        <v>71</v>
      </c>
      <c r="N7" s="287"/>
      <c r="O7" s="287"/>
      <c r="P7" s="287"/>
      <c r="Q7" s="287"/>
      <c r="R7" s="287"/>
      <c r="S7" s="287"/>
      <c r="T7" s="287"/>
      <c r="U7" s="287"/>
    </row>
    <row r="8" customFormat="false" ht="15" hidden="false" customHeight="true" outlineLevel="0" collapsed="false">
      <c r="A8" s="239" t="s">
        <v>217</v>
      </c>
      <c r="B8" s="265" t="n">
        <v>100</v>
      </c>
      <c r="C8" s="274" t="s">
        <v>71</v>
      </c>
      <c r="D8" s="274" t="s">
        <v>71</v>
      </c>
      <c r="E8" s="274" t="s">
        <v>71</v>
      </c>
      <c r="F8" s="274" t="s">
        <v>71</v>
      </c>
      <c r="G8" s="274" t="n">
        <v>100</v>
      </c>
      <c r="H8" s="274" t="s">
        <v>71</v>
      </c>
      <c r="I8" s="274" t="s">
        <v>71</v>
      </c>
      <c r="J8" s="274" t="s">
        <v>71</v>
      </c>
      <c r="K8" s="274" t="s">
        <v>71</v>
      </c>
      <c r="L8" s="274" t="s">
        <v>71</v>
      </c>
      <c r="M8" s="274" t="s">
        <v>71</v>
      </c>
      <c r="N8" s="287"/>
      <c r="O8" s="287"/>
      <c r="P8" s="287"/>
      <c r="Q8" s="287"/>
      <c r="R8" s="287"/>
      <c r="S8" s="287"/>
      <c r="T8" s="287"/>
      <c r="U8" s="287"/>
    </row>
    <row r="9" customFormat="false" ht="15" hidden="false" customHeight="true" outlineLevel="0" collapsed="false">
      <c r="A9" s="239" t="s">
        <v>218</v>
      </c>
      <c r="B9" s="265" t="n">
        <v>100</v>
      </c>
      <c r="C9" s="274" t="n">
        <v>33.333</v>
      </c>
      <c r="D9" s="274" t="n">
        <v>33.333</v>
      </c>
      <c r="E9" s="274" t="s">
        <v>71</v>
      </c>
      <c r="F9" s="274" t="s">
        <v>71</v>
      </c>
      <c r="G9" s="274" t="n">
        <v>33.3333333333333</v>
      </c>
      <c r="H9" s="274" t="s">
        <v>71</v>
      </c>
      <c r="I9" s="274" t="s">
        <v>71</v>
      </c>
      <c r="J9" s="274" t="s">
        <v>71</v>
      </c>
      <c r="K9" s="274" t="s">
        <v>71</v>
      </c>
      <c r="L9" s="274" t="s">
        <v>71</v>
      </c>
      <c r="M9" s="274" t="s">
        <v>71</v>
      </c>
      <c r="N9" s="287"/>
      <c r="O9" s="287"/>
      <c r="P9" s="287"/>
      <c r="Q9" s="287"/>
      <c r="R9" s="287"/>
      <c r="S9" s="287"/>
      <c r="T9" s="287"/>
      <c r="U9" s="287"/>
    </row>
    <row r="10" customFormat="false" ht="30" hidden="false" customHeight="true" outlineLevel="0" collapsed="false">
      <c r="A10" s="239" t="s">
        <v>219</v>
      </c>
      <c r="B10" s="265" t="s">
        <v>71</v>
      </c>
      <c r="C10" s="274" t="s">
        <v>71</v>
      </c>
      <c r="D10" s="274" t="s">
        <v>71</v>
      </c>
      <c r="E10" s="274" t="s">
        <v>71</v>
      </c>
      <c r="F10" s="274" t="s">
        <v>71</v>
      </c>
      <c r="G10" s="274" t="s">
        <v>71</v>
      </c>
      <c r="H10" s="274" t="s">
        <v>71</v>
      </c>
      <c r="I10" s="274" t="s">
        <v>71</v>
      </c>
      <c r="J10" s="274" t="s">
        <v>71</v>
      </c>
      <c r="K10" s="274" t="s">
        <v>71</v>
      </c>
      <c r="L10" s="274" t="s">
        <v>71</v>
      </c>
      <c r="M10" s="274" t="s">
        <v>71</v>
      </c>
      <c r="N10" s="287"/>
      <c r="O10" s="287"/>
      <c r="P10" s="287"/>
      <c r="Q10" s="287"/>
      <c r="R10" s="287"/>
      <c r="S10" s="287"/>
      <c r="T10" s="287"/>
      <c r="U10" s="287"/>
    </row>
    <row r="11" customFormat="false" ht="30" hidden="false" customHeight="true" outlineLevel="0" collapsed="false">
      <c r="A11" s="239" t="s">
        <v>220</v>
      </c>
      <c r="B11" s="265" t="n">
        <v>100</v>
      </c>
      <c r="C11" s="274" t="s">
        <v>71</v>
      </c>
      <c r="D11" s="274" t="s">
        <v>71</v>
      </c>
      <c r="E11" s="274" t="s">
        <v>71</v>
      </c>
      <c r="F11" s="274" t="s">
        <v>71</v>
      </c>
      <c r="G11" s="274" t="s">
        <v>71</v>
      </c>
      <c r="H11" s="274" t="s">
        <v>71</v>
      </c>
      <c r="I11" s="274" t="s">
        <v>71</v>
      </c>
      <c r="J11" s="274" t="s">
        <v>71</v>
      </c>
      <c r="K11" s="274" t="s">
        <v>71</v>
      </c>
      <c r="L11" s="274" t="s">
        <v>71</v>
      </c>
      <c r="M11" s="274" t="s">
        <v>71</v>
      </c>
      <c r="N11" s="287"/>
      <c r="O11" s="287"/>
      <c r="P11" s="287"/>
      <c r="Q11" s="287"/>
      <c r="R11" s="287"/>
      <c r="S11" s="287"/>
      <c r="T11" s="287"/>
      <c r="U11" s="287"/>
    </row>
    <row r="12" customFormat="false" ht="15" hidden="false" customHeight="true" outlineLevel="0" collapsed="false">
      <c r="A12" s="239" t="s">
        <v>221</v>
      </c>
      <c r="B12" s="265" t="n">
        <v>100</v>
      </c>
      <c r="C12" s="279" t="n">
        <v>100</v>
      </c>
      <c r="D12" s="274" t="s">
        <v>71</v>
      </c>
      <c r="E12" s="274" t="s">
        <v>71</v>
      </c>
      <c r="F12" s="274" t="s">
        <v>71</v>
      </c>
      <c r="G12" s="274" t="s">
        <v>71</v>
      </c>
      <c r="H12" s="274" t="s">
        <v>71</v>
      </c>
      <c r="I12" s="274" t="s">
        <v>71</v>
      </c>
      <c r="J12" s="274" t="s">
        <v>71</v>
      </c>
      <c r="K12" s="274" t="s">
        <v>71</v>
      </c>
      <c r="L12" s="274" t="s">
        <v>71</v>
      </c>
      <c r="M12" s="274" t="s">
        <v>71</v>
      </c>
      <c r="N12" s="287"/>
      <c r="O12" s="287"/>
      <c r="P12" s="287"/>
      <c r="Q12" s="287"/>
      <c r="R12" s="287"/>
      <c r="S12" s="287"/>
      <c r="T12" s="287"/>
      <c r="U12" s="287"/>
    </row>
    <row r="13" customFormat="false" ht="30" hidden="false" customHeight="true" outlineLevel="0" collapsed="false">
      <c r="A13" s="239" t="s">
        <v>222</v>
      </c>
      <c r="B13" s="265" t="n">
        <v>100</v>
      </c>
      <c r="C13" s="279" t="n">
        <v>100</v>
      </c>
      <c r="D13" s="274" t="s">
        <v>71</v>
      </c>
      <c r="E13" s="274" t="s">
        <v>71</v>
      </c>
      <c r="F13" s="274" t="s">
        <v>71</v>
      </c>
      <c r="G13" s="274" t="s">
        <v>71</v>
      </c>
      <c r="H13" s="274" t="s">
        <v>71</v>
      </c>
      <c r="I13" s="274" t="s">
        <v>71</v>
      </c>
      <c r="J13" s="274" t="s">
        <v>71</v>
      </c>
      <c r="K13" s="274" t="s">
        <v>71</v>
      </c>
      <c r="L13" s="274" t="s">
        <v>71</v>
      </c>
      <c r="M13" s="274" t="s">
        <v>71</v>
      </c>
      <c r="N13" s="287"/>
      <c r="O13" s="287"/>
      <c r="P13" s="287"/>
      <c r="Q13" s="287"/>
      <c r="R13" s="287"/>
      <c r="S13" s="287"/>
      <c r="T13" s="287"/>
      <c r="U13" s="287"/>
    </row>
    <row r="14" customFormat="false" ht="30" hidden="false" customHeight="true" outlineLevel="0" collapsed="false">
      <c r="A14" s="239" t="s">
        <v>223</v>
      </c>
      <c r="B14" s="265" t="n">
        <v>100</v>
      </c>
      <c r="C14" s="279" t="n">
        <v>60</v>
      </c>
      <c r="D14" s="274" t="s">
        <v>71</v>
      </c>
      <c r="E14" s="274" t="s">
        <v>71</v>
      </c>
      <c r="F14" s="274" t="s">
        <v>71</v>
      </c>
      <c r="G14" s="274" t="s">
        <v>71</v>
      </c>
      <c r="H14" s="274" t="s">
        <v>71</v>
      </c>
      <c r="I14" s="274" t="s">
        <v>71</v>
      </c>
      <c r="J14" s="274" t="s">
        <v>71</v>
      </c>
      <c r="K14" s="274" t="s">
        <v>71</v>
      </c>
      <c r="L14" s="274" t="s">
        <v>71</v>
      </c>
      <c r="M14" s="274" t="s">
        <v>71</v>
      </c>
      <c r="N14" s="287"/>
      <c r="O14" s="287"/>
      <c r="P14" s="287"/>
      <c r="Q14" s="287"/>
      <c r="R14" s="287"/>
      <c r="S14" s="287"/>
      <c r="T14" s="287"/>
      <c r="U14" s="287"/>
    </row>
    <row r="15" customFormat="false" ht="15" hidden="false" customHeight="true" outlineLevel="0" collapsed="false">
      <c r="A15" s="239" t="s">
        <v>224</v>
      </c>
      <c r="B15" s="265" t="s">
        <v>71</v>
      </c>
      <c r="C15" s="279" t="s">
        <v>71</v>
      </c>
      <c r="D15" s="274" t="s">
        <v>71</v>
      </c>
      <c r="E15" s="274" t="s">
        <v>71</v>
      </c>
      <c r="F15" s="274" t="s">
        <v>71</v>
      </c>
      <c r="G15" s="274" t="s">
        <v>71</v>
      </c>
      <c r="H15" s="274" t="s">
        <v>71</v>
      </c>
      <c r="I15" s="274" t="s">
        <v>71</v>
      </c>
      <c r="J15" s="274" t="s">
        <v>71</v>
      </c>
      <c r="K15" s="274" t="s">
        <v>71</v>
      </c>
      <c r="L15" s="274" t="s">
        <v>71</v>
      </c>
      <c r="M15" s="274" t="s">
        <v>71</v>
      </c>
      <c r="N15" s="287"/>
      <c r="O15" s="287"/>
      <c r="P15" s="287"/>
      <c r="Q15" s="287"/>
      <c r="R15" s="287"/>
      <c r="S15" s="287"/>
      <c r="T15" s="287"/>
      <c r="U15" s="287"/>
    </row>
    <row r="16" customFormat="false" ht="15" hidden="false" customHeight="true" outlineLevel="0" collapsed="false">
      <c r="A16" s="239" t="s">
        <v>225</v>
      </c>
      <c r="B16" s="265" t="s">
        <v>71</v>
      </c>
      <c r="C16" s="279" t="s">
        <v>71</v>
      </c>
      <c r="D16" s="274" t="s">
        <v>71</v>
      </c>
      <c r="E16" s="274" t="s">
        <v>71</v>
      </c>
      <c r="F16" s="274" t="s">
        <v>71</v>
      </c>
      <c r="G16" s="274" t="s">
        <v>71</v>
      </c>
      <c r="H16" s="274" t="s">
        <v>71</v>
      </c>
      <c r="I16" s="274" t="s">
        <v>71</v>
      </c>
      <c r="J16" s="274" t="s">
        <v>71</v>
      </c>
      <c r="K16" s="274" t="s">
        <v>71</v>
      </c>
      <c r="L16" s="274" t="s">
        <v>71</v>
      </c>
      <c r="M16" s="274" t="s">
        <v>71</v>
      </c>
      <c r="N16" s="287"/>
      <c r="O16" s="287"/>
      <c r="P16" s="287"/>
      <c r="Q16" s="287"/>
      <c r="R16" s="287"/>
      <c r="S16" s="287"/>
      <c r="T16" s="287"/>
      <c r="U16" s="287"/>
    </row>
    <row r="17" customFormat="false" ht="15" hidden="false" customHeight="true" outlineLevel="0" collapsed="false">
      <c r="A17" s="239" t="s">
        <v>226</v>
      </c>
      <c r="B17" s="265" t="n">
        <v>100</v>
      </c>
      <c r="C17" s="279" t="n">
        <v>100</v>
      </c>
      <c r="D17" s="274" t="s">
        <v>71</v>
      </c>
      <c r="E17" s="274" t="s">
        <v>71</v>
      </c>
      <c r="F17" s="274" t="s">
        <v>71</v>
      </c>
      <c r="G17" s="274" t="s">
        <v>71</v>
      </c>
      <c r="H17" s="274" t="s">
        <v>71</v>
      </c>
      <c r="I17" s="274" t="s">
        <v>71</v>
      </c>
      <c r="J17" s="274" t="s">
        <v>71</v>
      </c>
      <c r="K17" s="274" t="s">
        <v>71</v>
      </c>
      <c r="L17" s="274" t="s">
        <v>71</v>
      </c>
      <c r="M17" s="274" t="s">
        <v>71</v>
      </c>
      <c r="N17" s="287"/>
      <c r="O17" s="287"/>
      <c r="P17" s="287"/>
      <c r="Q17" s="287"/>
      <c r="R17" s="287"/>
      <c r="S17" s="287"/>
      <c r="T17" s="287"/>
      <c r="U17" s="287"/>
    </row>
    <row r="18" customFormat="false" ht="15" hidden="false" customHeight="true" outlineLevel="0" collapsed="false">
      <c r="A18" s="239" t="s">
        <v>227</v>
      </c>
      <c r="B18" s="265" t="s">
        <v>71</v>
      </c>
      <c r="C18" s="279" t="s">
        <v>71</v>
      </c>
      <c r="D18" s="274" t="s">
        <v>71</v>
      </c>
      <c r="E18" s="274" t="s">
        <v>71</v>
      </c>
      <c r="F18" s="274" t="s">
        <v>71</v>
      </c>
      <c r="G18" s="274" t="s">
        <v>71</v>
      </c>
      <c r="H18" s="274" t="s">
        <v>71</v>
      </c>
      <c r="I18" s="274" t="s">
        <v>71</v>
      </c>
      <c r="J18" s="274" t="s">
        <v>71</v>
      </c>
      <c r="K18" s="274" t="s">
        <v>71</v>
      </c>
      <c r="L18" s="274" t="s">
        <v>71</v>
      </c>
      <c r="M18" s="274" t="s">
        <v>71</v>
      </c>
      <c r="N18" s="287"/>
      <c r="O18" s="287"/>
      <c r="P18" s="287"/>
      <c r="Q18" s="287"/>
      <c r="R18" s="287"/>
      <c r="S18" s="287"/>
      <c r="T18" s="287"/>
      <c r="U18" s="287"/>
    </row>
    <row r="19" customFormat="false" ht="15" hidden="false" customHeight="true" outlineLevel="0" collapsed="false">
      <c r="A19" s="239" t="s">
        <v>228</v>
      </c>
      <c r="B19" s="265" t="s">
        <v>71</v>
      </c>
      <c r="C19" s="274" t="s">
        <v>71</v>
      </c>
      <c r="D19" s="274" t="s">
        <v>71</v>
      </c>
      <c r="E19" s="274" t="s">
        <v>71</v>
      </c>
      <c r="F19" s="274" t="s">
        <v>71</v>
      </c>
      <c r="G19" s="274" t="s">
        <v>71</v>
      </c>
      <c r="H19" s="274" t="s">
        <v>71</v>
      </c>
      <c r="I19" s="274" t="s">
        <v>71</v>
      </c>
      <c r="J19" s="274" t="s">
        <v>71</v>
      </c>
      <c r="K19" s="274" t="s">
        <v>71</v>
      </c>
      <c r="L19" s="274" t="s">
        <v>71</v>
      </c>
      <c r="M19" s="274" t="s">
        <v>71</v>
      </c>
      <c r="N19" s="287"/>
      <c r="O19" s="287"/>
      <c r="P19" s="287"/>
      <c r="Q19" s="287"/>
      <c r="R19" s="287"/>
      <c r="S19" s="287"/>
      <c r="T19" s="287"/>
      <c r="U19" s="287"/>
    </row>
    <row r="20" customFormat="false" ht="30" hidden="false" customHeight="true" outlineLevel="0" collapsed="false">
      <c r="A20" s="239" t="s">
        <v>229</v>
      </c>
      <c r="B20" s="265" t="n">
        <v>100</v>
      </c>
      <c r="C20" s="274" t="s">
        <v>71</v>
      </c>
      <c r="D20" s="274" t="s">
        <v>71</v>
      </c>
      <c r="E20" s="274" t="s">
        <v>71</v>
      </c>
      <c r="F20" s="274" t="s">
        <v>71</v>
      </c>
      <c r="G20" s="274" t="s">
        <v>71</v>
      </c>
      <c r="H20" s="274" t="s">
        <v>71</v>
      </c>
      <c r="I20" s="274" t="s">
        <v>71</v>
      </c>
      <c r="J20" s="274" t="s">
        <v>71</v>
      </c>
      <c r="K20" s="274" t="s">
        <v>71</v>
      </c>
      <c r="L20" s="274" t="s">
        <v>71</v>
      </c>
      <c r="M20" s="274" t="s">
        <v>71</v>
      </c>
      <c r="N20" s="287"/>
      <c r="O20" s="287"/>
      <c r="P20" s="287"/>
      <c r="Q20" s="287"/>
      <c r="R20" s="287"/>
      <c r="S20" s="287"/>
      <c r="T20" s="287"/>
      <c r="U20" s="287"/>
    </row>
    <row r="21" customFormat="false" ht="30" hidden="false" customHeight="true" outlineLevel="0" collapsed="false">
      <c r="A21" s="239" t="s">
        <v>230</v>
      </c>
      <c r="B21" s="265" t="n">
        <v>100</v>
      </c>
      <c r="C21" s="274" t="s">
        <v>71</v>
      </c>
      <c r="D21" s="274" t="s">
        <v>71</v>
      </c>
      <c r="E21" s="274" t="s">
        <v>71</v>
      </c>
      <c r="F21" s="274" t="s">
        <v>71</v>
      </c>
      <c r="G21" s="274" t="s">
        <v>71</v>
      </c>
      <c r="H21" s="274" t="s">
        <v>71</v>
      </c>
      <c r="I21" s="274" t="s">
        <v>71</v>
      </c>
      <c r="J21" s="274" t="s">
        <v>71</v>
      </c>
      <c r="K21" s="274" t="s">
        <v>71</v>
      </c>
      <c r="L21" s="274" t="s">
        <v>71</v>
      </c>
      <c r="M21" s="274" t="s">
        <v>71</v>
      </c>
      <c r="N21" s="287"/>
      <c r="O21" s="287"/>
      <c r="P21" s="287"/>
      <c r="Q21" s="287"/>
      <c r="R21" s="287"/>
      <c r="S21" s="287"/>
      <c r="T21" s="287"/>
      <c r="U21" s="287"/>
    </row>
    <row r="22" customFormat="false" ht="15" hidden="false" customHeight="true" outlineLevel="0" collapsed="false">
      <c r="A22" s="239" t="s">
        <v>231</v>
      </c>
      <c r="B22" s="265" t="n">
        <v>100</v>
      </c>
      <c r="C22" s="274" t="n">
        <v>66.6666666666667</v>
      </c>
      <c r="D22" s="274" t="s">
        <v>71</v>
      </c>
      <c r="E22" s="274" t="s">
        <v>71</v>
      </c>
      <c r="F22" s="274" t="s">
        <v>71</v>
      </c>
      <c r="G22" s="274" t="s">
        <v>71</v>
      </c>
      <c r="H22" s="274" t="s">
        <v>71</v>
      </c>
      <c r="I22" s="274" t="s">
        <v>71</v>
      </c>
      <c r="J22" s="274" t="s">
        <v>71</v>
      </c>
      <c r="K22" s="274" t="s">
        <v>71</v>
      </c>
      <c r="L22" s="274" t="s">
        <v>71</v>
      </c>
      <c r="M22" s="274" t="s">
        <v>71</v>
      </c>
      <c r="N22" s="287"/>
      <c r="O22" s="287"/>
      <c r="P22" s="287"/>
      <c r="Q22" s="287"/>
      <c r="R22" s="287"/>
      <c r="S22" s="287"/>
      <c r="T22" s="287"/>
      <c r="U22" s="287"/>
    </row>
    <row r="23" customFormat="false" ht="15" hidden="false" customHeight="true" outlineLevel="0" collapsed="false">
      <c r="A23" s="239" t="s">
        <v>232</v>
      </c>
      <c r="B23" s="265" t="n">
        <v>100</v>
      </c>
      <c r="C23" s="274" t="n">
        <v>20</v>
      </c>
      <c r="D23" s="274" t="n">
        <v>20</v>
      </c>
      <c r="E23" s="274" t="s">
        <v>71</v>
      </c>
      <c r="F23" s="274" t="s">
        <v>71</v>
      </c>
      <c r="G23" s="274" t="s">
        <v>71</v>
      </c>
      <c r="H23" s="274" t="s">
        <v>71</v>
      </c>
      <c r="I23" s="274" t="s">
        <v>71</v>
      </c>
      <c r="J23" s="274" t="s">
        <v>71</v>
      </c>
      <c r="K23" s="274" t="s">
        <v>71</v>
      </c>
      <c r="L23" s="274" t="s">
        <v>71</v>
      </c>
      <c r="M23" s="274" t="s">
        <v>71</v>
      </c>
      <c r="N23" s="287"/>
      <c r="O23" s="287"/>
      <c r="P23" s="287"/>
      <c r="Q23" s="287"/>
      <c r="R23" s="287"/>
      <c r="S23" s="287"/>
      <c r="T23" s="287"/>
      <c r="U23" s="287"/>
    </row>
    <row r="24" customFormat="false" ht="15" hidden="false" customHeight="true" outlineLevel="0" collapsed="false">
      <c r="A24" s="239" t="s">
        <v>233</v>
      </c>
      <c r="B24" s="265" t="s">
        <v>71</v>
      </c>
      <c r="C24" s="274" t="s">
        <v>71</v>
      </c>
      <c r="D24" s="274" t="s">
        <v>71</v>
      </c>
      <c r="E24" s="274" t="s">
        <v>71</v>
      </c>
      <c r="F24" s="274" t="s">
        <v>71</v>
      </c>
      <c r="G24" s="274" t="s">
        <v>71</v>
      </c>
      <c r="H24" s="274" t="s">
        <v>71</v>
      </c>
      <c r="I24" s="274" t="s">
        <v>71</v>
      </c>
      <c r="J24" s="274" t="s">
        <v>71</v>
      </c>
      <c r="K24" s="274" t="s">
        <v>71</v>
      </c>
      <c r="L24" s="274" t="s">
        <v>71</v>
      </c>
      <c r="M24" s="274" t="s">
        <v>71</v>
      </c>
      <c r="N24" s="287"/>
      <c r="O24" s="287"/>
      <c r="P24" s="287"/>
      <c r="Q24" s="287"/>
      <c r="R24" s="287"/>
      <c r="S24" s="287"/>
      <c r="T24" s="287"/>
      <c r="U24" s="287"/>
    </row>
    <row r="25" customFormat="false" ht="15" hidden="false" customHeight="true" outlineLevel="0" collapsed="false">
      <c r="A25" s="239" t="s">
        <v>234</v>
      </c>
      <c r="B25" s="265" t="s">
        <v>71</v>
      </c>
      <c r="C25" s="274" t="s">
        <v>71</v>
      </c>
      <c r="D25" s="274" t="s">
        <v>71</v>
      </c>
      <c r="E25" s="274" t="s">
        <v>71</v>
      </c>
      <c r="F25" s="274" t="s">
        <v>71</v>
      </c>
      <c r="G25" s="274" t="s">
        <v>71</v>
      </c>
      <c r="H25" s="274" t="s">
        <v>71</v>
      </c>
      <c r="I25" s="274" t="s">
        <v>71</v>
      </c>
      <c r="J25" s="274" t="s">
        <v>71</v>
      </c>
      <c r="K25" s="274" t="s">
        <v>71</v>
      </c>
      <c r="L25" s="274" t="s">
        <v>71</v>
      </c>
      <c r="M25" s="274" t="s">
        <v>71</v>
      </c>
      <c r="N25" s="287"/>
      <c r="O25" s="287"/>
      <c r="P25" s="287"/>
      <c r="Q25" s="287"/>
      <c r="R25" s="287"/>
      <c r="S25" s="287"/>
      <c r="T25" s="287"/>
      <c r="U25" s="287"/>
    </row>
    <row r="26" customFormat="false" ht="15" hidden="false" customHeight="true" outlineLevel="0" collapsed="false">
      <c r="A26" s="239" t="s">
        <v>235</v>
      </c>
      <c r="B26" s="265" t="s">
        <v>71</v>
      </c>
      <c r="C26" s="274" t="s">
        <v>71</v>
      </c>
      <c r="D26" s="274" t="s">
        <v>71</v>
      </c>
      <c r="E26" s="274" t="s">
        <v>71</v>
      </c>
      <c r="F26" s="274" t="s">
        <v>71</v>
      </c>
      <c r="G26" s="274" t="s">
        <v>71</v>
      </c>
      <c r="H26" s="274" t="s">
        <v>71</v>
      </c>
      <c r="I26" s="274" t="s">
        <v>71</v>
      </c>
      <c r="J26" s="274" t="s">
        <v>71</v>
      </c>
      <c r="K26" s="274" t="s">
        <v>71</v>
      </c>
      <c r="L26" s="274" t="s">
        <v>71</v>
      </c>
      <c r="M26" s="274" t="s">
        <v>71</v>
      </c>
      <c r="N26" s="287"/>
      <c r="O26" s="287"/>
      <c r="P26" s="287"/>
      <c r="Q26" s="287"/>
      <c r="R26" s="287"/>
      <c r="S26" s="287"/>
      <c r="T26" s="287"/>
      <c r="U26" s="287"/>
    </row>
    <row r="27" customFormat="false" ht="15" hidden="false" customHeight="true" outlineLevel="0" collapsed="false">
      <c r="A27" s="239" t="s">
        <v>236</v>
      </c>
      <c r="B27" s="265" t="s">
        <v>71</v>
      </c>
      <c r="C27" s="274" t="s">
        <v>71</v>
      </c>
      <c r="D27" s="274" t="s">
        <v>71</v>
      </c>
      <c r="E27" s="274" t="s">
        <v>71</v>
      </c>
      <c r="F27" s="274" t="s">
        <v>71</v>
      </c>
      <c r="G27" s="274" t="s">
        <v>71</v>
      </c>
      <c r="H27" s="274" t="s">
        <v>71</v>
      </c>
      <c r="I27" s="274" t="s">
        <v>71</v>
      </c>
      <c r="J27" s="274" t="s">
        <v>71</v>
      </c>
      <c r="K27" s="274" t="s">
        <v>71</v>
      </c>
      <c r="L27" s="274" t="s">
        <v>71</v>
      </c>
      <c r="M27" s="274" t="s">
        <v>71</v>
      </c>
      <c r="N27" s="287"/>
      <c r="O27" s="287"/>
      <c r="P27" s="287"/>
      <c r="Q27" s="287"/>
      <c r="R27" s="287"/>
      <c r="S27" s="287"/>
      <c r="T27" s="287"/>
      <c r="U27" s="287"/>
    </row>
  </sheetData>
  <mergeCells count="5">
    <mergeCell ref="A1:M1"/>
    <mergeCell ref="A2:M2"/>
    <mergeCell ref="A4:A5"/>
    <mergeCell ref="B4:B5"/>
    <mergeCell ref="C4:M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81" width="15.13"/>
    <col collapsed="false" customWidth="true" hidden="false" outlineLevel="0" max="2" min="2" style="81" width="12.7"/>
    <col collapsed="false" customWidth="true" hidden="false" outlineLevel="0" max="3" min="3" style="81" width="14.7"/>
    <col collapsed="false" customWidth="true" hidden="false" outlineLevel="0" max="4" min="4" style="81" width="14.28"/>
    <col collapsed="false" customWidth="true" hidden="false" outlineLevel="0" max="5" min="5" style="81" width="20.99"/>
    <col collapsed="false" customWidth="true" hidden="false" outlineLevel="0" max="6" min="6" style="81" width="9.84"/>
    <col collapsed="false" customWidth="true" hidden="false" outlineLevel="0" max="7" min="7" style="81" width="10.28"/>
    <col collapsed="false" customWidth="true" hidden="false" outlineLevel="0" max="8" min="8" style="81" width="10.57"/>
    <col collapsed="false" customWidth="true" hidden="false" outlineLevel="0" max="9" min="9" style="81" width="13.13"/>
    <col collapsed="false" customWidth="true" hidden="false" outlineLevel="0" max="10" min="10" style="81" width="13.28"/>
    <col collapsed="false" customWidth="true" hidden="false" outlineLevel="0" max="11" min="11" style="81" width="3.56"/>
    <col collapsed="false" customWidth="false" hidden="false" outlineLevel="0" max="257" min="12" style="81" width="8.85"/>
  </cols>
  <sheetData>
    <row r="1" customFormat="false" ht="14.1" hidden="false" customHeight="true" outlineLevel="0" collapsed="false">
      <c r="J1" s="82"/>
    </row>
    <row r="2" customFormat="false" ht="16.5" hidden="false" customHeight="true" outlineLevel="0" collapsed="false">
      <c r="A2" s="83" t="s">
        <v>87</v>
      </c>
      <c r="B2" s="83"/>
      <c r="C2" s="83"/>
      <c r="D2" s="83"/>
      <c r="E2" s="83"/>
      <c r="F2" s="83"/>
      <c r="G2" s="83"/>
      <c r="H2" s="83"/>
      <c r="I2" s="83"/>
      <c r="J2" s="83"/>
    </row>
    <row r="3" customFormat="false" ht="16.5" hidden="false" customHeight="true" outlineLevel="0" collapsed="false">
      <c r="A3" s="83" t="s">
        <v>88</v>
      </c>
      <c r="B3" s="83"/>
      <c r="C3" s="83"/>
      <c r="D3" s="83"/>
      <c r="E3" s="83"/>
      <c r="F3" s="83"/>
      <c r="G3" s="83"/>
      <c r="H3" s="83"/>
      <c r="I3" s="83"/>
      <c r="J3" s="83"/>
    </row>
    <row r="4" customFormat="false" ht="16.5" hidden="false" customHeight="true" outlineLevel="0" collapsed="false">
      <c r="G4" s="118" t="s">
        <v>53</v>
      </c>
      <c r="H4" s="118"/>
      <c r="I4" s="118"/>
      <c r="J4" s="118"/>
    </row>
    <row r="5" customFormat="false" ht="20.25" hidden="false" customHeight="true" outlineLevel="0" collapsed="false">
      <c r="A5" s="110"/>
      <c r="B5" s="85" t="s">
        <v>54</v>
      </c>
      <c r="C5" s="85" t="s">
        <v>89</v>
      </c>
      <c r="D5" s="85"/>
      <c r="E5" s="85"/>
      <c r="F5" s="85"/>
      <c r="G5" s="85"/>
      <c r="H5" s="85"/>
      <c r="I5" s="85"/>
      <c r="J5" s="85"/>
    </row>
    <row r="6" customFormat="false" ht="135.75" hidden="false" customHeight="true" outlineLevel="0" collapsed="false">
      <c r="A6" s="110"/>
      <c r="B6" s="85"/>
      <c r="C6" s="119" t="s">
        <v>90</v>
      </c>
      <c r="D6" s="119" t="s">
        <v>91</v>
      </c>
      <c r="E6" s="119" t="s">
        <v>92</v>
      </c>
      <c r="F6" s="119" t="s">
        <v>93</v>
      </c>
      <c r="G6" s="119" t="s">
        <v>94</v>
      </c>
      <c r="H6" s="119" t="s">
        <v>95</v>
      </c>
      <c r="I6" s="119" t="s">
        <v>96</v>
      </c>
      <c r="J6" s="119" t="s">
        <v>97</v>
      </c>
    </row>
    <row r="7" customFormat="false" ht="23.25" hidden="false" customHeight="true" outlineLevel="0" collapsed="false">
      <c r="A7" s="120"/>
      <c r="B7" s="121"/>
      <c r="C7" s="121"/>
      <c r="D7" s="121"/>
      <c r="E7" s="121"/>
      <c r="F7" s="121"/>
      <c r="G7" s="121"/>
      <c r="H7" s="121"/>
      <c r="I7" s="121"/>
      <c r="J7" s="121"/>
    </row>
    <row r="8" customFormat="false" ht="24.75" hidden="true" customHeight="true" outlineLevel="0" collapsed="false">
      <c r="A8" s="113" t="n">
        <v>2001</v>
      </c>
      <c r="B8" s="90" t="n">
        <v>100</v>
      </c>
      <c r="C8" s="122" t="n">
        <v>2.7</v>
      </c>
      <c r="D8" s="122" t="n">
        <v>4</v>
      </c>
      <c r="E8" s="122" t="n">
        <v>6</v>
      </c>
      <c r="F8" s="90" t="n">
        <v>5.2</v>
      </c>
      <c r="G8" s="90" t="n">
        <v>3.1</v>
      </c>
      <c r="H8" s="90" t="n">
        <v>0.7</v>
      </c>
      <c r="I8" s="90" t="n">
        <v>0.2</v>
      </c>
      <c r="J8" s="98" t="n">
        <v>2.6</v>
      </c>
    </row>
    <row r="9" customFormat="false" ht="24.75" hidden="true" customHeight="true" outlineLevel="0" collapsed="false">
      <c r="A9" s="113" t="n">
        <v>2002</v>
      </c>
      <c r="B9" s="90" t="n">
        <v>100</v>
      </c>
      <c r="C9" s="122" t="n">
        <v>2.8</v>
      </c>
      <c r="D9" s="122" t="n">
        <v>4.1</v>
      </c>
      <c r="E9" s="122" t="n">
        <v>6.8</v>
      </c>
      <c r="F9" s="90" t="n">
        <v>4.4</v>
      </c>
      <c r="G9" s="90" t="n">
        <v>4.1</v>
      </c>
      <c r="H9" s="90" t="n">
        <v>0.6</v>
      </c>
      <c r="I9" s="90" t="n">
        <v>0.2</v>
      </c>
      <c r="J9" s="98" t="n">
        <v>3.9</v>
      </c>
    </row>
    <row r="10" customFormat="false" ht="24.75" hidden="true" customHeight="true" outlineLevel="0" collapsed="false">
      <c r="A10" s="113" t="n">
        <v>2003</v>
      </c>
      <c r="B10" s="90" t="n">
        <v>100</v>
      </c>
      <c r="C10" s="122" t="n">
        <v>2.7</v>
      </c>
      <c r="D10" s="122" t="n">
        <v>3.7</v>
      </c>
      <c r="E10" s="122" t="n">
        <v>7.1</v>
      </c>
      <c r="F10" s="90" t="n">
        <v>4</v>
      </c>
      <c r="G10" s="90" t="n">
        <v>3.6</v>
      </c>
      <c r="H10" s="90" t="n">
        <v>0.4</v>
      </c>
      <c r="I10" s="90" t="n">
        <v>0.1</v>
      </c>
      <c r="J10" s="98" t="n">
        <v>4.3</v>
      </c>
    </row>
    <row r="11" customFormat="false" ht="24.75" hidden="true" customHeight="true" outlineLevel="0" collapsed="false">
      <c r="A11" s="113" t="n">
        <v>2004</v>
      </c>
      <c r="B11" s="90" t="n">
        <v>100</v>
      </c>
      <c r="C11" s="122" t="n">
        <v>2.6</v>
      </c>
      <c r="D11" s="122" t="n">
        <v>3.6</v>
      </c>
      <c r="E11" s="122" t="n">
        <v>6.5</v>
      </c>
      <c r="F11" s="90" t="n">
        <v>4.1</v>
      </c>
      <c r="G11" s="90" t="n">
        <v>3.3</v>
      </c>
      <c r="H11" s="90" t="n">
        <v>0.4</v>
      </c>
      <c r="I11" s="90" t="n">
        <v>0.1</v>
      </c>
      <c r="J11" s="98" t="n">
        <v>2.7</v>
      </c>
    </row>
    <row r="12" customFormat="false" ht="24.75" hidden="true" customHeight="true" outlineLevel="0" collapsed="false">
      <c r="A12" s="113" t="n">
        <v>2005</v>
      </c>
      <c r="B12" s="90" t="n">
        <v>100</v>
      </c>
      <c r="C12" s="122" t="n">
        <v>2.4</v>
      </c>
      <c r="D12" s="122" t="n">
        <v>3.4</v>
      </c>
      <c r="E12" s="122" t="n">
        <v>6.3</v>
      </c>
      <c r="F12" s="90" t="n">
        <v>3.7</v>
      </c>
      <c r="G12" s="90" t="n">
        <v>3.1</v>
      </c>
      <c r="H12" s="90" t="n">
        <v>0.5</v>
      </c>
      <c r="I12" s="90" t="n">
        <v>0.1</v>
      </c>
      <c r="J12" s="98" t="n">
        <v>2.8</v>
      </c>
    </row>
    <row r="13" customFormat="false" ht="24.75" hidden="true" customHeight="true" outlineLevel="0" collapsed="false">
      <c r="A13" s="113" t="n">
        <v>2006</v>
      </c>
      <c r="B13" s="90" t="n">
        <v>100</v>
      </c>
      <c r="C13" s="122" t="n">
        <v>2.5</v>
      </c>
      <c r="D13" s="122" t="n">
        <v>3.3</v>
      </c>
      <c r="E13" s="122" t="n">
        <v>6.1</v>
      </c>
      <c r="F13" s="90" t="n">
        <v>3.9</v>
      </c>
      <c r="G13" s="90" t="n">
        <v>2.7</v>
      </c>
      <c r="H13" s="90" t="n">
        <v>0.4</v>
      </c>
      <c r="I13" s="90" t="n">
        <v>0.2</v>
      </c>
      <c r="J13" s="98" t="n">
        <v>2.7</v>
      </c>
    </row>
    <row r="14" customFormat="false" ht="24.75" hidden="true" customHeight="true" outlineLevel="0" collapsed="false">
      <c r="A14" s="113" t="n">
        <v>2007</v>
      </c>
      <c r="B14" s="90" t="n">
        <v>100</v>
      </c>
      <c r="C14" s="115" t="n">
        <v>2.3</v>
      </c>
      <c r="D14" s="115" t="n">
        <v>3</v>
      </c>
      <c r="E14" s="115" t="n">
        <v>6.2</v>
      </c>
      <c r="F14" s="96" t="n">
        <v>3.4</v>
      </c>
      <c r="G14" s="96" t="n">
        <v>2.9</v>
      </c>
      <c r="H14" s="96" t="n">
        <v>0.5</v>
      </c>
      <c r="I14" s="96" t="n">
        <v>0.2</v>
      </c>
      <c r="J14" s="115" t="n">
        <v>3.1</v>
      </c>
    </row>
    <row r="15" customFormat="false" ht="24.75" hidden="true" customHeight="true" outlineLevel="0" collapsed="false">
      <c r="A15" s="113" t="n">
        <v>2008</v>
      </c>
      <c r="B15" s="90" t="n">
        <v>100</v>
      </c>
      <c r="C15" s="115" t="n">
        <v>2</v>
      </c>
      <c r="D15" s="115" t="n">
        <v>2.7</v>
      </c>
      <c r="E15" s="115" t="n">
        <v>6.6</v>
      </c>
      <c r="F15" s="96" t="n">
        <v>3.7</v>
      </c>
      <c r="G15" s="96" t="n">
        <v>2.6</v>
      </c>
      <c r="H15" s="96" t="n">
        <v>0.4</v>
      </c>
      <c r="I15" s="96" t="n">
        <v>0.1</v>
      </c>
      <c r="J15" s="115" t="n">
        <v>3.6</v>
      </c>
    </row>
    <row r="16" customFormat="false" ht="0.75" hidden="true" customHeight="true" outlineLevel="0" collapsed="false">
      <c r="A16" s="113" t="n">
        <v>2009</v>
      </c>
      <c r="B16" s="91" t="n">
        <v>100</v>
      </c>
      <c r="C16" s="98" t="n">
        <v>2.1</v>
      </c>
      <c r="D16" s="98" t="n">
        <v>1.7</v>
      </c>
      <c r="E16" s="98" t="n">
        <v>5.9</v>
      </c>
      <c r="F16" s="91" t="n">
        <v>3.2</v>
      </c>
      <c r="G16" s="91" t="n">
        <v>2.1</v>
      </c>
      <c r="H16" s="91" t="n">
        <v>0.6</v>
      </c>
      <c r="I16" s="91" t="n">
        <v>0.1</v>
      </c>
      <c r="J16" s="98" t="n">
        <v>2.1</v>
      </c>
    </row>
    <row r="17" customFormat="false" ht="33.75" hidden="false" customHeight="true" outlineLevel="0" collapsed="false">
      <c r="A17" s="113" t="n">
        <v>2010</v>
      </c>
      <c r="B17" s="101" t="n">
        <v>100</v>
      </c>
      <c r="C17" s="101" t="n">
        <v>1.5</v>
      </c>
      <c r="D17" s="101" t="n">
        <v>2</v>
      </c>
      <c r="E17" s="101" t="n">
        <v>7</v>
      </c>
      <c r="F17" s="101" t="n">
        <v>3.6</v>
      </c>
      <c r="G17" s="101" t="n">
        <v>1.8</v>
      </c>
      <c r="H17" s="101" t="n">
        <v>0.4</v>
      </c>
      <c r="I17" s="101" t="n">
        <v>0.1</v>
      </c>
      <c r="J17" s="101" t="n">
        <v>1.7</v>
      </c>
    </row>
    <row r="18" s="102" customFormat="true" ht="33.75" hidden="false" customHeight="true" outlineLevel="0" collapsed="false">
      <c r="A18" s="114" t="n">
        <v>2011</v>
      </c>
      <c r="B18" s="101" t="n">
        <v>100</v>
      </c>
      <c r="C18" s="101" t="n">
        <v>1.8</v>
      </c>
      <c r="D18" s="101" t="n">
        <v>1.7</v>
      </c>
      <c r="E18" s="101" t="n">
        <v>6.1</v>
      </c>
      <c r="F18" s="101" t="n">
        <v>3</v>
      </c>
      <c r="G18" s="101" t="n">
        <v>2</v>
      </c>
      <c r="H18" s="101" t="n">
        <v>0.6</v>
      </c>
      <c r="I18" s="101" t="n">
        <v>0.2</v>
      </c>
      <c r="J18" s="101" t="n">
        <v>1.8</v>
      </c>
    </row>
    <row r="19" s="102" customFormat="true" ht="33.75" hidden="false" customHeight="true" outlineLevel="0" collapsed="false">
      <c r="A19" s="114" t="n">
        <v>2012</v>
      </c>
      <c r="B19" s="101" t="n">
        <v>100</v>
      </c>
      <c r="C19" s="101" t="n">
        <v>1.9</v>
      </c>
      <c r="D19" s="101" t="n">
        <v>1.8</v>
      </c>
      <c r="E19" s="101" t="n">
        <v>5.7</v>
      </c>
      <c r="F19" s="101" t="n">
        <v>2.5</v>
      </c>
      <c r="G19" s="101" t="n">
        <v>1.6</v>
      </c>
      <c r="H19" s="101" t="n">
        <v>0.5</v>
      </c>
      <c r="I19" s="101" t="n">
        <v>0.1</v>
      </c>
      <c r="J19" s="101" t="n">
        <v>1.2</v>
      </c>
    </row>
    <row r="20" s="102" customFormat="true" ht="33.75" hidden="false" customHeight="true" outlineLevel="0" collapsed="false">
      <c r="A20" s="114" t="n">
        <v>2013</v>
      </c>
      <c r="B20" s="101" t="n">
        <v>100</v>
      </c>
      <c r="C20" s="101" t="n">
        <v>1.8</v>
      </c>
      <c r="D20" s="101" t="n">
        <v>1.5</v>
      </c>
      <c r="E20" s="101" t="n">
        <v>7</v>
      </c>
      <c r="F20" s="101" t="n">
        <v>2.4</v>
      </c>
      <c r="G20" s="101" t="n">
        <v>1.5</v>
      </c>
      <c r="H20" s="101" t="n">
        <v>0.8</v>
      </c>
      <c r="I20" s="101" t="n">
        <v>0.3</v>
      </c>
      <c r="J20" s="101" t="n">
        <v>1.6</v>
      </c>
    </row>
    <row r="21" s="102" customFormat="true" ht="33.75" hidden="false" customHeight="true" outlineLevel="0" collapsed="false">
      <c r="A21" s="114" t="n">
        <v>2014</v>
      </c>
      <c r="B21" s="101" t="n">
        <v>100</v>
      </c>
      <c r="C21" s="101" t="n">
        <v>1.7</v>
      </c>
      <c r="D21" s="101" t="n">
        <v>1.2</v>
      </c>
      <c r="E21" s="101" t="n">
        <v>5.5</v>
      </c>
      <c r="F21" s="101" t="n">
        <v>7.8</v>
      </c>
      <c r="G21" s="101" t="n">
        <v>1.2</v>
      </c>
      <c r="H21" s="101" t="n">
        <v>0.4</v>
      </c>
      <c r="I21" s="101" t="n">
        <v>0.1</v>
      </c>
      <c r="J21" s="101" t="n">
        <v>1.3</v>
      </c>
    </row>
    <row r="22" s="102" customFormat="true" ht="33.75" hidden="false" customHeight="true" outlineLevel="0" collapsed="false">
      <c r="A22" s="114" t="n">
        <v>2015</v>
      </c>
      <c r="B22" s="101" t="n">
        <v>100</v>
      </c>
      <c r="C22" s="101" t="n">
        <v>1.7</v>
      </c>
      <c r="D22" s="101" t="n">
        <v>1.3</v>
      </c>
      <c r="E22" s="101" t="n">
        <v>5.4</v>
      </c>
      <c r="F22" s="101" t="n">
        <v>5.6</v>
      </c>
      <c r="G22" s="101" t="n">
        <v>1.2</v>
      </c>
      <c r="H22" s="101" t="n">
        <v>0.7</v>
      </c>
      <c r="I22" s="101" t="n">
        <v>0.2</v>
      </c>
      <c r="J22" s="101" t="n">
        <v>1.2</v>
      </c>
    </row>
    <row r="23" customFormat="false" ht="15" hidden="false" customHeight="false" outlineLevel="0" collapsed="false">
      <c r="J23" s="101"/>
    </row>
  </sheetData>
  <mergeCells count="6">
    <mergeCell ref="A2:J2"/>
    <mergeCell ref="A3:J3"/>
    <mergeCell ref="G4:J4"/>
    <mergeCell ref="A5:A6"/>
    <mergeCell ref="B5:B6"/>
    <mergeCell ref="C5:J5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2" min="2" style="189" width="15.71"/>
    <col collapsed="false" customWidth="true" hidden="false" outlineLevel="0" max="4" min="3" style="189" width="6.7"/>
    <col collapsed="false" customWidth="true" hidden="false" outlineLevel="0" max="5" min="5" style="189" width="9.71"/>
    <col collapsed="false" customWidth="true" hidden="false" outlineLevel="0" max="13" min="6" style="189" width="6.7"/>
    <col collapsed="false" customWidth="true" hidden="false" outlineLevel="0" max="14" min="14" style="189" width="7.28"/>
    <col collapsed="false" customWidth="false" hidden="false" outlineLevel="0" max="257" min="15" style="189" width="8.85"/>
  </cols>
  <sheetData>
    <row r="1" customFormat="false" ht="15" hidden="false" customHeight="true" outlineLevel="0" collapsed="false">
      <c r="A1" s="243"/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</row>
    <row r="2" customFormat="false" ht="15" hidden="false" customHeight="true" outlineLevel="0" collapsed="false">
      <c r="A2" s="243"/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</row>
    <row r="3" customFormat="false" ht="15" hidden="false" customHeight="true" outlineLevel="0" collapsed="false">
      <c r="M3" s="341" t="s">
        <v>73</v>
      </c>
      <c r="N3" s="341"/>
    </row>
    <row r="4" customFormat="false" ht="15" hidden="false" customHeight="true" outlineLevel="0" collapsed="false">
      <c r="A4" s="236"/>
      <c r="B4" s="119" t="s">
        <v>55</v>
      </c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114.95" hidden="false" customHeight="true" outlineLevel="0" collapsed="false">
      <c r="A5" s="236"/>
      <c r="B5" s="375" t="s">
        <v>485</v>
      </c>
      <c r="C5" s="375" t="s">
        <v>75</v>
      </c>
      <c r="D5" s="375" t="s">
        <v>76</v>
      </c>
      <c r="E5" s="375" t="s">
        <v>486</v>
      </c>
      <c r="F5" s="374" t="s">
        <v>181</v>
      </c>
      <c r="G5" s="375" t="s">
        <v>79</v>
      </c>
      <c r="H5" s="375" t="s">
        <v>487</v>
      </c>
      <c r="I5" s="375" t="s">
        <v>81</v>
      </c>
      <c r="J5" s="374" t="s">
        <v>182</v>
      </c>
      <c r="K5" s="374" t="s">
        <v>488</v>
      </c>
      <c r="L5" s="374" t="s">
        <v>493</v>
      </c>
      <c r="M5" s="374" t="s">
        <v>85</v>
      </c>
      <c r="N5" s="375" t="s">
        <v>86</v>
      </c>
    </row>
    <row r="6" customFormat="false" ht="20.1" hidden="false" customHeight="true" outlineLevel="0" collapsed="false">
      <c r="A6" s="237" t="s">
        <v>112</v>
      </c>
      <c r="B6" s="117" t="n">
        <v>3.448</v>
      </c>
      <c r="C6" s="117" t="n">
        <v>3.448</v>
      </c>
      <c r="D6" s="117" t="s">
        <v>71</v>
      </c>
      <c r="E6" s="117" t="s">
        <v>71</v>
      </c>
      <c r="F6" s="117" t="s">
        <v>71</v>
      </c>
      <c r="G6" s="117" t="s">
        <v>71</v>
      </c>
      <c r="H6" s="117" t="n">
        <v>3.45</v>
      </c>
      <c r="I6" s="117" t="n">
        <v>3.45</v>
      </c>
      <c r="J6" s="381" t="s">
        <v>71</v>
      </c>
      <c r="K6" s="381" t="s">
        <v>71</v>
      </c>
      <c r="L6" s="381" t="s">
        <v>71</v>
      </c>
      <c r="M6" s="117" t="n">
        <v>3.45</v>
      </c>
      <c r="N6" s="117" t="n">
        <v>20.69</v>
      </c>
    </row>
    <row r="7" customFormat="false" ht="30" hidden="false" customHeight="true" outlineLevel="0" collapsed="false">
      <c r="A7" s="239" t="s">
        <v>216</v>
      </c>
      <c r="B7" s="279" t="s">
        <v>71</v>
      </c>
      <c r="C7" s="279" t="s">
        <v>71</v>
      </c>
      <c r="D7" s="279" t="s">
        <v>71</v>
      </c>
      <c r="E7" s="279" t="s">
        <v>71</v>
      </c>
      <c r="F7" s="279" t="s">
        <v>71</v>
      </c>
      <c r="G7" s="279" t="s">
        <v>71</v>
      </c>
      <c r="H7" s="279" t="s">
        <v>71</v>
      </c>
      <c r="I7" s="279" t="s">
        <v>71</v>
      </c>
      <c r="J7" s="279" t="s">
        <v>71</v>
      </c>
      <c r="K7" s="279" t="s">
        <v>71</v>
      </c>
      <c r="L7" s="279" t="s">
        <v>71</v>
      </c>
      <c r="M7" s="279" t="s">
        <v>71</v>
      </c>
      <c r="N7" s="279" t="s">
        <v>71</v>
      </c>
    </row>
    <row r="8" customFormat="false" ht="15" hidden="false" customHeight="true" outlineLevel="0" collapsed="false">
      <c r="A8" s="239" t="s">
        <v>217</v>
      </c>
      <c r="B8" s="279" t="s">
        <v>71</v>
      </c>
      <c r="C8" s="279" t="s">
        <v>71</v>
      </c>
      <c r="D8" s="279" t="s">
        <v>71</v>
      </c>
      <c r="E8" s="279" t="s">
        <v>71</v>
      </c>
      <c r="F8" s="279" t="s">
        <v>71</v>
      </c>
      <c r="G8" s="279" t="s">
        <v>71</v>
      </c>
      <c r="H8" s="279" t="s">
        <v>71</v>
      </c>
      <c r="I8" s="279" t="s">
        <v>71</v>
      </c>
      <c r="J8" s="279" t="s">
        <v>71</v>
      </c>
      <c r="K8" s="279" t="s">
        <v>71</v>
      </c>
      <c r="L8" s="279" t="s">
        <v>71</v>
      </c>
      <c r="M8" s="279" t="s">
        <v>71</v>
      </c>
      <c r="N8" s="279" t="s">
        <v>71</v>
      </c>
    </row>
    <row r="9" customFormat="false" ht="15" hidden="false" customHeight="true" outlineLevel="0" collapsed="false">
      <c r="A9" s="239" t="s">
        <v>218</v>
      </c>
      <c r="B9" s="279" t="s">
        <v>71</v>
      </c>
      <c r="C9" s="279" t="s">
        <v>71</v>
      </c>
      <c r="D9" s="279" t="s">
        <v>71</v>
      </c>
      <c r="E9" s="279" t="s">
        <v>71</v>
      </c>
      <c r="F9" s="279" t="s">
        <v>71</v>
      </c>
      <c r="G9" s="279" t="s">
        <v>71</v>
      </c>
      <c r="H9" s="279" t="s">
        <v>71</v>
      </c>
      <c r="I9" s="279" t="s">
        <v>71</v>
      </c>
      <c r="J9" s="279" t="s">
        <v>71</v>
      </c>
      <c r="K9" s="279" t="s">
        <v>71</v>
      </c>
      <c r="L9" s="279" t="s">
        <v>71</v>
      </c>
      <c r="M9" s="279" t="s">
        <v>71</v>
      </c>
      <c r="N9" s="279" t="s">
        <v>71</v>
      </c>
    </row>
    <row r="10" customFormat="false" ht="30" hidden="false" customHeight="true" outlineLevel="0" collapsed="false">
      <c r="A10" s="239" t="s">
        <v>219</v>
      </c>
      <c r="B10" s="279" t="s">
        <v>71</v>
      </c>
      <c r="C10" s="279" t="s">
        <v>71</v>
      </c>
      <c r="D10" s="279" t="s">
        <v>71</v>
      </c>
      <c r="E10" s="279" t="s">
        <v>71</v>
      </c>
      <c r="F10" s="279" t="s">
        <v>71</v>
      </c>
      <c r="G10" s="279" t="s">
        <v>71</v>
      </c>
      <c r="H10" s="279" t="s">
        <v>71</v>
      </c>
      <c r="I10" s="279" t="s">
        <v>71</v>
      </c>
      <c r="J10" s="279" t="s">
        <v>71</v>
      </c>
      <c r="K10" s="279" t="s">
        <v>71</v>
      </c>
      <c r="L10" s="279" t="s">
        <v>71</v>
      </c>
      <c r="M10" s="279" t="s">
        <v>71</v>
      </c>
      <c r="N10" s="279" t="s">
        <v>71</v>
      </c>
    </row>
    <row r="11" customFormat="false" ht="30" hidden="false" customHeight="true" outlineLevel="0" collapsed="false">
      <c r="A11" s="239" t="s">
        <v>220</v>
      </c>
      <c r="B11" s="279" t="s">
        <v>71</v>
      </c>
      <c r="C11" s="279" t="n">
        <v>100</v>
      </c>
      <c r="D11" s="279" t="s">
        <v>71</v>
      </c>
      <c r="E11" s="279" t="s">
        <v>71</v>
      </c>
      <c r="F11" s="279" t="s">
        <v>71</v>
      </c>
      <c r="G11" s="279" t="s">
        <v>71</v>
      </c>
      <c r="H11" s="279" t="s">
        <v>71</v>
      </c>
      <c r="I11" s="279" t="s">
        <v>71</v>
      </c>
      <c r="J11" s="279" t="s">
        <v>71</v>
      </c>
      <c r="K11" s="279" t="s">
        <v>71</v>
      </c>
      <c r="L11" s="279" t="s">
        <v>71</v>
      </c>
      <c r="M11" s="279" t="s">
        <v>71</v>
      </c>
      <c r="N11" s="279" t="s">
        <v>71</v>
      </c>
    </row>
    <row r="12" customFormat="false" ht="15" hidden="false" customHeight="true" outlineLevel="0" collapsed="false">
      <c r="A12" s="239" t="s">
        <v>221</v>
      </c>
      <c r="B12" s="279" t="s">
        <v>71</v>
      </c>
      <c r="C12" s="279" t="s">
        <v>71</v>
      </c>
      <c r="D12" s="279" t="s">
        <v>71</v>
      </c>
      <c r="E12" s="279" t="s">
        <v>71</v>
      </c>
      <c r="F12" s="279" t="s">
        <v>71</v>
      </c>
      <c r="G12" s="279" t="s">
        <v>71</v>
      </c>
      <c r="H12" s="279" t="s">
        <v>71</v>
      </c>
      <c r="I12" s="279" t="s">
        <v>71</v>
      </c>
      <c r="J12" s="279" t="s">
        <v>71</v>
      </c>
      <c r="K12" s="279" t="s">
        <v>71</v>
      </c>
      <c r="L12" s="279" t="s">
        <v>71</v>
      </c>
      <c r="M12" s="279" t="s">
        <v>71</v>
      </c>
      <c r="N12" s="279" t="s">
        <v>71</v>
      </c>
    </row>
    <row r="13" customFormat="false" ht="30" hidden="false" customHeight="true" outlineLevel="0" collapsed="false">
      <c r="A13" s="239" t="s">
        <v>222</v>
      </c>
      <c r="B13" s="279" t="s">
        <v>71</v>
      </c>
      <c r="C13" s="279" t="s">
        <v>71</v>
      </c>
      <c r="D13" s="279" t="s">
        <v>71</v>
      </c>
      <c r="E13" s="279" t="s">
        <v>71</v>
      </c>
      <c r="F13" s="279" t="s">
        <v>71</v>
      </c>
      <c r="G13" s="279" t="s">
        <v>71</v>
      </c>
      <c r="H13" s="279" t="s">
        <v>71</v>
      </c>
      <c r="I13" s="279" t="s">
        <v>71</v>
      </c>
      <c r="J13" s="279" t="s">
        <v>71</v>
      </c>
      <c r="K13" s="279" t="s">
        <v>71</v>
      </c>
      <c r="L13" s="279" t="s">
        <v>71</v>
      </c>
      <c r="M13" s="279" t="s">
        <v>71</v>
      </c>
      <c r="N13" s="279" t="s">
        <v>71</v>
      </c>
    </row>
    <row r="14" customFormat="false" ht="30" hidden="false" customHeight="true" outlineLevel="0" collapsed="false">
      <c r="A14" s="239" t="s">
        <v>223</v>
      </c>
      <c r="B14" s="279" t="s">
        <v>71</v>
      </c>
      <c r="C14" s="279" t="s">
        <v>71</v>
      </c>
      <c r="D14" s="279" t="s">
        <v>71</v>
      </c>
      <c r="E14" s="279" t="s">
        <v>71</v>
      </c>
      <c r="F14" s="279" t="s">
        <v>71</v>
      </c>
      <c r="G14" s="279" t="s">
        <v>71</v>
      </c>
      <c r="H14" s="279" t="s">
        <v>71</v>
      </c>
      <c r="I14" s="279" t="s">
        <v>71</v>
      </c>
      <c r="J14" s="279" t="s">
        <v>71</v>
      </c>
      <c r="K14" s="279" t="s">
        <v>71</v>
      </c>
      <c r="L14" s="279" t="s">
        <v>71</v>
      </c>
      <c r="M14" s="279" t="s">
        <v>71</v>
      </c>
      <c r="N14" s="279" t="n">
        <v>40</v>
      </c>
    </row>
    <row r="15" customFormat="false" ht="15" hidden="false" customHeight="true" outlineLevel="0" collapsed="false">
      <c r="A15" s="239" t="s">
        <v>224</v>
      </c>
      <c r="B15" s="279" t="s">
        <v>71</v>
      </c>
      <c r="C15" s="279" t="s">
        <v>71</v>
      </c>
      <c r="D15" s="279" t="s">
        <v>71</v>
      </c>
      <c r="E15" s="279" t="s">
        <v>71</v>
      </c>
      <c r="F15" s="279" t="s">
        <v>71</v>
      </c>
      <c r="G15" s="279" t="s">
        <v>71</v>
      </c>
      <c r="H15" s="279" t="s">
        <v>71</v>
      </c>
      <c r="I15" s="279" t="s">
        <v>71</v>
      </c>
      <c r="J15" s="279" t="s">
        <v>71</v>
      </c>
      <c r="K15" s="279" t="s">
        <v>71</v>
      </c>
      <c r="L15" s="279" t="s">
        <v>71</v>
      </c>
      <c r="M15" s="279" t="s">
        <v>71</v>
      </c>
      <c r="N15" s="279" t="s">
        <v>71</v>
      </c>
    </row>
    <row r="16" customFormat="false" ht="15" hidden="false" customHeight="true" outlineLevel="0" collapsed="false">
      <c r="A16" s="239" t="s">
        <v>225</v>
      </c>
      <c r="B16" s="279" t="s">
        <v>71</v>
      </c>
      <c r="C16" s="279" t="s">
        <v>71</v>
      </c>
      <c r="D16" s="279" t="s">
        <v>71</v>
      </c>
      <c r="E16" s="279" t="s">
        <v>71</v>
      </c>
      <c r="F16" s="279" t="s">
        <v>71</v>
      </c>
      <c r="G16" s="279" t="s">
        <v>71</v>
      </c>
      <c r="H16" s="279" t="s">
        <v>71</v>
      </c>
      <c r="I16" s="279" t="s">
        <v>71</v>
      </c>
      <c r="J16" s="279" t="s">
        <v>71</v>
      </c>
      <c r="K16" s="279" t="s">
        <v>71</v>
      </c>
      <c r="L16" s="279" t="s">
        <v>71</v>
      </c>
      <c r="M16" s="279" t="s">
        <v>71</v>
      </c>
      <c r="N16" s="279" t="s">
        <v>71</v>
      </c>
    </row>
    <row r="17" customFormat="false" ht="15" hidden="false" customHeight="true" outlineLevel="0" collapsed="false">
      <c r="A17" s="239" t="s">
        <v>226</v>
      </c>
      <c r="B17" s="279" t="s">
        <v>71</v>
      </c>
      <c r="C17" s="279" t="s">
        <v>71</v>
      </c>
      <c r="D17" s="279" t="s">
        <v>71</v>
      </c>
      <c r="E17" s="279" t="s">
        <v>71</v>
      </c>
      <c r="F17" s="279" t="s">
        <v>71</v>
      </c>
      <c r="G17" s="279" t="s">
        <v>71</v>
      </c>
      <c r="H17" s="279" t="s">
        <v>71</v>
      </c>
      <c r="I17" s="279" t="s">
        <v>71</v>
      </c>
      <c r="J17" s="279" t="s">
        <v>71</v>
      </c>
      <c r="K17" s="279" t="s">
        <v>71</v>
      </c>
      <c r="L17" s="279" t="s">
        <v>71</v>
      </c>
      <c r="M17" s="279" t="s">
        <v>71</v>
      </c>
      <c r="N17" s="279" t="s">
        <v>71</v>
      </c>
    </row>
    <row r="18" customFormat="false" ht="15" hidden="false" customHeight="true" outlineLevel="0" collapsed="false">
      <c r="A18" s="239" t="s">
        <v>227</v>
      </c>
      <c r="B18" s="279" t="s">
        <v>71</v>
      </c>
      <c r="C18" s="279" t="s">
        <v>71</v>
      </c>
      <c r="D18" s="279" t="s">
        <v>71</v>
      </c>
      <c r="E18" s="279" t="s">
        <v>71</v>
      </c>
      <c r="F18" s="279" t="s">
        <v>71</v>
      </c>
      <c r="G18" s="279" t="s">
        <v>71</v>
      </c>
      <c r="H18" s="279" t="s">
        <v>71</v>
      </c>
      <c r="I18" s="279" t="s">
        <v>71</v>
      </c>
      <c r="J18" s="279" t="s">
        <v>71</v>
      </c>
      <c r="K18" s="279" t="s">
        <v>71</v>
      </c>
      <c r="L18" s="279" t="s">
        <v>71</v>
      </c>
      <c r="M18" s="279" t="s">
        <v>71</v>
      </c>
      <c r="N18" s="279" t="s">
        <v>71</v>
      </c>
    </row>
    <row r="19" customFormat="false" ht="15" hidden="false" customHeight="true" outlineLevel="0" collapsed="false">
      <c r="A19" s="239" t="s">
        <v>228</v>
      </c>
      <c r="B19" s="279" t="s">
        <v>71</v>
      </c>
      <c r="C19" s="279" t="s">
        <v>71</v>
      </c>
      <c r="D19" s="279" t="s">
        <v>71</v>
      </c>
      <c r="E19" s="279" t="s">
        <v>71</v>
      </c>
      <c r="F19" s="279" t="s">
        <v>71</v>
      </c>
      <c r="G19" s="279" t="s">
        <v>71</v>
      </c>
      <c r="H19" s="279" t="s">
        <v>71</v>
      </c>
      <c r="I19" s="279" t="s">
        <v>71</v>
      </c>
      <c r="J19" s="279" t="s">
        <v>71</v>
      </c>
      <c r="K19" s="279" t="s">
        <v>71</v>
      </c>
      <c r="L19" s="279" t="s">
        <v>71</v>
      </c>
      <c r="M19" s="279" t="s">
        <v>71</v>
      </c>
      <c r="N19" s="279" t="s">
        <v>71</v>
      </c>
    </row>
    <row r="20" customFormat="false" ht="30" hidden="false" customHeight="true" outlineLevel="0" collapsed="false">
      <c r="A20" s="239" t="s">
        <v>229</v>
      </c>
      <c r="B20" s="279" t="s">
        <v>71</v>
      </c>
      <c r="C20" s="279" t="s">
        <v>71</v>
      </c>
      <c r="D20" s="279" t="s">
        <v>71</v>
      </c>
      <c r="E20" s="279" t="s">
        <v>71</v>
      </c>
      <c r="F20" s="279" t="s">
        <v>71</v>
      </c>
      <c r="G20" s="279" t="s">
        <v>71</v>
      </c>
      <c r="H20" s="279" t="s">
        <v>71</v>
      </c>
      <c r="I20" s="279" t="s">
        <v>71</v>
      </c>
      <c r="J20" s="279" t="s">
        <v>71</v>
      </c>
      <c r="K20" s="279" t="s">
        <v>71</v>
      </c>
      <c r="L20" s="279" t="s">
        <v>71</v>
      </c>
      <c r="M20" s="279" t="s">
        <v>71</v>
      </c>
      <c r="N20" s="279" t="n">
        <v>100</v>
      </c>
    </row>
    <row r="21" customFormat="false" ht="30" hidden="false" customHeight="true" outlineLevel="0" collapsed="false">
      <c r="A21" s="239" t="s">
        <v>230</v>
      </c>
      <c r="B21" s="279" t="s">
        <v>71</v>
      </c>
      <c r="C21" s="279" t="s">
        <v>71</v>
      </c>
      <c r="D21" s="279" t="s">
        <v>71</v>
      </c>
      <c r="E21" s="279" t="s">
        <v>71</v>
      </c>
      <c r="F21" s="279" t="s">
        <v>71</v>
      </c>
      <c r="G21" s="279" t="s">
        <v>71</v>
      </c>
      <c r="H21" s="279" t="s">
        <v>71</v>
      </c>
      <c r="I21" s="279" t="n">
        <v>50</v>
      </c>
      <c r="J21" s="279" t="s">
        <v>71</v>
      </c>
      <c r="K21" s="279" t="s">
        <v>71</v>
      </c>
      <c r="L21" s="279" t="s">
        <v>71</v>
      </c>
      <c r="M21" s="279" t="s">
        <v>71</v>
      </c>
      <c r="N21" s="279" t="n">
        <v>50</v>
      </c>
    </row>
    <row r="22" customFormat="false" ht="15" hidden="false" customHeight="true" outlineLevel="0" collapsed="false">
      <c r="A22" s="239" t="s">
        <v>231</v>
      </c>
      <c r="B22" s="279" t="s">
        <v>71</v>
      </c>
      <c r="C22" s="279" t="s">
        <v>71</v>
      </c>
      <c r="D22" s="279" t="s">
        <v>71</v>
      </c>
      <c r="E22" s="279" t="s">
        <v>71</v>
      </c>
      <c r="F22" s="279" t="s">
        <v>71</v>
      </c>
      <c r="G22" s="279" t="s">
        <v>71</v>
      </c>
      <c r="H22" s="279" t="n">
        <v>16.67</v>
      </c>
      <c r="I22" s="279" t="s">
        <v>71</v>
      </c>
      <c r="J22" s="279" t="s">
        <v>71</v>
      </c>
      <c r="K22" s="279" t="s">
        <v>71</v>
      </c>
      <c r="L22" s="279" t="s">
        <v>71</v>
      </c>
      <c r="M22" s="279" t="n">
        <v>16.67</v>
      </c>
      <c r="N22" s="279" t="s">
        <v>71</v>
      </c>
    </row>
    <row r="23" customFormat="false" ht="15" hidden="false" customHeight="true" outlineLevel="0" collapsed="false">
      <c r="A23" s="239" t="s">
        <v>232</v>
      </c>
      <c r="B23" s="279" t="n">
        <v>20</v>
      </c>
      <c r="C23" s="279" t="s">
        <v>71</v>
      </c>
      <c r="D23" s="279" t="s">
        <v>71</v>
      </c>
      <c r="E23" s="279" t="s">
        <v>71</v>
      </c>
      <c r="F23" s="279" t="s">
        <v>71</v>
      </c>
      <c r="G23" s="279" t="s">
        <v>71</v>
      </c>
      <c r="H23" s="279" t="s">
        <v>71</v>
      </c>
      <c r="I23" s="279" t="s">
        <v>71</v>
      </c>
      <c r="J23" s="279" t="s">
        <v>71</v>
      </c>
      <c r="K23" s="279" t="s">
        <v>71</v>
      </c>
      <c r="L23" s="279" t="s">
        <v>71</v>
      </c>
      <c r="M23" s="279" t="s">
        <v>71</v>
      </c>
      <c r="N23" s="279" t="n">
        <v>40</v>
      </c>
    </row>
    <row r="24" customFormat="false" ht="15" hidden="false" customHeight="true" outlineLevel="0" collapsed="false">
      <c r="A24" s="239" t="s">
        <v>233</v>
      </c>
      <c r="B24" s="279" t="s">
        <v>71</v>
      </c>
      <c r="C24" s="279" t="s">
        <v>71</v>
      </c>
      <c r="D24" s="279" t="s">
        <v>71</v>
      </c>
      <c r="E24" s="279" t="s">
        <v>71</v>
      </c>
      <c r="F24" s="279" t="s">
        <v>71</v>
      </c>
      <c r="G24" s="279" t="s">
        <v>71</v>
      </c>
      <c r="H24" s="279" t="s">
        <v>71</v>
      </c>
      <c r="I24" s="279" t="s">
        <v>71</v>
      </c>
      <c r="J24" s="279" t="s">
        <v>71</v>
      </c>
      <c r="K24" s="279" t="s">
        <v>71</v>
      </c>
      <c r="L24" s="279" t="s">
        <v>71</v>
      </c>
      <c r="M24" s="279" t="s">
        <v>71</v>
      </c>
      <c r="N24" s="279" t="s">
        <v>71</v>
      </c>
    </row>
    <row r="25" customFormat="false" ht="15" hidden="false" customHeight="true" outlineLevel="0" collapsed="false">
      <c r="A25" s="239" t="s">
        <v>234</v>
      </c>
      <c r="B25" s="279" t="s">
        <v>71</v>
      </c>
      <c r="C25" s="279" t="s">
        <v>71</v>
      </c>
      <c r="D25" s="279" t="s">
        <v>71</v>
      </c>
      <c r="E25" s="279" t="s">
        <v>71</v>
      </c>
      <c r="F25" s="279" t="s">
        <v>71</v>
      </c>
      <c r="G25" s="279" t="s">
        <v>71</v>
      </c>
      <c r="H25" s="279" t="s">
        <v>71</v>
      </c>
      <c r="I25" s="279" t="s">
        <v>71</v>
      </c>
      <c r="J25" s="279" t="s">
        <v>71</v>
      </c>
      <c r="K25" s="279" t="s">
        <v>71</v>
      </c>
      <c r="L25" s="279" t="s">
        <v>71</v>
      </c>
      <c r="M25" s="279" t="s">
        <v>71</v>
      </c>
      <c r="N25" s="279" t="s">
        <v>71</v>
      </c>
    </row>
    <row r="26" customFormat="false" ht="15" hidden="false" customHeight="true" outlineLevel="0" collapsed="false">
      <c r="A26" s="239" t="s">
        <v>235</v>
      </c>
      <c r="B26" s="279" t="s">
        <v>71</v>
      </c>
      <c r="C26" s="279" t="s">
        <v>71</v>
      </c>
      <c r="D26" s="279" t="s">
        <v>71</v>
      </c>
      <c r="E26" s="279" t="s">
        <v>71</v>
      </c>
      <c r="F26" s="279" t="s">
        <v>71</v>
      </c>
      <c r="G26" s="279" t="s">
        <v>71</v>
      </c>
      <c r="H26" s="279" t="s">
        <v>71</v>
      </c>
      <c r="I26" s="279" t="s">
        <v>71</v>
      </c>
      <c r="J26" s="279" t="s">
        <v>71</v>
      </c>
      <c r="K26" s="279" t="s">
        <v>71</v>
      </c>
      <c r="L26" s="279" t="s">
        <v>71</v>
      </c>
      <c r="M26" s="279" t="s">
        <v>71</v>
      </c>
      <c r="N26" s="279" t="s">
        <v>71</v>
      </c>
    </row>
    <row r="27" customFormat="false" ht="15" hidden="false" customHeight="true" outlineLevel="0" collapsed="false">
      <c r="A27" s="239" t="s">
        <v>236</v>
      </c>
      <c r="B27" s="279" t="s">
        <v>71</v>
      </c>
      <c r="C27" s="279" t="s">
        <v>71</v>
      </c>
      <c r="D27" s="279" t="s">
        <v>71</v>
      </c>
      <c r="E27" s="279" t="s">
        <v>71</v>
      </c>
      <c r="F27" s="279" t="s">
        <v>71</v>
      </c>
      <c r="G27" s="279" t="s">
        <v>71</v>
      </c>
      <c r="H27" s="279" t="s">
        <v>71</v>
      </c>
      <c r="I27" s="279" t="s">
        <v>71</v>
      </c>
      <c r="J27" s="279" t="s">
        <v>71</v>
      </c>
      <c r="K27" s="279" t="s">
        <v>71</v>
      </c>
      <c r="L27" s="279" t="s">
        <v>71</v>
      </c>
      <c r="M27" s="279" t="s">
        <v>71</v>
      </c>
      <c r="N27" s="279" t="s">
        <v>71</v>
      </c>
    </row>
  </sheetData>
  <mergeCells count="5">
    <mergeCell ref="A1:N1"/>
    <mergeCell ref="A2:N2"/>
    <mergeCell ref="M3:N3"/>
    <mergeCell ref="A4:A5"/>
    <mergeCell ref="B4:N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2" min="2" style="189" width="7.71"/>
    <col collapsed="false" customWidth="true" hidden="false" outlineLevel="0" max="4" min="3" style="189" width="13.28"/>
    <col collapsed="false" customWidth="true" hidden="false" outlineLevel="0" max="5" min="5" style="189" width="20.7"/>
    <col collapsed="false" customWidth="true" hidden="false" outlineLevel="0" max="8" min="6" style="189" width="8.7"/>
    <col collapsed="false" customWidth="true" hidden="false" outlineLevel="0" max="9" min="9" style="189" width="10.7"/>
    <col collapsed="false" customWidth="false" hidden="false" outlineLevel="0" max="257" min="10" style="189" width="8.85"/>
  </cols>
  <sheetData>
    <row r="1" customFormat="false" ht="15" hidden="false" customHeight="true" outlineLevel="0" collapsed="false">
      <c r="A1" s="243" t="s">
        <v>527</v>
      </c>
      <c r="B1" s="243"/>
      <c r="C1" s="243"/>
      <c r="D1" s="243"/>
      <c r="E1" s="243"/>
      <c r="F1" s="243"/>
      <c r="G1" s="243"/>
      <c r="H1" s="243"/>
      <c r="I1" s="243"/>
    </row>
    <row r="2" customFormat="false" ht="15" hidden="false" customHeight="true" outlineLevel="0" collapsed="false">
      <c r="A2" s="243" t="s">
        <v>534</v>
      </c>
      <c r="B2" s="243"/>
      <c r="C2" s="243"/>
      <c r="D2" s="243"/>
      <c r="E2" s="243"/>
      <c r="F2" s="243"/>
      <c r="G2" s="243"/>
      <c r="H2" s="243"/>
      <c r="I2" s="243"/>
    </row>
    <row r="3" customFormat="false" ht="15" hidden="false" customHeight="true" outlineLevel="0" collapsed="false">
      <c r="G3" s="288" t="s">
        <v>163</v>
      </c>
      <c r="H3" s="288"/>
      <c r="I3" s="288"/>
    </row>
    <row r="4" customFormat="false" ht="15" hidden="false" customHeight="true" outlineLevel="0" collapsed="false">
      <c r="A4" s="236"/>
      <c r="B4" s="372" t="s">
        <v>476</v>
      </c>
      <c r="C4" s="119" t="s">
        <v>89</v>
      </c>
      <c r="D4" s="119"/>
      <c r="E4" s="119"/>
      <c r="F4" s="119"/>
      <c r="G4" s="119"/>
      <c r="H4" s="119"/>
      <c r="I4" s="119"/>
    </row>
    <row r="5" customFormat="false" ht="114.75" hidden="false" customHeight="true" outlineLevel="0" collapsed="false">
      <c r="A5" s="236"/>
      <c r="B5" s="372"/>
      <c r="C5" s="372" t="s">
        <v>498</v>
      </c>
      <c r="D5" s="372" t="s">
        <v>91</v>
      </c>
      <c r="E5" s="372" t="s">
        <v>499</v>
      </c>
      <c r="F5" s="372" t="s">
        <v>500</v>
      </c>
      <c r="G5" s="372" t="s">
        <v>94</v>
      </c>
      <c r="H5" s="372" t="s">
        <v>95</v>
      </c>
      <c r="I5" s="372" t="s">
        <v>501</v>
      </c>
    </row>
    <row r="6" customFormat="false" ht="20.1" hidden="false" customHeight="true" outlineLevel="0" collapsed="false">
      <c r="A6" s="237" t="s">
        <v>112</v>
      </c>
      <c r="B6" s="273" t="n">
        <v>1162</v>
      </c>
      <c r="C6" s="273" t="n">
        <v>25</v>
      </c>
      <c r="D6" s="273" t="n">
        <v>11</v>
      </c>
      <c r="E6" s="259" t="n">
        <v>58</v>
      </c>
      <c r="F6" s="273" t="n">
        <v>69</v>
      </c>
      <c r="G6" s="273" t="n">
        <v>15</v>
      </c>
      <c r="H6" s="273" t="n">
        <v>19</v>
      </c>
      <c r="I6" s="273" t="n">
        <v>2</v>
      </c>
      <c r="J6" s="273"/>
      <c r="K6" s="273"/>
      <c r="L6" s="273"/>
      <c r="M6" s="273"/>
      <c r="N6" s="273"/>
      <c r="O6" s="273"/>
      <c r="P6" s="273"/>
      <c r="Q6" s="273"/>
      <c r="R6" s="273"/>
    </row>
    <row r="7" customFormat="false" ht="30" hidden="false" customHeight="true" outlineLevel="0" collapsed="false">
      <c r="A7" s="239" t="s">
        <v>216</v>
      </c>
      <c r="B7" s="253" t="n">
        <v>63</v>
      </c>
      <c r="C7" s="253" t="s">
        <v>71</v>
      </c>
      <c r="D7" s="253" t="n">
        <v>3</v>
      </c>
      <c r="E7" s="249" t="n">
        <v>3</v>
      </c>
      <c r="F7" s="253" t="n">
        <v>1</v>
      </c>
      <c r="G7" s="253" t="n">
        <v>3</v>
      </c>
      <c r="H7" s="253" t="s">
        <v>71</v>
      </c>
      <c r="I7" s="253" t="s">
        <v>71</v>
      </c>
      <c r="J7" s="276"/>
      <c r="K7" s="276"/>
      <c r="L7" s="276"/>
      <c r="M7" s="276"/>
      <c r="N7" s="276"/>
      <c r="O7" s="276"/>
      <c r="P7" s="276"/>
      <c r="Q7" s="276"/>
      <c r="R7" s="276"/>
    </row>
    <row r="8" customFormat="false" ht="15" hidden="false" customHeight="true" outlineLevel="0" collapsed="false">
      <c r="A8" s="239" t="s">
        <v>217</v>
      </c>
      <c r="B8" s="253" t="n">
        <v>66</v>
      </c>
      <c r="C8" s="253" t="n">
        <v>1</v>
      </c>
      <c r="D8" s="253" t="n">
        <v>2</v>
      </c>
      <c r="E8" s="249" t="n">
        <v>8</v>
      </c>
      <c r="F8" s="253" t="n">
        <v>2</v>
      </c>
      <c r="G8" s="253" t="s">
        <v>71</v>
      </c>
      <c r="H8" s="253" t="s">
        <v>71</v>
      </c>
      <c r="I8" s="253" t="s">
        <v>71</v>
      </c>
      <c r="J8" s="276"/>
      <c r="K8" s="276"/>
      <c r="L8" s="276"/>
      <c r="M8" s="276"/>
      <c r="N8" s="276"/>
      <c r="O8" s="276"/>
      <c r="P8" s="276"/>
      <c r="Q8" s="276"/>
      <c r="R8" s="276"/>
    </row>
    <row r="9" customFormat="false" ht="15" hidden="false" customHeight="true" outlineLevel="0" collapsed="false">
      <c r="A9" s="239" t="s">
        <v>218</v>
      </c>
      <c r="B9" s="253" t="n">
        <v>259</v>
      </c>
      <c r="C9" s="253" t="n">
        <v>10</v>
      </c>
      <c r="D9" s="253" t="n">
        <v>3</v>
      </c>
      <c r="E9" s="249" t="n">
        <v>9</v>
      </c>
      <c r="F9" s="253" t="n">
        <v>8</v>
      </c>
      <c r="G9" s="253" t="n">
        <v>7</v>
      </c>
      <c r="H9" s="253" t="n">
        <v>1</v>
      </c>
      <c r="I9" s="253" t="n">
        <v>1</v>
      </c>
      <c r="J9" s="276"/>
      <c r="K9" s="276"/>
      <c r="L9" s="276"/>
      <c r="M9" s="276"/>
      <c r="N9" s="276"/>
      <c r="O9" s="276"/>
      <c r="P9" s="276"/>
      <c r="Q9" s="276"/>
      <c r="R9" s="276"/>
    </row>
    <row r="10" customFormat="false" ht="30" hidden="false" customHeight="true" outlineLevel="0" collapsed="false">
      <c r="A10" s="239" t="s">
        <v>219</v>
      </c>
      <c r="B10" s="253" t="n">
        <v>48</v>
      </c>
      <c r="C10" s="253" t="s">
        <v>71</v>
      </c>
      <c r="D10" s="253" t="s">
        <v>71</v>
      </c>
      <c r="E10" s="249" t="n">
        <v>2</v>
      </c>
      <c r="F10" s="253" t="n">
        <v>2</v>
      </c>
      <c r="G10" s="253" t="s">
        <v>71</v>
      </c>
      <c r="H10" s="253" t="s">
        <v>71</v>
      </c>
      <c r="I10" s="253" t="s">
        <v>71</v>
      </c>
      <c r="J10" s="276"/>
      <c r="K10" s="276"/>
      <c r="L10" s="276"/>
      <c r="M10" s="276"/>
      <c r="N10" s="276"/>
      <c r="O10" s="276"/>
      <c r="P10" s="276"/>
      <c r="Q10" s="276"/>
      <c r="R10" s="276"/>
    </row>
    <row r="11" customFormat="false" ht="30" hidden="false" customHeight="true" outlineLevel="0" collapsed="false">
      <c r="A11" s="239" t="s">
        <v>220</v>
      </c>
      <c r="B11" s="253" t="n">
        <v>24</v>
      </c>
      <c r="C11" s="253" t="n">
        <v>1</v>
      </c>
      <c r="D11" s="253" t="s">
        <v>71</v>
      </c>
      <c r="E11" s="249" t="n">
        <v>6</v>
      </c>
      <c r="F11" s="253" t="s">
        <v>71</v>
      </c>
      <c r="G11" s="253" t="s">
        <v>71</v>
      </c>
      <c r="H11" s="253" t="s">
        <v>71</v>
      </c>
      <c r="I11" s="253" t="s">
        <v>71</v>
      </c>
      <c r="J11" s="276"/>
      <c r="K11" s="276"/>
      <c r="L11" s="276"/>
      <c r="M11" s="276"/>
      <c r="N11" s="276"/>
      <c r="O11" s="276"/>
      <c r="P11" s="276"/>
      <c r="Q11" s="276"/>
      <c r="R11" s="276"/>
    </row>
    <row r="12" customFormat="false" ht="15" hidden="false" customHeight="true" outlineLevel="0" collapsed="false">
      <c r="A12" s="239" t="s">
        <v>221</v>
      </c>
      <c r="B12" s="253" t="n">
        <v>8</v>
      </c>
      <c r="C12" s="253" t="s">
        <v>71</v>
      </c>
      <c r="D12" s="253" t="s">
        <v>71</v>
      </c>
      <c r="E12" s="249" t="s">
        <v>71</v>
      </c>
      <c r="F12" s="253" t="n">
        <v>2</v>
      </c>
      <c r="G12" s="253" t="s">
        <v>71</v>
      </c>
      <c r="H12" s="253" t="s">
        <v>71</v>
      </c>
      <c r="I12" s="253" t="s">
        <v>71</v>
      </c>
      <c r="J12" s="276"/>
      <c r="K12" s="276"/>
      <c r="L12" s="276"/>
      <c r="M12" s="276"/>
      <c r="N12" s="276"/>
      <c r="O12" s="276"/>
      <c r="P12" s="276"/>
      <c r="Q12" s="276"/>
      <c r="R12" s="276"/>
    </row>
    <row r="13" customFormat="false" ht="30" hidden="false" customHeight="true" outlineLevel="0" collapsed="false">
      <c r="A13" s="239" t="s">
        <v>222</v>
      </c>
      <c r="B13" s="251" t="n">
        <v>59</v>
      </c>
      <c r="C13" s="253" t="n">
        <v>2</v>
      </c>
      <c r="D13" s="253" t="n">
        <v>2</v>
      </c>
      <c r="E13" s="249" t="n">
        <v>1</v>
      </c>
      <c r="F13" s="253" t="n">
        <v>3</v>
      </c>
      <c r="G13" s="253" t="s">
        <v>71</v>
      </c>
      <c r="H13" s="253" t="s">
        <v>71</v>
      </c>
      <c r="I13" s="253" t="s">
        <v>71</v>
      </c>
      <c r="J13" s="276"/>
      <c r="K13" s="276"/>
      <c r="L13" s="276"/>
      <c r="M13" s="276"/>
      <c r="N13" s="276"/>
      <c r="O13" s="276"/>
      <c r="P13" s="276"/>
      <c r="Q13" s="276"/>
      <c r="R13" s="276"/>
    </row>
    <row r="14" customFormat="false" ht="30" hidden="false" customHeight="true" outlineLevel="0" collapsed="false">
      <c r="A14" s="239" t="s">
        <v>223</v>
      </c>
      <c r="B14" s="253" t="n">
        <v>85</v>
      </c>
      <c r="C14" s="253" t="n">
        <v>3</v>
      </c>
      <c r="D14" s="253" t="s">
        <v>71</v>
      </c>
      <c r="E14" s="249" t="n">
        <v>5</v>
      </c>
      <c r="F14" s="253" t="n">
        <v>4</v>
      </c>
      <c r="G14" s="253" t="s">
        <v>71</v>
      </c>
      <c r="H14" s="253" t="n">
        <v>3</v>
      </c>
      <c r="I14" s="253" t="n">
        <v>1</v>
      </c>
      <c r="J14" s="276"/>
      <c r="K14" s="276"/>
      <c r="L14" s="276"/>
      <c r="M14" s="276"/>
      <c r="N14" s="276"/>
      <c r="O14" s="276"/>
      <c r="P14" s="276"/>
      <c r="Q14" s="276"/>
      <c r="R14" s="276"/>
    </row>
    <row r="15" customFormat="false" ht="15" hidden="false" customHeight="true" outlineLevel="0" collapsed="false">
      <c r="A15" s="239" t="s">
        <v>224</v>
      </c>
      <c r="B15" s="253" t="n">
        <v>22</v>
      </c>
      <c r="C15" s="253" t="s">
        <v>71</v>
      </c>
      <c r="D15" s="253" t="s">
        <v>71</v>
      </c>
      <c r="E15" s="249" t="n">
        <v>1</v>
      </c>
      <c r="F15" s="253" t="n">
        <v>3</v>
      </c>
      <c r="G15" s="253" t="s">
        <v>71</v>
      </c>
      <c r="H15" s="253" t="s">
        <v>71</v>
      </c>
      <c r="I15" s="253" t="s">
        <v>71</v>
      </c>
      <c r="J15" s="276"/>
      <c r="K15" s="276"/>
      <c r="L15" s="276"/>
      <c r="M15" s="276"/>
      <c r="N15" s="276"/>
      <c r="O15" s="276"/>
      <c r="P15" s="276"/>
      <c r="Q15" s="276"/>
      <c r="R15" s="276"/>
    </row>
    <row r="16" customFormat="false" ht="15" hidden="false" customHeight="true" outlineLevel="0" collapsed="false">
      <c r="A16" s="239" t="s">
        <v>225</v>
      </c>
      <c r="B16" s="253" t="n">
        <v>6</v>
      </c>
      <c r="C16" s="253" t="s">
        <v>71</v>
      </c>
      <c r="D16" s="253" t="s">
        <v>71</v>
      </c>
      <c r="E16" s="249" t="s">
        <v>71</v>
      </c>
      <c r="F16" s="253" t="n">
        <v>1</v>
      </c>
      <c r="G16" s="253" t="s">
        <v>71</v>
      </c>
      <c r="H16" s="253" t="s">
        <v>71</v>
      </c>
      <c r="I16" s="253" t="s">
        <v>71</v>
      </c>
      <c r="J16" s="276"/>
      <c r="K16" s="276"/>
      <c r="L16" s="276"/>
      <c r="M16" s="276"/>
      <c r="N16" s="276"/>
      <c r="O16" s="276"/>
      <c r="P16" s="276"/>
      <c r="Q16" s="276"/>
      <c r="R16" s="276"/>
    </row>
    <row r="17" customFormat="false" ht="15" hidden="false" customHeight="true" outlineLevel="0" collapsed="false">
      <c r="A17" s="239" t="s">
        <v>226</v>
      </c>
      <c r="B17" s="253" t="n">
        <v>11</v>
      </c>
      <c r="C17" s="253" t="n">
        <v>1</v>
      </c>
      <c r="D17" s="253" t="s">
        <v>71</v>
      </c>
      <c r="E17" s="249" t="s">
        <v>71</v>
      </c>
      <c r="F17" s="253" t="n">
        <v>1</v>
      </c>
      <c r="G17" s="253" t="s">
        <v>71</v>
      </c>
      <c r="H17" s="253" t="s">
        <v>71</v>
      </c>
      <c r="I17" s="253" t="s">
        <v>71</v>
      </c>
      <c r="J17" s="276"/>
      <c r="K17" s="276"/>
      <c r="L17" s="276"/>
      <c r="M17" s="276"/>
      <c r="N17" s="276"/>
      <c r="O17" s="276"/>
      <c r="P17" s="276"/>
      <c r="Q17" s="276"/>
      <c r="R17" s="276"/>
    </row>
    <row r="18" customFormat="false" ht="15" hidden="false" customHeight="true" outlineLevel="0" collapsed="false">
      <c r="A18" s="239" t="s">
        <v>227</v>
      </c>
      <c r="B18" s="253" t="n">
        <v>10</v>
      </c>
      <c r="C18" s="253" t="n">
        <v>3</v>
      </c>
      <c r="D18" s="253" t="s">
        <v>71</v>
      </c>
      <c r="E18" s="249" t="s">
        <v>71</v>
      </c>
      <c r="F18" s="253" t="s">
        <v>71</v>
      </c>
      <c r="G18" s="253" t="s">
        <v>71</v>
      </c>
      <c r="H18" s="253" t="s">
        <v>71</v>
      </c>
      <c r="I18" s="253" t="s">
        <v>71</v>
      </c>
      <c r="J18" s="276"/>
      <c r="K18" s="276"/>
      <c r="L18" s="276"/>
      <c r="M18" s="276"/>
      <c r="N18" s="276"/>
      <c r="O18" s="276"/>
      <c r="P18" s="276"/>
      <c r="Q18" s="276"/>
      <c r="R18" s="276"/>
    </row>
    <row r="19" customFormat="false" ht="15" hidden="false" customHeight="true" outlineLevel="0" collapsed="false">
      <c r="A19" s="239" t="s">
        <v>228</v>
      </c>
      <c r="B19" s="253" t="n">
        <v>23</v>
      </c>
      <c r="C19" s="253" t="s">
        <v>71</v>
      </c>
      <c r="D19" s="253" t="s">
        <v>71</v>
      </c>
      <c r="E19" s="249" t="n">
        <v>1</v>
      </c>
      <c r="F19" s="253" t="n">
        <v>2</v>
      </c>
      <c r="G19" s="253" t="s">
        <v>71</v>
      </c>
      <c r="H19" s="253" t="n">
        <v>1</v>
      </c>
      <c r="I19" s="253" t="s">
        <v>71</v>
      </c>
      <c r="J19" s="276"/>
      <c r="K19" s="276"/>
      <c r="L19" s="276"/>
      <c r="M19" s="276"/>
      <c r="N19" s="276"/>
      <c r="O19" s="276"/>
      <c r="P19" s="276"/>
      <c r="Q19" s="276"/>
      <c r="R19" s="276"/>
    </row>
    <row r="20" customFormat="false" ht="30" hidden="false" customHeight="true" outlineLevel="0" collapsed="false">
      <c r="A20" s="239" t="s">
        <v>229</v>
      </c>
      <c r="B20" s="253" t="n">
        <v>27</v>
      </c>
      <c r="C20" s="253" t="s">
        <v>71</v>
      </c>
      <c r="D20" s="253" t="s">
        <v>71</v>
      </c>
      <c r="E20" s="249" t="n">
        <v>3</v>
      </c>
      <c r="F20" s="253" t="n">
        <v>4</v>
      </c>
      <c r="G20" s="253" t="s">
        <v>71</v>
      </c>
      <c r="H20" s="253" t="s">
        <v>71</v>
      </c>
      <c r="I20" s="253" t="s">
        <v>71</v>
      </c>
      <c r="J20" s="276"/>
      <c r="K20" s="276"/>
      <c r="L20" s="276"/>
      <c r="M20" s="276"/>
      <c r="N20" s="276"/>
      <c r="O20" s="276"/>
      <c r="P20" s="276"/>
      <c r="Q20" s="276"/>
      <c r="R20" s="276"/>
    </row>
    <row r="21" customFormat="false" ht="30" hidden="false" customHeight="true" outlineLevel="0" collapsed="false">
      <c r="A21" s="239" t="s">
        <v>230</v>
      </c>
      <c r="B21" s="253" t="n">
        <v>139</v>
      </c>
      <c r="C21" s="253" t="s">
        <v>71</v>
      </c>
      <c r="D21" s="253" t="n">
        <v>1</v>
      </c>
      <c r="E21" s="249" t="n">
        <v>6</v>
      </c>
      <c r="F21" s="253" t="n">
        <v>15</v>
      </c>
      <c r="G21" s="253" t="n">
        <v>1</v>
      </c>
      <c r="H21" s="253" t="n">
        <v>2</v>
      </c>
      <c r="I21" s="253" t="s">
        <v>71</v>
      </c>
      <c r="J21" s="276"/>
      <c r="K21" s="276"/>
      <c r="L21" s="276"/>
      <c r="M21" s="276"/>
      <c r="N21" s="276"/>
      <c r="O21" s="276"/>
      <c r="P21" s="276"/>
      <c r="Q21" s="276"/>
      <c r="R21" s="276"/>
    </row>
    <row r="22" customFormat="false" ht="15" hidden="false" customHeight="true" outlineLevel="0" collapsed="false">
      <c r="A22" s="239" t="s">
        <v>231</v>
      </c>
      <c r="B22" s="253" t="n">
        <v>97</v>
      </c>
      <c r="C22" s="253" t="n">
        <v>2</v>
      </c>
      <c r="D22" s="253" t="s">
        <v>71</v>
      </c>
      <c r="E22" s="249" t="n">
        <v>3</v>
      </c>
      <c r="F22" s="253" t="n">
        <v>6</v>
      </c>
      <c r="G22" s="253" t="n">
        <v>3</v>
      </c>
      <c r="H22" s="253" t="n">
        <v>6</v>
      </c>
      <c r="I22" s="253" t="s">
        <v>71</v>
      </c>
      <c r="J22" s="276"/>
      <c r="K22" s="276"/>
      <c r="L22" s="276"/>
      <c r="M22" s="276"/>
      <c r="N22" s="276"/>
      <c r="O22" s="276"/>
      <c r="P22" s="276"/>
      <c r="Q22" s="276"/>
      <c r="R22" s="276"/>
    </row>
    <row r="23" customFormat="false" ht="15" hidden="false" customHeight="true" outlineLevel="0" collapsed="false">
      <c r="A23" s="239" t="s">
        <v>232</v>
      </c>
      <c r="B23" s="253" t="n">
        <v>191</v>
      </c>
      <c r="C23" s="253" t="n">
        <v>2</v>
      </c>
      <c r="D23" s="253" t="s">
        <v>71</v>
      </c>
      <c r="E23" s="249" t="n">
        <v>10</v>
      </c>
      <c r="F23" s="253" t="n">
        <v>13</v>
      </c>
      <c r="G23" s="253" t="n">
        <v>1</v>
      </c>
      <c r="H23" s="253" t="n">
        <v>5</v>
      </c>
      <c r="I23" s="253" t="s">
        <v>71</v>
      </c>
      <c r="J23" s="276"/>
      <c r="K23" s="276"/>
      <c r="L23" s="276"/>
      <c r="M23" s="276"/>
      <c r="N23" s="276"/>
      <c r="O23" s="276"/>
      <c r="P23" s="276"/>
      <c r="Q23" s="276"/>
      <c r="R23" s="276"/>
    </row>
    <row r="24" customFormat="false" ht="15" hidden="false" customHeight="true" outlineLevel="0" collapsed="false">
      <c r="A24" s="239" t="s">
        <v>233</v>
      </c>
      <c r="B24" s="253" t="n">
        <v>23</v>
      </c>
      <c r="C24" s="253" t="s">
        <v>71</v>
      </c>
      <c r="D24" s="253" t="s">
        <v>71</v>
      </c>
      <c r="E24" s="249" t="s">
        <v>71</v>
      </c>
      <c r="F24" s="253" t="n">
        <v>2</v>
      </c>
      <c r="G24" s="253" t="s">
        <v>71</v>
      </c>
      <c r="H24" s="253" t="n">
        <v>1</v>
      </c>
      <c r="I24" s="253" t="s">
        <v>71</v>
      </c>
      <c r="J24" s="276"/>
      <c r="K24" s="276"/>
      <c r="L24" s="276"/>
      <c r="M24" s="276"/>
      <c r="N24" s="276"/>
      <c r="O24" s="276"/>
      <c r="P24" s="276"/>
      <c r="Q24" s="276"/>
      <c r="R24" s="276"/>
    </row>
    <row r="25" customFormat="false" ht="15" hidden="false" customHeight="true" outlineLevel="0" collapsed="false">
      <c r="A25" s="239" t="s">
        <v>234</v>
      </c>
      <c r="B25" s="253" t="n">
        <v>1</v>
      </c>
      <c r="C25" s="253" t="s">
        <v>71</v>
      </c>
      <c r="D25" s="253" t="s">
        <v>71</v>
      </c>
      <c r="E25" s="249" t="s">
        <v>71</v>
      </c>
      <c r="F25" s="253" t="s">
        <v>71</v>
      </c>
      <c r="G25" s="253" t="s">
        <v>71</v>
      </c>
      <c r="H25" s="253" t="s">
        <v>71</v>
      </c>
      <c r="I25" s="253" t="s">
        <v>71</v>
      </c>
      <c r="J25" s="276"/>
      <c r="K25" s="276"/>
      <c r="L25" s="276"/>
      <c r="M25" s="276"/>
      <c r="N25" s="276"/>
      <c r="O25" s="276"/>
      <c r="P25" s="276"/>
      <c r="Q25" s="276"/>
      <c r="R25" s="276"/>
    </row>
    <row r="26" customFormat="false" ht="15" hidden="false" customHeight="true" outlineLevel="0" collapsed="false">
      <c r="A26" s="239" t="s">
        <v>235</v>
      </c>
      <c r="B26" s="253" t="s">
        <v>71</v>
      </c>
      <c r="C26" s="253" t="s">
        <v>71</v>
      </c>
      <c r="D26" s="253" t="s">
        <v>71</v>
      </c>
      <c r="E26" s="249" t="s">
        <v>71</v>
      </c>
      <c r="F26" s="253" t="s">
        <v>71</v>
      </c>
      <c r="G26" s="253" t="s">
        <v>71</v>
      </c>
      <c r="H26" s="253" t="s">
        <v>71</v>
      </c>
      <c r="I26" s="253" t="s">
        <v>71</v>
      </c>
      <c r="J26" s="277"/>
      <c r="K26" s="277"/>
      <c r="L26" s="277"/>
      <c r="M26" s="277"/>
      <c r="N26" s="277"/>
      <c r="O26" s="277"/>
      <c r="P26" s="277"/>
      <c r="Q26" s="277"/>
      <c r="R26" s="277"/>
    </row>
    <row r="27" customFormat="false" ht="15" hidden="false" customHeight="true" outlineLevel="0" collapsed="false">
      <c r="A27" s="239" t="s">
        <v>236</v>
      </c>
      <c r="B27" s="253" t="s">
        <v>71</v>
      </c>
      <c r="C27" s="253" t="s">
        <v>71</v>
      </c>
      <c r="D27" s="253" t="s">
        <v>71</v>
      </c>
      <c r="E27" s="249" t="s">
        <v>71</v>
      </c>
      <c r="F27" s="253" t="s">
        <v>71</v>
      </c>
      <c r="G27" s="253" t="s">
        <v>71</v>
      </c>
      <c r="H27" s="253" t="s">
        <v>71</v>
      </c>
      <c r="I27" s="253" t="s">
        <v>71</v>
      </c>
      <c r="J27" s="277"/>
      <c r="K27" s="277"/>
      <c r="L27" s="277"/>
      <c r="M27" s="277"/>
      <c r="N27" s="277"/>
      <c r="O27" s="277"/>
      <c r="P27" s="277"/>
      <c r="Q27" s="277"/>
      <c r="R27" s="277"/>
    </row>
    <row r="28" customFormat="false" ht="5.1" hidden="false" customHeight="true" outlineLevel="0" collapsed="false">
      <c r="A28" s="241"/>
      <c r="B28" s="276"/>
      <c r="C28" s="276"/>
      <c r="D28" s="276"/>
      <c r="E28" s="276"/>
      <c r="F28" s="276"/>
      <c r="G28" s="276"/>
      <c r="H28" s="276"/>
      <c r="I28" s="276"/>
    </row>
    <row r="29" customFormat="false" ht="17.25" hidden="false" customHeight="true" outlineLevel="0" collapsed="false">
      <c r="A29" s="250" t="s">
        <v>502</v>
      </c>
    </row>
  </sheetData>
  <mergeCells count="6">
    <mergeCell ref="A1:I1"/>
    <mergeCell ref="A2:I2"/>
    <mergeCell ref="G3:I3"/>
    <mergeCell ref="A4:A5"/>
    <mergeCell ref="B4:B5"/>
    <mergeCell ref="C4:I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235" width="45.84"/>
    <col collapsed="false" customWidth="true" hidden="false" outlineLevel="0" max="2" min="2" style="235" width="13.56"/>
    <col collapsed="false" customWidth="true" hidden="false" outlineLevel="0" max="3" min="3" style="189" width="9.71"/>
    <col collapsed="false" customWidth="true" hidden="false" outlineLevel="0" max="4" min="4" style="189" width="15.28"/>
    <col collapsed="false" customWidth="true" hidden="false" outlineLevel="0" max="7" min="5" style="189" width="9.71"/>
    <col collapsed="false" customWidth="true" hidden="false" outlineLevel="0" max="8" min="8" style="189" width="15.71"/>
    <col collapsed="false" customWidth="true" hidden="false" outlineLevel="0" max="9" min="9" style="189" width="9.71"/>
    <col collapsed="false" customWidth="true" hidden="false" outlineLevel="0" max="10" min="10" style="189" width="30.7"/>
    <col collapsed="false" customWidth="true" hidden="false" outlineLevel="0" max="104" min="11" style="189" width="5.71"/>
    <col collapsed="false" customWidth="false" hidden="false" outlineLevel="0" max="257" min="105" style="189" width="8.85"/>
  </cols>
  <sheetData>
    <row r="1" customFormat="false" ht="15" hidden="false" customHeight="true" outlineLevel="0" collapsed="false">
      <c r="A1" s="243"/>
      <c r="B1" s="243"/>
      <c r="C1" s="243"/>
      <c r="D1" s="243"/>
      <c r="E1" s="243"/>
      <c r="F1" s="243"/>
      <c r="G1" s="243"/>
      <c r="H1" s="243"/>
      <c r="I1" s="243"/>
      <c r="J1" s="387"/>
    </row>
    <row r="2" customFormat="false" ht="15" hidden="false" customHeight="true" outlineLevel="0" collapsed="false">
      <c r="A2" s="243"/>
      <c r="B2" s="243"/>
      <c r="C2" s="243"/>
      <c r="D2" s="243"/>
      <c r="E2" s="243"/>
      <c r="F2" s="243"/>
      <c r="G2" s="243"/>
      <c r="H2" s="243"/>
      <c r="I2" s="243"/>
      <c r="J2" s="387"/>
    </row>
    <row r="3" customFormat="false" ht="15" hidden="false" customHeight="true" outlineLevel="0" collapsed="false">
      <c r="H3" s="288" t="s">
        <v>73</v>
      </c>
      <c r="I3" s="288"/>
    </row>
    <row r="4" customFormat="false" ht="15" hidden="false" customHeight="true" outlineLevel="0" collapsed="false">
      <c r="A4" s="236"/>
      <c r="B4" s="119" t="s">
        <v>89</v>
      </c>
      <c r="C4" s="119"/>
      <c r="D4" s="119"/>
      <c r="E4" s="119"/>
      <c r="F4" s="119"/>
      <c r="G4" s="119"/>
      <c r="H4" s="119"/>
      <c r="I4" s="119"/>
    </row>
    <row r="5" customFormat="false" ht="115.5" hidden="false" customHeight="true" outlineLevel="0" collapsed="false">
      <c r="A5" s="236"/>
      <c r="B5" s="372" t="s">
        <v>503</v>
      </c>
      <c r="C5" s="372" t="s">
        <v>504</v>
      </c>
      <c r="D5" s="372" t="s">
        <v>505</v>
      </c>
      <c r="E5" s="372" t="s">
        <v>506</v>
      </c>
      <c r="F5" s="372" t="s">
        <v>507</v>
      </c>
      <c r="G5" s="372" t="s">
        <v>508</v>
      </c>
      <c r="H5" s="372" t="s">
        <v>509</v>
      </c>
      <c r="I5" s="372" t="s">
        <v>510</v>
      </c>
    </row>
    <row r="6" customFormat="false" ht="20.1" hidden="false" customHeight="true" outlineLevel="0" collapsed="false">
      <c r="A6" s="237" t="s">
        <v>112</v>
      </c>
      <c r="B6" s="238" t="n">
        <v>3</v>
      </c>
      <c r="C6" s="273" t="n">
        <v>12</v>
      </c>
      <c r="D6" s="259" t="n">
        <v>88</v>
      </c>
      <c r="E6" s="273" t="n">
        <v>70</v>
      </c>
      <c r="F6" s="273" t="n">
        <v>166</v>
      </c>
      <c r="G6" s="273" t="n">
        <v>337</v>
      </c>
      <c r="H6" s="259" t="n">
        <v>9</v>
      </c>
      <c r="I6" s="273" t="n">
        <v>278</v>
      </c>
      <c r="J6" s="273"/>
      <c r="K6" s="273"/>
      <c r="L6" s="273"/>
      <c r="M6" s="273"/>
      <c r="N6" s="273"/>
      <c r="O6" s="273"/>
      <c r="P6" s="273"/>
      <c r="Q6" s="273"/>
      <c r="R6" s="273"/>
    </row>
    <row r="7" customFormat="false" ht="30" hidden="false" customHeight="true" outlineLevel="0" collapsed="false">
      <c r="A7" s="239" t="s">
        <v>216</v>
      </c>
      <c r="B7" s="240" t="n">
        <v>1</v>
      </c>
      <c r="C7" s="253" t="n">
        <v>4</v>
      </c>
      <c r="D7" s="249" t="n">
        <v>16</v>
      </c>
      <c r="E7" s="253" t="n">
        <v>1</v>
      </c>
      <c r="F7" s="253" t="n">
        <v>3</v>
      </c>
      <c r="G7" s="253" t="n">
        <v>20</v>
      </c>
      <c r="H7" s="249" t="s">
        <v>71</v>
      </c>
      <c r="I7" s="253" t="n">
        <v>8</v>
      </c>
      <c r="J7" s="276"/>
      <c r="K7" s="276"/>
      <c r="L7" s="276"/>
      <c r="M7" s="276"/>
      <c r="N7" s="276"/>
      <c r="O7" s="276"/>
      <c r="P7" s="276"/>
      <c r="Q7" s="276"/>
      <c r="R7" s="276"/>
    </row>
    <row r="8" customFormat="false" ht="15" hidden="false" customHeight="true" outlineLevel="0" collapsed="false">
      <c r="A8" s="239" t="s">
        <v>217</v>
      </c>
      <c r="B8" s="240" t="s">
        <v>71</v>
      </c>
      <c r="C8" s="253" t="n">
        <v>2</v>
      </c>
      <c r="D8" s="249" t="n">
        <v>2</v>
      </c>
      <c r="E8" s="253" t="s">
        <v>71</v>
      </c>
      <c r="F8" s="253" t="n">
        <v>26</v>
      </c>
      <c r="G8" s="253" t="n">
        <v>14</v>
      </c>
      <c r="H8" s="249" t="s">
        <v>71</v>
      </c>
      <c r="I8" s="253" t="n">
        <v>9</v>
      </c>
      <c r="J8" s="276"/>
      <c r="K8" s="276"/>
      <c r="L8" s="276"/>
      <c r="M8" s="276"/>
      <c r="N8" s="276"/>
      <c r="O8" s="276"/>
      <c r="P8" s="276"/>
      <c r="Q8" s="276"/>
      <c r="R8" s="276"/>
    </row>
    <row r="9" customFormat="false" ht="15" hidden="false" customHeight="true" outlineLevel="0" collapsed="false">
      <c r="A9" s="239" t="s">
        <v>218</v>
      </c>
      <c r="B9" s="240" t="s">
        <v>71</v>
      </c>
      <c r="C9" s="253" t="n">
        <v>4</v>
      </c>
      <c r="D9" s="249" t="n">
        <v>45</v>
      </c>
      <c r="E9" s="253" t="n">
        <v>2</v>
      </c>
      <c r="F9" s="253" t="n">
        <v>50</v>
      </c>
      <c r="G9" s="253" t="n">
        <v>65</v>
      </c>
      <c r="H9" s="249" t="n">
        <v>7</v>
      </c>
      <c r="I9" s="253" t="n">
        <v>47</v>
      </c>
      <c r="J9" s="276"/>
      <c r="K9" s="276"/>
      <c r="L9" s="276"/>
      <c r="M9" s="276"/>
      <c r="N9" s="276"/>
      <c r="O9" s="276"/>
      <c r="P9" s="276"/>
      <c r="Q9" s="276"/>
      <c r="R9" s="276"/>
    </row>
    <row r="10" customFormat="false" ht="30" hidden="false" customHeight="true" outlineLevel="0" collapsed="false">
      <c r="A10" s="239" t="s">
        <v>219</v>
      </c>
      <c r="B10" s="240" t="n">
        <v>1</v>
      </c>
      <c r="C10" s="253" t="s">
        <v>71</v>
      </c>
      <c r="D10" s="249" t="s">
        <v>71</v>
      </c>
      <c r="E10" s="253" t="n">
        <v>16</v>
      </c>
      <c r="F10" s="253" t="n">
        <v>4</v>
      </c>
      <c r="G10" s="253" t="n">
        <v>10</v>
      </c>
      <c r="H10" s="249" t="s">
        <v>71</v>
      </c>
      <c r="I10" s="253" t="n">
        <v>13</v>
      </c>
      <c r="J10" s="276"/>
      <c r="K10" s="276"/>
      <c r="L10" s="276"/>
      <c r="M10" s="276"/>
      <c r="N10" s="276"/>
      <c r="O10" s="276"/>
      <c r="P10" s="276"/>
      <c r="Q10" s="276"/>
      <c r="R10" s="276"/>
    </row>
    <row r="11" customFormat="false" ht="30" hidden="false" customHeight="true" outlineLevel="0" collapsed="false">
      <c r="A11" s="239" t="s">
        <v>220</v>
      </c>
      <c r="B11" s="240" t="s">
        <v>71</v>
      </c>
      <c r="C11" s="253" t="s">
        <v>71</v>
      </c>
      <c r="D11" s="249" t="s">
        <v>71</v>
      </c>
      <c r="E11" s="253" t="s">
        <v>71</v>
      </c>
      <c r="F11" s="253" t="n">
        <v>2</v>
      </c>
      <c r="G11" s="253" t="n">
        <v>6</v>
      </c>
      <c r="H11" s="249" t="s">
        <v>71</v>
      </c>
      <c r="I11" s="253" t="n">
        <v>9</v>
      </c>
      <c r="J11" s="276"/>
      <c r="K11" s="276"/>
      <c r="L11" s="276"/>
      <c r="M11" s="276"/>
      <c r="N11" s="276"/>
      <c r="O11" s="276"/>
      <c r="P11" s="276"/>
      <c r="Q11" s="276"/>
      <c r="R11" s="276"/>
    </row>
    <row r="12" customFormat="false" ht="15" hidden="false" customHeight="true" outlineLevel="0" collapsed="false">
      <c r="A12" s="239" t="s">
        <v>221</v>
      </c>
      <c r="B12" s="240" t="s">
        <v>71</v>
      </c>
      <c r="C12" s="253" t="s">
        <v>71</v>
      </c>
      <c r="D12" s="249" t="n">
        <v>1</v>
      </c>
      <c r="E12" s="253" t="n">
        <v>2</v>
      </c>
      <c r="F12" s="253" t="n">
        <v>1</v>
      </c>
      <c r="G12" s="253" t="n">
        <v>2</v>
      </c>
      <c r="H12" s="249" t="s">
        <v>71</v>
      </c>
      <c r="I12" s="253" t="s">
        <v>71</v>
      </c>
      <c r="J12" s="276"/>
      <c r="K12" s="276"/>
      <c r="L12" s="276"/>
      <c r="M12" s="276"/>
      <c r="N12" s="276"/>
      <c r="O12" s="276"/>
      <c r="P12" s="276"/>
      <c r="Q12" s="276"/>
      <c r="R12" s="276"/>
    </row>
    <row r="13" customFormat="false" ht="30" hidden="false" customHeight="true" outlineLevel="0" collapsed="false">
      <c r="A13" s="239" t="s">
        <v>222</v>
      </c>
      <c r="B13" s="240" t="s">
        <v>71</v>
      </c>
      <c r="C13" s="253" t="s">
        <v>71</v>
      </c>
      <c r="D13" s="249" t="n">
        <v>7</v>
      </c>
      <c r="E13" s="253" t="n">
        <v>8</v>
      </c>
      <c r="F13" s="253" t="n">
        <v>10</v>
      </c>
      <c r="G13" s="253" t="n">
        <v>12</v>
      </c>
      <c r="H13" s="249" t="s">
        <v>71</v>
      </c>
      <c r="I13" s="253" t="n">
        <v>14</v>
      </c>
      <c r="J13" s="276"/>
      <c r="K13" s="276"/>
      <c r="L13" s="276"/>
      <c r="M13" s="276"/>
      <c r="N13" s="276"/>
      <c r="O13" s="276"/>
      <c r="P13" s="276"/>
      <c r="Q13" s="276"/>
      <c r="R13" s="276"/>
    </row>
    <row r="14" customFormat="false" ht="30" hidden="false" customHeight="true" outlineLevel="0" collapsed="false">
      <c r="A14" s="239" t="s">
        <v>223</v>
      </c>
      <c r="B14" s="240" t="n">
        <v>1</v>
      </c>
      <c r="C14" s="253" t="s">
        <v>71</v>
      </c>
      <c r="D14" s="249" t="n">
        <v>2</v>
      </c>
      <c r="E14" s="253" t="n">
        <v>8</v>
      </c>
      <c r="F14" s="253" t="n">
        <v>25</v>
      </c>
      <c r="G14" s="253" t="n">
        <v>8</v>
      </c>
      <c r="H14" s="249" t="s">
        <v>71</v>
      </c>
      <c r="I14" s="253" t="n">
        <v>25</v>
      </c>
      <c r="J14" s="276"/>
      <c r="K14" s="276"/>
      <c r="L14" s="276"/>
      <c r="M14" s="276"/>
      <c r="N14" s="276"/>
      <c r="O14" s="276"/>
      <c r="P14" s="276"/>
      <c r="Q14" s="276"/>
      <c r="R14" s="276"/>
    </row>
    <row r="15" customFormat="false" ht="15" hidden="false" customHeight="true" outlineLevel="0" collapsed="false">
      <c r="A15" s="239" t="s">
        <v>224</v>
      </c>
      <c r="B15" s="240" t="s">
        <v>71</v>
      </c>
      <c r="C15" s="253" t="s">
        <v>71</v>
      </c>
      <c r="D15" s="249" t="s">
        <v>71</v>
      </c>
      <c r="E15" s="253" t="s">
        <v>71</v>
      </c>
      <c r="F15" s="253" t="n">
        <v>1</v>
      </c>
      <c r="G15" s="253" t="n">
        <v>16</v>
      </c>
      <c r="H15" s="249" t="s">
        <v>71</v>
      </c>
      <c r="I15" s="253" t="n">
        <v>1</v>
      </c>
      <c r="J15" s="276"/>
      <c r="K15" s="276"/>
      <c r="L15" s="276"/>
      <c r="M15" s="276"/>
      <c r="N15" s="276"/>
      <c r="O15" s="276"/>
      <c r="P15" s="276"/>
      <c r="Q15" s="276"/>
      <c r="R15" s="276"/>
    </row>
    <row r="16" customFormat="false" ht="15" hidden="false" customHeight="true" outlineLevel="0" collapsed="false">
      <c r="A16" s="239" t="s">
        <v>225</v>
      </c>
      <c r="B16" s="240" t="s">
        <v>71</v>
      </c>
      <c r="C16" s="253" t="s">
        <v>71</v>
      </c>
      <c r="D16" s="249" t="n">
        <v>1</v>
      </c>
      <c r="E16" s="253" t="s">
        <v>71</v>
      </c>
      <c r="F16" s="253" t="s">
        <v>71</v>
      </c>
      <c r="G16" s="253" t="n">
        <v>3</v>
      </c>
      <c r="H16" s="249" t="s">
        <v>71</v>
      </c>
      <c r="I16" s="253" t="n">
        <v>1</v>
      </c>
      <c r="J16" s="276"/>
      <c r="K16" s="276"/>
      <c r="L16" s="276"/>
      <c r="M16" s="276"/>
      <c r="N16" s="276"/>
      <c r="O16" s="276"/>
      <c r="P16" s="276"/>
      <c r="Q16" s="276"/>
      <c r="R16" s="276"/>
    </row>
    <row r="17" customFormat="false" ht="15" hidden="false" customHeight="true" outlineLevel="0" collapsed="false">
      <c r="A17" s="239" t="s">
        <v>226</v>
      </c>
      <c r="B17" s="240" t="s">
        <v>71</v>
      </c>
      <c r="C17" s="253" t="s">
        <v>71</v>
      </c>
      <c r="D17" s="249" t="s">
        <v>71</v>
      </c>
      <c r="E17" s="253" t="n">
        <v>1</v>
      </c>
      <c r="F17" s="253" t="n">
        <v>1</v>
      </c>
      <c r="G17" s="253" t="n">
        <v>5</v>
      </c>
      <c r="H17" s="249" t="s">
        <v>71</v>
      </c>
      <c r="I17" s="253" t="n">
        <v>2</v>
      </c>
      <c r="J17" s="276"/>
      <c r="K17" s="276"/>
      <c r="L17" s="276"/>
      <c r="M17" s="276"/>
      <c r="N17" s="276"/>
      <c r="O17" s="276"/>
      <c r="P17" s="276"/>
      <c r="Q17" s="276"/>
      <c r="R17" s="276"/>
    </row>
    <row r="18" customFormat="false" ht="15" hidden="false" customHeight="true" outlineLevel="0" collapsed="false">
      <c r="A18" s="239" t="s">
        <v>227</v>
      </c>
      <c r="B18" s="240" t="s">
        <v>71</v>
      </c>
      <c r="C18" s="253" t="s">
        <v>71</v>
      </c>
      <c r="D18" s="249" t="s">
        <v>71</v>
      </c>
      <c r="E18" s="253" t="s">
        <v>71</v>
      </c>
      <c r="F18" s="253" t="n">
        <v>1</v>
      </c>
      <c r="G18" s="253" t="n">
        <v>4</v>
      </c>
      <c r="H18" s="249" t="s">
        <v>71</v>
      </c>
      <c r="I18" s="253" t="n">
        <v>2</v>
      </c>
      <c r="J18" s="276"/>
      <c r="K18" s="276"/>
      <c r="L18" s="276"/>
      <c r="M18" s="276"/>
      <c r="N18" s="276"/>
      <c r="O18" s="276"/>
      <c r="P18" s="276"/>
      <c r="Q18" s="276"/>
      <c r="R18" s="276"/>
    </row>
    <row r="19" customFormat="false" ht="15" hidden="false" customHeight="true" outlineLevel="0" collapsed="false">
      <c r="A19" s="239" t="s">
        <v>228</v>
      </c>
      <c r="B19" s="240" t="s">
        <v>71</v>
      </c>
      <c r="C19" s="253" t="s">
        <v>71</v>
      </c>
      <c r="D19" s="249" t="s">
        <v>71</v>
      </c>
      <c r="E19" s="253" t="n">
        <v>3</v>
      </c>
      <c r="F19" s="253" t="n">
        <v>3</v>
      </c>
      <c r="G19" s="253" t="n">
        <v>6</v>
      </c>
      <c r="H19" s="249" t="s">
        <v>71</v>
      </c>
      <c r="I19" s="253" t="n">
        <v>7</v>
      </c>
      <c r="J19" s="276"/>
      <c r="K19" s="276"/>
      <c r="L19" s="276"/>
      <c r="M19" s="276"/>
      <c r="N19" s="276"/>
      <c r="O19" s="276"/>
      <c r="P19" s="276"/>
      <c r="Q19" s="276"/>
      <c r="R19" s="276"/>
    </row>
    <row r="20" customFormat="false" ht="30" hidden="false" customHeight="true" outlineLevel="0" collapsed="false">
      <c r="A20" s="239" t="s">
        <v>229</v>
      </c>
      <c r="B20" s="240" t="s">
        <v>71</v>
      </c>
      <c r="C20" s="253" t="s">
        <v>71</v>
      </c>
      <c r="D20" s="249" t="n">
        <v>1</v>
      </c>
      <c r="E20" s="253" t="n">
        <v>1</v>
      </c>
      <c r="F20" s="253" t="n">
        <v>6</v>
      </c>
      <c r="G20" s="253" t="n">
        <v>8</v>
      </c>
      <c r="H20" s="249" t="s">
        <v>71</v>
      </c>
      <c r="I20" s="253" t="n">
        <v>4</v>
      </c>
      <c r="J20" s="276"/>
      <c r="K20" s="276"/>
      <c r="L20" s="276"/>
      <c r="M20" s="276"/>
      <c r="N20" s="276"/>
      <c r="O20" s="276"/>
      <c r="P20" s="276"/>
      <c r="Q20" s="276"/>
      <c r="R20" s="276"/>
    </row>
    <row r="21" customFormat="false" ht="30" hidden="false" customHeight="true" outlineLevel="0" collapsed="false">
      <c r="A21" s="239" t="s">
        <v>230</v>
      </c>
      <c r="B21" s="240" t="s">
        <v>71</v>
      </c>
      <c r="C21" s="253" t="n">
        <v>1</v>
      </c>
      <c r="D21" s="249" t="n">
        <v>2</v>
      </c>
      <c r="E21" s="253" t="n">
        <v>11</v>
      </c>
      <c r="F21" s="253" t="n">
        <v>7</v>
      </c>
      <c r="G21" s="253" t="n">
        <v>55</v>
      </c>
      <c r="H21" s="249" t="s">
        <v>71</v>
      </c>
      <c r="I21" s="253" t="n">
        <v>38</v>
      </c>
      <c r="J21" s="276"/>
      <c r="K21" s="276"/>
      <c r="L21" s="276"/>
      <c r="M21" s="276"/>
      <c r="N21" s="276"/>
      <c r="O21" s="276"/>
      <c r="P21" s="276"/>
      <c r="Q21" s="276"/>
      <c r="R21" s="276"/>
    </row>
    <row r="22" customFormat="false" ht="15" hidden="false" customHeight="true" outlineLevel="0" collapsed="false">
      <c r="A22" s="239" t="s">
        <v>231</v>
      </c>
      <c r="B22" s="240" t="s">
        <v>71</v>
      </c>
      <c r="C22" s="253" t="n">
        <v>1</v>
      </c>
      <c r="D22" s="249" t="n">
        <v>2</v>
      </c>
      <c r="E22" s="253" t="n">
        <v>3</v>
      </c>
      <c r="F22" s="253" t="n">
        <v>9</v>
      </c>
      <c r="G22" s="253" t="n">
        <v>39</v>
      </c>
      <c r="H22" s="249" t="n">
        <v>2</v>
      </c>
      <c r="I22" s="253" t="n">
        <v>21</v>
      </c>
      <c r="J22" s="276"/>
      <c r="K22" s="276"/>
      <c r="L22" s="276"/>
      <c r="M22" s="276"/>
      <c r="N22" s="276"/>
      <c r="O22" s="276"/>
      <c r="P22" s="276"/>
      <c r="Q22" s="276"/>
      <c r="R22" s="276"/>
    </row>
    <row r="23" customFormat="false" ht="15" hidden="false" customHeight="true" outlineLevel="0" collapsed="false">
      <c r="A23" s="239" t="s">
        <v>232</v>
      </c>
      <c r="B23" s="240" t="s">
        <v>71</v>
      </c>
      <c r="C23" s="253" t="s">
        <v>71</v>
      </c>
      <c r="D23" s="249" t="n">
        <v>8</v>
      </c>
      <c r="E23" s="253" t="n">
        <v>14</v>
      </c>
      <c r="F23" s="253" t="n">
        <v>14</v>
      </c>
      <c r="G23" s="253" t="n">
        <v>58</v>
      </c>
      <c r="H23" s="249" t="s">
        <v>71</v>
      </c>
      <c r="I23" s="253" t="n">
        <v>66</v>
      </c>
      <c r="J23" s="276"/>
      <c r="K23" s="276"/>
      <c r="L23" s="276"/>
      <c r="M23" s="276"/>
      <c r="N23" s="276"/>
      <c r="O23" s="276"/>
      <c r="P23" s="276"/>
      <c r="Q23" s="276"/>
      <c r="R23" s="276"/>
    </row>
    <row r="24" customFormat="false" ht="15" hidden="false" customHeight="true" outlineLevel="0" collapsed="false">
      <c r="A24" s="239" t="s">
        <v>233</v>
      </c>
      <c r="B24" s="240" t="s">
        <v>71</v>
      </c>
      <c r="C24" s="253" t="s">
        <v>71</v>
      </c>
      <c r="D24" s="249" t="s">
        <v>71</v>
      </c>
      <c r="E24" s="253" t="s">
        <v>71</v>
      </c>
      <c r="F24" s="253" t="n">
        <v>3</v>
      </c>
      <c r="G24" s="253" t="n">
        <v>6</v>
      </c>
      <c r="H24" s="249" t="s">
        <v>71</v>
      </c>
      <c r="I24" s="253" t="n">
        <v>11</v>
      </c>
      <c r="J24" s="276"/>
      <c r="K24" s="276"/>
      <c r="L24" s="276"/>
      <c r="M24" s="276"/>
      <c r="N24" s="276"/>
      <c r="O24" s="276"/>
      <c r="P24" s="276"/>
      <c r="Q24" s="276"/>
      <c r="R24" s="276"/>
    </row>
    <row r="25" customFormat="false" ht="15" hidden="false" customHeight="true" outlineLevel="0" collapsed="false">
      <c r="A25" s="239" t="s">
        <v>234</v>
      </c>
      <c r="B25" s="240" t="s">
        <v>71</v>
      </c>
      <c r="C25" s="253" t="s">
        <v>71</v>
      </c>
      <c r="D25" s="249" t="n">
        <v>1</v>
      </c>
      <c r="E25" s="253" t="s">
        <v>71</v>
      </c>
      <c r="F25" s="253" t="s">
        <v>71</v>
      </c>
      <c r="G25" s="253" t="s">
        <v>71</v>
      </c>
      <c r="H25" s="249" t="s">
        <v>71</v>
      </c>
      <c r="I25" s="253" t="s">
        <v>71</v>
      </c>
      <c r="J25" s="276"/>
      <c r="K25" s="276"/>
      <c r="L25" s="276"/>
      <c r="M25" s="276"/>
      <c r="N25" s="276"/>
      <c r="O25" s="276"/>
      <c r="P25" s="276"/>
      <c r="Q25" s="276"/>
      <c r="R25" s="276"/>
    </row>
    <row r="26" customFormat="false" ht="15" hidden="false" customHeight="true" outlineLevel="0" collapsed="false">
      <c r="A26" s="239" t="s">
        <v>235</v>
      </c>
      <c r="B26" s="240" t="s">
        <v>71</v>
      </c>
      <c r="C26" s="253" t="s">
        <v>71</v>
      </c>
      <c r="D26" s="249" t="s">
        <v>71</v>
      </c>
      <c r="E26" s="253" t="s">
        <v>71</v>
      </c>
      <c r="F26" s="253" t="s">
        <v>71</v>
      </c>
      <c r="G26" s="253" t="s">
        <v>71</v>
      </c>
      <c r="H26" s="249" t="s">
        <v>71</v>
      </c>
      <c r="I26" s="253" t="s">
        <v>71</v>
      </c>
      <c r="J26" s="277"/>
      <c r="K26" s="277"/>
      <c r="L26" s="277"/>
      <c r="M26" s="277"/>
      <c r="N26" s="277"/>
      <c r="O26" s="277"/>
      <c r="P26" s="277"/>
      <c r="Q26" s="277"/>
      <c r="R26" s="276"/>
    </row>
    <row r="27" customFormat="false" ht="15" hidden="false" customHeight="true" outlineLevel="0" collapsed="false">
      <c r="A27" s="239" t="s">
        <v>236</v>
      </c>
      <c r="B27" s="240" t="s">
        <v>71</v>
      </c>
      <c r="C27" s="253" t="s">
        <v>71</v>
      </c>
      <c r="D27" s="249" t="s">
        <v>71</v>
      </c>
      <c r="E27" s="253" t="s">
        <v>71</v>
      </c>
      <c r="F27" s="253" t="s">
        <v>71</v>
      </c>
      <c r="G27" s="253" t="s">
        <v>71</v>
      </c>
      <c r="H27" s="249" t="s">
        <v>71</v>
      </c>
      <c r="I27" s="253" t="s">
        <v>71</v>
      </c>
      <c r="J27" s="277"/>
      <c r="K27" s="277"/>
      <c r="L27" s="277"/>
      <c r="M27" s="277"/>
      <c r="N27" s="277"/>
      <c r="O27" s="277"/>
      <c r="P27" s="277"/>
      <c r="Q27" s="277"/>
      <c r="R27" s="276"/>
    </row>
    <row r="28" customFormat="false" ht="5.1" hidden="false" customHeight="true" outlineLevel="0" collapsed="false">
      <c r="A28" s="239"/>
      <c r="B28" s="239"/>
      <c r="C28" s="253"/>
      <c r="D28" s="253"/>
      <c r="E28" s="253"/>
      <c r="F28" s="253"/>
      <c r="G28" s="253"/>
      <c r="H28" s="253"/>
      <c r="I28" s="253"/>
      <c r="J28" s="336"/>
      <c r="K28" s="276"/>
      <c r="L28" s="276"/>
      <c r="M28" s="276"/>
      <c r="N28" s="276"/>
      <c r="O28" s="276"/>
      <c r="P28" s="276"/>
      <c r="Q28" s="276"/>
      <c r="R28" s="276"/>
    </row>
    <row r="29" customFormat="false" ht="17.25" hidden="false" customHeight="true" outlineLevel="0" collapsed="false">
      <c r="A29" s="411"/>
      <c r="B29" s="411"/>
      <c r="C29" s="253"/>
      <c r="D29" s="253"/>
      <c r="E29" s="253"/>
      <c r="F29" s="253"/>
      <c r="G29" s="253"/>
      <c r="H29" s="253"/>
      <c r="I29" s="253"/>
      <c r="J29" s="336"/>
      <c r="K29" s="276"/>
      <c r="L29" s="276"/>
      <c r="M29" s="276"/>
      <c r="N29" s="276"/>
      <c r="O29" s="276"/>
      <c r="P29" s="276"/>
      <c r="Q29" s="276"/>
      <c r="R29" s="276"/>
    </row>
  </sheetData>
  <mergeCells count="5">
    <mergeCell ref="A1:I1"/>
    <mergeCell ref="A2:I2"/>
    <mergeCell ref="H3:I3"/>
    <mergeCell ref="A4:A5"/>
    <mergeCell ref="B4:I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412" width="45.84"/>
    <col collapsed="false" customWidth="true" hidden="false" outlineLevel="0" max="2" min="2" style="413" width="7.71"/>
    <col collapsed="false" customWidth="true" hidden="false" outlineLevel="0" max="4" min="3" style="413" width="13.28"/>
    <col collapsed="false" customWidth="true" hidden="false" outlineLevel="0" max="5" min="5" style="413" width="20.7"/>
    <col collapsed="false" customWidth="true" hidden="false" outlineLevel="0" max="8" min="6" style="413" width="8.7"/>
    <col collapsed="false" customWidth="true" hidden="false" outlineLevel="0" max="9" min="9" style="413" width="10.7"/>
    <col collapsed="false" customWidth="true" hidden="false" outlineLevel="0" max="57" min="10" style="413" width="5.71"/>
    <col collapsed="false" customWidth="false" hidden="false" outlineLevel="0" max="257" min="58" style="413" width="8.85"/>
  </cols>
  <sheetData>
    <row r="1" customFormat="false" ht="15" hidden="false" customHeight="true" outlineLevel="0" collapsed="false">
      <c r="A1" s="414" t="s">
        <v>531</v>
      </c>
      <c r="B1" s="414"/>
      <c r="C1" s="414"/>
      <c r="D1" s="414"/>
      <c r="E1" s="414"/>
      <c r="F1" s="414"/>
      <c r="G1" s="414"/>
      <c r="H1" s="414"/>
      <c r="I1" s="414"/>
    </row>
    <row r="2" customFormat="false" ht="15" hidden="false" customHeight="true" outlineLevel="0" collapsed="false">
      <c r="A2" s="414" t="s">
        <v>534</v>
      </c>
      <c r="B2" s="414"/>
      <c r="C2" s="414"/>
      <c r="D2" s="414"/>
      <c r="E2" s="414"/>
      <c r="F2" s="414"/>
      <c r="G2" s="414"/>
      <c r="H2" s="414"/>
      <c r="I2" s="414"/>
    </row>
    <row r="3" customFormat="false" ht="15" hidden="false" customHeight="true" outlineLevel="0" collapsed="false">
      <c r="G3" s="415"/>
      <c r="H3" s="416" t="s">
        <v>53</v>
      </c>
      <c r="I3" s="416"/>
    </row>
    <row r="4" customFormat="false" ht="15" hidden="false" customHeight="true" outlineLevel="0" collapsed="false">
      <c r="A4" s="338" t="s">
        <v>535</v>
      </c>
      <c r="B4" s="372" t="s">
        <v>491</v>
      </c>
      <c r="C4" s="119" t="s">
        <v>89</v>
      </c>
      <c r="D4" s="119"/>
      <c r="E4" s="119"/>
      <c r="F4" s="119"/>
      <c r="G4" s="119"/>
      <c r="H4" s="119"/>
      <c r="I4" s="119"/>
    </row>
    <row r="5" customFormat="false" ht="114.95" hidden="false" customHeight="true" outlineLevel="0" collapsed="false">
      <c r="A5" s="338"/>
      <c r="B5" s="372"/>
      <c r="C5" s="372" t="s">
        <v>498</v>
      </c>
      <c r="D5" s="372" t="s">
        <v>91</v>
      </c>
      <c r="E5" s="372" t="s">
        <v>499</v>
      </c>
      <c r="F5" s="372" t="s">
        <v>500</v>
      </c>
      <c r="G5" s="372" t="s">
        <v>94</v>
      </c>
      <c r="H5" s="372" t="s">
        <v>95</v>
      </c>
      <c r="I5" s="372" t="s">
        <v>501</v>
      </c>
    </row>
    <row r="6" customFormat="false" ht="20.1" hidden="false" customHeight="true" outlineLevel="0" collapsed="false">
      <c r="A6" s="237" t="s">
        <v>112</v>
      </c>
      <c r="B6" s="417" t="n">
        <v>100</v>
      </c>
      <c r="C6" s="417" t="n">
        <v>2.151</v>
      </c>
      <c r="D6" s="417" t="n">
        <v>0.947</v>
      </c>
      <c r="E6" s="418" t="n">
        <v>4.991</v>
      </c>
      <c r="F6" s="417" t="n">
        <v>5.938</v>
      </c>
      <c r="G6" s="419" t="n">
        <v>1.291</v>
      </c>
      <c r="H6" s="419" t="n">
        <v>1.64</v>
      </c>
      <c r="I6" s="419" t="n">
        <v>0.17</v>
      </c>
    </row>
    <row r="7" customFormat="false" ht="30" hidden="false" customHeight="true" outlineLevel="0" collapsed="false">
      <c r="A7" s="239" t="s">
        <v>216</v>
      </c>
      <c r="B7" s="420" t="n">
        <v>100</v>
      </c>
      <c r="C7" s="420" t="s">
        <v>71</v>
      </c>
      <c r="D7" s="420" t="n">
        <v>4.762</v>
      </c>
      <c r="E7" s="421" t="n">
        <v>4.762</v>
      </c>
      <c r="F7" s="420" t="n">
        <v>1.587</v>
      </c>
      <c r="G7" s="422" t="n">
        <v>4.762</v>
      </c>
      <c r="H7" s="422" t="s">
        <v>71</v>
      </c>
      <c r="I7" s="422" t="s">
        <v>71</v>
      </c>
    </row>
    <row r="8" customFormat="false" ht="15" hidden="false" customHeight="true" outlineLevel="0" collapsed="false">
      <c r="A8" s="239" t="s">
        <v>217</v>
      </c>
      <c r="B8" s="420" t="n">
        <v>100</v>
      </c>
      <c r="C8" s="420" t="n">
        <v>1.515</v>
      </c>
      <c r="D8" s="420" t="n">
        <v>3.03</v>
      </c>
      <c r="E8" s="421" t="n">
        <v>12.121</v>
      </c>
      <c r="F8" s="420" t="n">
        <v>3.03</v>
      </c>
      <c r="G8" s="422" t="s">
        <v>71</v>
      </c>
      <c r="H8" s="422" t="s">
        <v>71</v>
      </c>
      <c r="I8" s="422" t="s">
        <v>71</v>
      </c>
    </row>
    <row r="9" customFormat="false" ht="15" hidden="false" customHeight="true" outlineLevel="0" collapsed="false">
      <c r="A9" s="239" t="s">
        <v>218</v>
      </c>
      <c r="B9" s="420" t="n">
        <v>100</v>
      </c>
      <c r="C9" s="420" t="n">
        <v>3.861</v>
      </c>
      <c r="D9" s="420" t="n">
        <v>1.158</v>
      </c>
      <c r="E9" s="421" t="n">
        <v>3.475</v>
      </c>
      <c r="F9" s="420" t="n">
        <v>3.089</v>
      </c>
      <c r="G9" s="422" t="n">
        <v>2.703</v>
      </c>
      <c r="H9" s="422" t="n">
        <v>0.39</v>
      </c>
      <c r="I9" s="422" t="n">
        <v>0.39</v>
      </c>
    </row>
    <row r="10" customFormat="false" ht="30" hidden="false" customHeight="true" outlineLevel="0" collapsed="false">
      <c r="A10" s="239" t="s">
        <v>219</v>
      </c>
      <c r="B10" s="420" t="n">
        <v>100</v>
      </c>
      <c r="C10" s="420" t="s">
        <v>71</v>
      </c>
      <c r="D10" s="420" t="s">
        <v>71</v>
      </c>
      <c r="E10" s="421" t="n">
        <v>4.167</v>
      </c>
      <c r="F10" s="420" t="n">
        <v>4.167</v>
      </c>
      <c r="G10" s="422" t="s">
        <v>71</v>
      </c>
      <c r="H10" s="422" t="s">
        <v>71</v>
      </c>
      <c r="I10" s="422" t="s">
        <v>71</v>
      </c>
    </row>
    <row r="11" customFormat="false" ht="30" hidden="false" customHeight="true" outlineLevel="0" collapsed="false">
      <c r="A11" s="239" t="s">
        <v>220</v>
      </c>
      <c r="B11" s="420" t="n">
        <v>100</v>
      </c>
      <c r="C11" s="420" t="n">
        <v>4.167</v>
      </c>
      <c r="D11" s="420" t="s">
        <v>71</v>
      </c>
      <c r="E11" s="421" t="n">
        <v>25</v>
      </c>
      <c r="F11" s="420" t="s">
        <v>71</v>
      </c>
      <c r="G11" s="422" t="s">
        <v>71</v>
      </c>
      <c r="H11" s="422" t="s">
        <v>71</v>
      </c>
      <c r="I11" s="422" t="s">
        <v>71</v>
      </c>
    </row>
    <row r="12" customFormat="false" ht="15" hidden="false" customHeight="true" outlineLevel="0" collapsed="false">
      <c r="A12" s="239" t="s">
        <v>221</v>
      </c>
      <c r="B12" s="420" t="n">
        <v>100</v>
      </c>
      <c r="C12" s="420" t="s">
        <v>71</v>
      </c>
      <c r="D12" s="420" t="s">
        <v>71</v>
      </c>
      <c r="E12" s="421" t="s">
        <v>71</v>
      </c>
      <c r="F12" s="420" t="n">
        <v>25</v>
      </c>
      <c r="G12" s="422" t="s">
        <v>71</v>
      </c>
      <c r="H12" s="422" t="s">
        <v>71</v>
      </c>
      <c r="I12" s="422" t="s">
        <v>71</v>
      </c>
    </row>
    <row r="13" customFormat="false" ht="30" hidden="false" customHeight="true" outlineLevel="0" collapsed="false">
      <c r="A13" s="239" t="s">
        <v>222</v>
      </c>
      <c r="B13" s="420" t="n">
        <v>100</v>
      </c>
      <c r="C13" s="420" t="n">
        <v>3.39</v>
      </c>
      <c r="D13" s="420" t="n">
        <v>3.39</v>
      </c>
      <c r="E13" s="421" t="n">
        <v>1.695</v>
      </c>
      <c r="F13" s="420" t="n">
        <v>5.085</v>
      </c>
      <c r="G13" s="422" t="s">
        <v>71</v>
      </c>
      <c r="H13" s="422" t="s">
        <v>71</v>
      </c>
      <c r="I13" s="422" t="s">
        <v>71</v>
      </c>
    </row>
    <row r="14" customFormat="false" ht="30" hidden="false" customHeight="true" outlineLevel="0" collapsed="false">
      <c r="A14" s="239" t="s">
        <v>223</v>
      </c>
      <c r="B14" s="422" t="n">
        <v>100</v>
      </c>
      <c r="C14" s="422" t="n">
        <v>3.529</v>
      </c>
      <c r="D14" s="422" t="s">
        <v>71</v>
      </c>
      <c r="E14" s="423" t="n">
        <v>5.882</v>
      </c>
      <c r="F14" s="422" t="n">
        <v>4.706</v>
      </c>
      <c r="G14" s="422" t="s">
        <v>71</v>
      </c>
      <c r="H14" s="422" t="n">
        <v>3.53</v>
      </c>
      <c r="I14" s="422" t="n">
        <v>1.18</v>
      </c>
    </row>
    <row r="15" customFormat="false" ht="15" hidden="false" customHeight="true" outlineLevel="0" collapsed="false">
      <c r="A15" s="239" t="s">
        <v>224</v>
      </c>
      <c r="B15" s="422" t="n">
        <v>100</v>
      </c>
      <c r="C15" s="422" t="s">
        <v>71</v>
      </c>
      <c r="D15" s="422" t="s">
        <v>71</v>
      </c>
      <c r="E15" s="423" t="n">
        <v>4.545</v>
      </c>
      <c r="F15" s="422" t="n">
        <v>13.636</v>
      </c>
      <c r="G15" s="422" t="s">
        <v>71</v>
      </c>
      <c r="H15" s="422" t="s">
        <v>71</v>
      </c>
      <c r="I15" s="422" t="s">
        <v>71</v>
      </c>
    </row>
    <row r="16" customFormat="false" ht="15" hidden="false" customHeight="true" outlineLevel="0" collapsed="false">
      <c r="A16" s="239" t="s">
        <v>225</v>
      </c>
      <c r="B16" s="422" t="n">
        <v>100</v>
      </c>
      <c r="C16" s="422" t="s">
        <v>71</v>
      </c>
      <c r="D16" s="422" t="s">
        <v>71</v>
      </c>
      <c r="E16" s="423" t="s">
        <v>71</v>
      </c>
      <c r="F16" s="422" t="n">
        <v>16.667</v>
      </c>
      <c r="G16" s="422" t="s">
        <v>71</v>
      </c>
      <c r="H16" s="422" t="s">
        <v>71</v>
      </c>
      <c r="I16" s="422" t="s">
        <v>71</v>
      </c>
    </row>
    <row r="17" customFormat="false" ht="15" hidden="false" customHeight="true" outlineLevel="0" collapsed="false">
      <c r="A17" s="239" t="s">
        <v>226</v>
      </c>
      <c r="B17" s="422" t="n">
        <v>100</v>
      </c>
      <c r="C17" s="422" t="n">
        <v>9.091</v>
      </c>
      <c r="D17" s="422" t="s">
        <v>71</v>
      </c>
      <c r="E17" s="423" t="s">
        <v>71</v>
      </c>
      <c r="F17" s="422" t="n">
        <v>9.091</v>
      </c>
      <c r="G17" s="422" t="s">
        <v>71</v>
      </c>
      <c r="H17" s="422" t="s">
        <v>71</v>
      </c>
      <c r="I17" s="422" t="s">
        <v>71</v>
      </c>
    </row>
    <row r="18" customFormat="false" ht="15" hidden="false" customHeight="true" outlineLevel="0" collapsed="false">
      <c r="A18" s="239" t="s">
        <v>227</v>
      </c>
      <c r="B18" s="422" t="n">
        <v>100</v>
      </c>
      <c r="C18" s="422" t="n">
        <v>30</v>
      </c>
      <c r="D18" s="422" t="s">
        <v>71</v>
      </c>
      <c r="E18" s="423" t="s">
        <v>71</v>
      </c>
      <c r="F18" s="422" t="s">
        <v>71</v>
      </c>
      <c r="G18" s="422" t="s">
        <v>71</v>
      </c>
      <c r="H18" s="422" t="s">
        <v>71</v>
      </c>
      <c r="I18" s="422" t="s">
        <v>71</v>
      </c>
    </row>
    <row r="19" customFormat="false" ht="15" hidden="false" customHeight="true" outlineLevel="0" collapsed="false">
      <c r="A19" s="239" t="s">
        <v>228</v>
      </c>
      <c r="B19" s="422" t="n">
        <v>100</v>
      </c>
      <c r="C19" s="422" t="s">
        <v>71</v>
      </c>
      <c r="D19" s="422" t="s">
        <v>71</v>
      </c>
      <c r="E19" s="423" t="n">
        <v>4.348</v>
      </c>
      <c r="F19" s="422" t="n">
        <v>8.696</v>
      </c>
      <c r="G19" s="422" t="s">
        <v>71</v>
      </c>
      <c r="H19" s="422" t="n">
        <v>4.35</v>
      </c>
      <c r="I19" s="422" t="s">
        <v>71</v>
      </c>
    </row>
    <row r="20" customFormat="false" ht="30" hidden="false" customHeight="true" outlineLevel="0" collapsed="false">
      <c r="A20" s="239" t="s">
        <v>229</v>
      </c>
      <c r="B20" s="422" t="n">
        <v>100</v>
      </c>
      <c r="C20" s="422" t="s">
        <v>71</v>
      </c>
      <c r="D20" s="422" t="s">
        <v>71</v>
      </c>
      <c r="E20" s="423" t="n">
        <v>11.111</v>
      </c>
      <c r="F20" s="422" t="n">
        <v>14.815</v>
      </c>
      <c r="G20" s="422" t="s">
        <v>71</v>
      </c>
      <c r="H20" s="422" t="s">
        <v>71</v>
      </c>
      <c r="I20" s="422" t="s">
        <v>71</v>
      </c>
    </row>
    <row r="21" customFormat="false" ht="30" hidden="false" customHeight="true" outlineLevel="0" collapsed="false">
      <c r="A21" s="239" t="s">
        <v>230</v>
      </c>
      <c r="B21" s="422" t="n">
        <v>100</v>
      </c>
      <c r="C21" s="422" t="s">
        <v>71</v>
      </c>
      <c r="D21" s="422" t="n">
        <v>0.719</v>
      </c>
      <c r="E21" s="423" t="n">
        <v>4.317</v>
      </c>
      <c r="F21" s="422" t="n">
        <v>10.791</v>
      </c>
      <c r="G21" s="422" t="n">
        <v>0.719</v>
      </c>
      <c r="H21" s="422" t="n">
        <v>1.44</v>
      </c>
      <c r="I21" s="422" t="s">
        <v>71</v>
      </c>
    </row>
    <row r="22" customFormat="false" ht="15" hidden="false" customHeight="true" outlineLevel="0" collapsed="false">
      <c r="A22" s="239" t="s">
        <v>231</v>
      </c>
      <c r="B22" s="422" t="n">
        <v>100</v>
      </c>
      <c r="C22" s="422" t="n">
        <v>2.062</v>
      </c>
      <c r="D22" s="422" t="s">
        <v>71</v>
      </c>
      <c r="E22" s="423" t="n">
        <v>3.093</v>
      </c>
      <c r="F22" s="422" t="n">
        <v>6.186</v>
      </c>
      <c r="G22" s="422" t="n">
        <v>3.093</v>
      </c>
      <c r="H22" s="422" t="n">
        <v>6.19</v>
      </c>
      <c r="I22" s="422" t="s">
        <v>71</v>
      </c>
    </row>
    <row r="23" customFormat="false" ht="15" hidden="false" customHeight="true" outlineLevel="0" collapsed="false">
      <c r="A23" s="239" t="s">
        <v>232</v>
      </c>
      <c r="B23" s="422" t="n">
        <v>100</v>
      </c>
      <c r="C23" s="422" t="n">
        <v>1.047</v>
      </c>
      <c r="D23" s="422" t="s">
        <v>71</v>
      </c>
      <c r="E23" s="423" t="n">
        <v>5.236</v>
      </c>
      <c r="F23" s="422" t="n">
        <v>6.806</v>
      </c>
      <c r="G23" s="422" t="n">
        <v>0.524</v>
      </c>
      <c r="H23" s="422" t="n">
        <v>2.62</v>
      </c>
      <c r="I23" s="422" t="s">
        <v>71</v>
      </c>
    </row>
    <row r="24" customFormat="false" ht="15" hidden="false" customHeight="true" outlineLevel="0" collapsed="false">
      <c r="A24" s="239" t="s">
        <v>233</v>
      </c>
      <c r="B24" s="422" t="n">
        <v>100</v>
      </c>
      <c r="C24" s="422" t="s">
        <v>71</v>
      </c>
      <c r="D24" s="422" t="s">
        <v>71</v>
      </c>
      <c r="E24" s="423" t="s">
        <v>71</v>
      </c>
      <c r="F24" s="422" t="n">
        <v>8.696</v>
      </c>
      <c r="G24" s="422" t="s">
        <v>71</v>
      </c>
      <c r="H24" s="422" t="n">
        <v>4.35</v>
      </c>
      <c r="I24" s="422" t="s">
        <v>71</v>
      </c>
    </row>
    <row r="25" customFormat="false" ht="15" hidden="false" customHeight="true" outlineLevel="0" collapsed="false">
      <c r="A25" s="239" t="s">
        <v>234</v>
      </c>
      <c r="B25" s="422" t="n">
        <v>100</v>
      </c>
      <c r="C25" s="422" t="s">
        <v>71</v>
      </c>
      <c r="D25" s="422" t="s">
        <v>71</v>
      </c>
      <c r="E25" s="423" t="s">
        <v>71</v>
      </c>
      <c r="F25" s="422" t="s">
        <v>71</v>
      </c>
      <c r="G25" s="422" t="s">
        <v>71</v>
      </c>
      <c r="H25" s="422" t="s">
        <v>71</v>
      </c>
      <c r="I25" s="422" t="s">
        <v>71</v>
      </c>
    </row>
    <row r="26" customFormat="false" ht="15" hidden="false" customHeight="true" outlineLevel="0" collapsed="false">
      <c r="A26" s="239" t="s">
        <v>235</v>
      </c>
      <c r="B26" s="422" t="s">
        <v>71</v>
      </c>
      <c r="C26" s="422" t="s">
        <v>71</v>
      </c>
      <c r="D26" s="422" t="s">
        <v>71</v>
      </c>
      <c r="E26" s="423" t="s">
        <v>71</v>
      </c>
      <c r="F26" s="422" t="s">
        <v>71</v>
      </c>
      <c r="G26" s="422" t="s">
        <v>71</v>
      </c>
      <c r="H26" s="422" t="s">
        <v>71</v>
      </c>
      <c r="I26" s="422" t="s">
        <v>71</v>
      </c>
    </row>
    <row r="27" customFormat="false" ht="15" hidden="false" customHeight="true" outlineLevel="0" collapsed="false">
      <c r="A27" s="239" t="s">
        <v>236</v>
      </c>
      <c r="B27" s="422" t="s">
        <v>71</v>
      </c>
      <c r="C27" s="422" t="s">
        <v>71</v>
      </c>
      <c r="D27" s="422" t="s">
        <v>71</v>
      </c>
      <c r="E27" s="423" t="s">
        <v>71</v>
      </c>
      <c r="F27" s="422" t="s">
        <v>71</v>
      </c>
      <c r="G27" s="422" t="s">
        <v>71</v>
      </c>
      <c r="H27" s="422" t="s">
        <v>71</v>
      </c>
      <c r="I27" s="422" t="s">
        <v>71</v>
      </c>
    </row>
    <row r="28" customFormat="false" ht="5.1" hidden="false" customHeight="true" outlineLevel="0" collapsed="false">
      <c r="A28" s="239"/>
      <c r="B28" s="422"/>
      <c r="C28" s="422"/>
      <c r="D28" s="422"/>
      <c r="E28" s="422"/>
      <c r="F28" s="422"/>
      <c r="G28" s="422"/>
      <c r="H28" s="422"/>
      <c r="I28" s="422"/>
    </row>
    <row r="29" customFormat="false" ht="16.5" hidden="false" customHeight="true" outlineLevel="0" collapsed="false">
      <c r="A29" s="389"/>
      <c r="B29" s="422"/>
      <c r="C29" s="422"/>
      <c r="D29" s="422"/>
      <c r="E29" s="422"/>
      <c r="F29" s="422"/>
      <c r="G29" s="422"/>
      <c r="H29" s="422"/>
      <c r="I29" s="422"/>
    </row>
  </sheetData>
  <mergeCells count="6">
    <mergeCell ref="A1:I1"/>
    <mergeCell ref="A2:I2"/>
    <mergeCell ref="H3:I3"/>
    <mergeCell ref="A4:A5"/>
    <mergeCell ref="B4:B5"/>
    <mergeCell ref="C4:I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424" width="45.84"/>
    <col collapsed="false" customWidth="true" hidden="false" outlineLevel="0" max="2" min="2" style="424" width="13.56"/>
    <col collapsed="false" customWidth="true" hidden="false" outlineLevel="0" max="3" min="3" style="425" width="9.71"/>
    <col collapsed="false" customWidth="true" hidden="false" outlineLevel="0" max="4" min="4" style="425" width="15.28"/>
    <col collapsed="false" customWidth="true" hidden="false" outlineLevel="0" max="7" min="5" style="425" width="9.71"/>
    <col collapsed="false" customWidth="true" hidden="false" outlineLevel="0" max="8" min="8" style="425" width="15.71"/>
    <col collapsed="false" customWidth="true" hidden="false" outlineLevel="0" max="9" min="9" style="425" width="9.71"/>
    <col collapsed="false" customWidth="true" hidden="false" outlineLevel="0" max="52" min="10" style="425" width="5.71"/>
    <col collapsed="false" customWidth="false" hidden="false" outlineLevel="0" max="257" min="53" style="425" width="8.85"/>
  </cols>
  <sheetData>
    <row r="1" customFormat="false" ht="15" hidden="false" customHeight="true" outlineLevel="0" collapsed="false">
      <c r="A1" s="426"/>
      <c r="B1" s="426"/>
      <c r="C1" s="426"/>
      <c r="D1" s="426"/>
      <c r="E1" s="426"/>
      <c r="F1" s="426"/>
      <c r="G1" s="426"/>
      <c r="H1" s="426"/>
      <c r="I1" s="426"/>
    </row>
    <row r="2" customFormat="false" ht="15" hidden="false" customHeight="true" outlineLevel="0" collapsed="false">
      <c r="A2" s="426"/>
      <c r="B2" s="426"/>
      <c r="C2" s="426"/>
      <c r="D2" s="426"/>
      <c r="E2" s="426"/>
      <c r="F2" s="426"/>
      <c r="G2" s="426"/>
      <c r="H2" s="426"/>
      <c r="I2" s="426"/>
    </row>
    <row r="3" customFormat="false" ht="15" hidden="false" customHeight="true" outlineLevel="0" collapsed="false">
      <c r="H3" s="427" t="s">
        <v>73</v>
      </c>
      <c r="I3" s="427"/>
    </row>
    <row r="4" customFormat="false" ht="15" hidden="false" customHeight="true" outlineLevel="0" collapsed="false">
      <c r="A4" s="428"/>
      <c r="B4" s="428"/>
      <c r="C4" s="429" t="s">
        <v>89</v>
      </c>
      <c r="D4" s="429"/>
      <c r="E4" s="429"/>
      <c r="F4" s="429"/>
      <c r="G4" s="429"/>
      <c r="H4" s="429"/>
      <c r="I4" s="429"/>
    </row>
    <row r="5" customFormat="false" ht="114.95" hidden="false" customHeight="true" outlineLevel="0" collapsed="false">
      <c r="A5" s="428"/>
      <c r="B5" s="372" t="s">
        <v>503</v>
      </c>
      <c r="C5" s="372" t="s">
        <v>504</v>
      </c>
      <c r="D5" s="372" t="s">
        <v>505</v>
      </c>
      <c r="E5" s="372" t="s">
        <v>506</v>
      </c>
      <c r="F5" s="372" t="s">
        <v>507</v>
      </c>
      <c r="G5" s="372" t="s">
        <v>508</v>
      </c>
      <c r="H5" s="372" t="s">
        <v>509</v>
      </c>
      <c r="I5" s="372" t="s">
        <v>510</v>
      </c>
    </row>
    <row r="6" customFormat="false" ht="20.1" hidden="false" customHeight="true" outlineLevel="0" collapsed="false">
      <c r="A6" s="430" t="s">
        <v>112</v>
      </c>
      <c r="B6" s="431" t="n">
        <v>0.26</v>
      </c>
      <c r="C6" s="432" t="n">
        <v>1.03</v>
      </c>
      <c r="D6" s="432" t="n">
        <v>7.573</v>
      </c>
      <c r="E6" s="432" t="n">
        <v>6.024</v>
      </c>
      <c r="F6" s="432" t="n">
        <v>14.286</v>
      </c>
      <c r="G6" s="432" t="n">
        <v>29.002</v>
      </c>
      <c r="H6" s="433" t="n">
        <v>0.775</v>
      </c>
      <c r="I6" s="432" t="n">
        <v>23.92</v>
      </c>
    </row>
    <row r="7" customFormat="false" ht="30" hidden="false" customHeight="true" outlineLevel="0" collapsed="false">
      <c r="A7" s="434" t="s">
        <v>216</v>
      </c>
      <c r="B7" s="423" t="n">
        <v>1.59</v>
      </c>
      <c r="C7" s="435" t="n">
        <v>6.35</v>
      </c>
      <c r="D7" s="435" t="n">
        <v>25.397</v>
      </c>
      <c r="E7" s="435" t="n">
        <v>1.587</v>
      </c>
      <c r="F7" s="435" t="n">
        <v>4.762</v>
      </c>
      <c r="G7" s="435" t="n">
        <v>31.7460317460317</v>
      </c>
      <c r="H7" s="436" t="s">
        <v>71</v>
      </c>
      <c r="I7" s="435" t="n">
        <v>12.7</v>
      </c>
    </row>
    <row r="8" customFormat="false" ht="15" hidden="false" customHeight="true" outlineLevel="0" collapsed="false">
      <c r="A8" s="434" t="s">
        <v>217</v>
      </c>
      <c r="B8" s="423" t="s">
        <v>71</v>
      </c>
      <c r="C8" s="435" t="n">
        <v>3.03</v>
      </c>
      <c r="D8" s="435" t="n">
        <v>3.03</v>
      </c>
      <c r="E8" s="435" t="s">
        <v>71</v>
      </c>
      <c r="F8" s="435" t="n">
        <v>39.3939393939394</v>
      </c>
      <c r="G8" s="435" t="n">
        <v>21.212</v>
      </c>
      <c r="H8" s="436" t="s">
        <v>71</v>
      </c>
      <c r="I8" s="435" t="n">
        <v>13.64</v>
      </c>
    </row>
    <row r="9" customFormat="false" ht="15" hidden="false" customHeight="true" outlineLevel="0" collapsed="false">
      <c r="A9" s="434" t="s">
        <v>218</v>
      </c>
      <c r="B9" s="423" t="s">
        <v>71</v>
      </c>
      <c r="C9" s="435" t="n">
        <v>1.54</v>
      </c>
      <c r="D9" s="435" t="n">
        <v>17.375</v>
      </c>
      <c r="E9" s="435" t="n">
        <v>0.772</v>
      </c>
      <c r="F9" s="435" t="n">
        <v>19.305</v>
      </c>
      <c r="G9" s="435" t="n">
        <v>25.0965250965251</v>
      </c>
      <c r="H9" s="436" t="n">
        <v>2.703</v>
      </c>
      <c r="I9" s="435" t="n">
        <v>18.15</v>
      </c>
    </row>
    <row r="10" customFormat="false" ht="30" hidden="false" customHeight="true" outlineLevel="0" collapsed="false">
      <c r="A10" s="434" t="s">
        <v>219</v>
      </c>
      <c r="B10" s="423" t="n">
        <v>2.08</v>
      </c>
      <c r="C10" s="435" t="s">
        <v>71</v>
      </c>
      <c r="D10" s="435" t="s">
        <v>71</v>
      </c>
      <c r="E10" s="435" t="n">
        <v>33.333</v>
      </c>
      <c r="F10" s="435" t="n">
        <v>8.333</v>
      </c>
      <c r="G10" s="435" t="n">
        <v>20.833</v>
      </c>
      <c r="H10" s="436" t="s">
        <v>71</v>
      </c>
      <c r="I10" s="435" t="n">
        <v>27.08</v>
      </c>
    </row>
    <row r="11" customFormat="false" ht="30" hidden="false" customHeight="true" outlineLevel="0" collapsed="false">
      <c r="A11" s="434" t="s">
        <v>220</v>
      </c>
      <c r="B11" s="423" t="s">
        <v>71</v>
      </c>
      <c r="C11" s="435" t="s">
        <v>71</v>
      </c>
      <c r="D11" s="435" t="s">
        <v>71</v>
      </c>
      <c r="E11" s="435" t="s">
        <v>71</v>
      </c>
      <c r="F11" s="435" t="n">
        <v>8.333</v>
      </c>
      <c r="G11" s="435" t="n">
        <v>25</v>
      </c>
      <c r="H11" s="436" t="s">
        <v>71</v>
      </c>
      <c r="I11" s="435" t="n">
        <v>37.5</v>
      </c>
    </row>
    <row r="12" customFormat="false" ht="15" hidden="false" customHeight="true" outlineLevel="0" collapsed="false">
      <c r="A12" s="434" t="s">
        <v>221</v>
      </c>
      <c r="B12" s="423" t="s">
        <v>71</v>
      </c>
      <c r="C12" s="435" t="s">
        <v>71</v>
      </c>
      <c r="D12" s="435" t="n">
        <v>12.5</v>
      </c>
      <c r="E12" s="435" t="n">
        <v>25</v>
      </c>
      <c r="F12" s="435" t="n">
        <v>12.5</v>
      </c>
      <c r="G12" s="435" t="n">
        <v>25</v>
      </c>
      <c r="H12" s="436" t="s">
        <v>71</v>
      </c>
      <c r="I12" s="435" t="s">
        <v>71</v>
      </c>
    </row>
    <row r="13" customFormat="false" ht="30" hidden="false" customHeight="true" outlineLevel="0" collapsed="false">
      <c r="A13" s="434" t="s">
        <v>222</v>
      </c>
      <c r="B13" s="423" t="s">
        <v>71</v>
      </c>
      <c r="C13" s="435" t="s">
        <v>71</v>
      </c>
      <c r="D13" s="435" t="n">
        <v>11.864</v>
      </c>
      <c r="E13" s="435" t="n">
        <v>13.559</v>
      </c>
      <c r="F13" s="435" t="n">
        <v>16.949</v>
      </c>
      <c r="G13" s="435" t="n">
        <v>20.339</v>
      </c>
      <c r="H13" s="436" t="s">
        <v>71</v>
      </c>
      <c r="I13" s="435" t="n">
        <v>23.73</v>
      </c>
    </row>
    <row r="14" customFormat="false" ht="30" hidden="false" customHeight="true" outlineLevel="0" collapsed="false">
      <c r="A14" s="434" t="s">
        <v>223</v>
      </c>
      <c r="B14" s="423" t="n">
        <v>1.18</v>
      </c>
      <c r="C14" s="435" t="s">
        <v>71</v>
      </c>
      <c r="D14" s="435" t="n">
        <v>2.353</v>
      </c>
      <c r="E14" s="435" t="n">
        <v>9.412</v>
      </c>
      <c r="F14" s="435" t="n">
        <v>29.412</v>
      </c>
      <c r="G14" s="435" t="n">
        <v>9.412</v>
      </c>
      <c r="H14" s="436" t="s">
        <v>71</v>
      </c>
      <c r="I14" s="435" t="n">
        <v>29.41</v>
      </c>
    </row>
    <row r="15" customFormat="false" ht="15" hidden="false" customHeight="true" outlineLevel="0" collapsed="false">
      <c r="A15" s="434" t="s">
        <v>224</v>
      </c>
      <c r="B15" s="423" t="s">
        <v>71</v>
      </c>
      <c r="C15" s="435" t="s">
        <v>71</v>
      </c>
      <c r="D15" s="435" t="s">
        <v>71</v>
      </c>
      <c r="E15" s="435" t="s">
        <v>71</v>
      </c>
      <c r="F15" s="435" t="n">
        <v>4.545</v>
      </c>
      <c r="G15" s="435" t="n">
        <v>72.7272727272727</v>
      </c>
      <c r="H15" s="436" t="s">
        <v>71</v>
      </c>
      <c r="I15" s="435" t="n">
        <v>4.55</v>
      </c>
    </row>
    <row r="16" customFormat="false" ht="15" hidden="false" customHeight="true" outlineLevel="0" collapsed="false">
      <c r="A16" s="434" t="s">
        <v>225</v>
      </c>
      <c r="B16" s="423" t="s">
        <v>71</v>
      </c>
      <c r="C16" s="435" t="s">
        <v>71</v>
      </c>
      <c r="D16" s="435" t="n">
        <v>16.667</v>
      </c>
      <c r="E16" s="435" t="s">
        <v>71</v>
      </c>
      <c r="F16" s="435" t="s">
        <v>71</v>
      </c>
      <c r="G16" s="435" t="n">
        <v>50</v>
      </c>
      <c r="H16" s="436" t="s">
        <v>71</v>
      </c>
      <c r="I16" s="435" t="n">
        <v>16.67</v>
      </c>
    </row>
    <row r="17" customFormat="false" ht="15" hidden="false" customHeight="true" outlineLevel="0" collapsed="false">
      <c r="A17" s="434" t="s">
        <v>226</v>
      </c>
      <c r="B17" s="423" t="s">
        <v>71</v>
      </c>
      <c r="C17" s="435" t="s">
        <v>71</v>
      </c>
      <c r="D17" s="435" t="s">
        <v>71</v>
      </c>
      <c r="E17" s="435" t="n">
        <v>9.091</v>
      </c>
      <c r="F17" s="435" t="n">
        <v>9.091</v>
      </c>
      <c r="G17" s="435" t="n">
        <v>45.4545454545455</v>
      </c>
      <c r="H17" s="436" t="s">
        <v>71</v>
      </c>
      <c r="I17" s="435" t="n">
        <v>18.18</v>
      </c>
    </row>
    <row r="18" customFormat="false" ht="15" hidden="false" customHeight="true" outlineLevel="0" collapsed="false">
      <c r="A18" s="434" t="s">
        <v>227</v>
      </c>
      <c r="B18" s="423" t="s">
        <v>71</v>
      </c>
      <c r="C18" s="435" t="s">
        <v>71</v>
      </c>
      <c r="D18" s="435" t="s">
        <v>71</v>
      </c>
      <c r="E18" s="435" t="s">
        <v>71</v>
      </c>
      <c r="F18" s="435" t="n">
        <v>10</v>
      </c>
      <c r="G18" s="435" t="n">
        <v>40</v>
      </c>
      <c r="H18" s="436" t="s">
        <v>71</v>
      </c>
      <c r="I18" s="435" t="n">
        <v>20</v>
      </c>
    </row>
    <row r="19" customFormat="false" ht="15" hidden="false" customHeight="true" outlineLevel="0" collapsed="false">
      <c r="A19" s="434" t="s">
        <v>228</v>
      </c>
      <c r="B19" s="423" t="s">
        <v>71</v>
      </c>
      <c r="C19" s="435" t="s">
        <v>71</v>
      </c>
      <c r="D19" s="435" t="s">
        <v>71</v>
      </c>
      <c r="E19" s="435" t="n">
        <v>13.043</v>
      </c>
      <c r="F19" s="435" t="n">
        <v>13.043</v>
      </c>
      <c r="G19" s="435" t="n">
        <v>26.087</v>
      </c>
      <c r="H19" s="436" t="s">
        <v>71</v>
      </c>
      <c r="I19" s="435" t="n">
        <v>30.4347826086957</v>
      </c>
    </row>
    <row r="20" customFormat="false" ht="30" hidden="false" customHeight="true" outlineLevel="0" collapsed="false">
      <c r="A20" s="434" t="s">
        <v>229</v>
      </c>
      <c r="B20" s="423" t="s">
        <v>71</v>
      </c>
      <c r="C20" s="435" t="s">
        <v>71</v>
      </c>
      <c r="D20" s="435" t="n">
        <v>3.704</v>
      </c>
      <c r="E20" s="435" t="n">
        <v>3.704</v>
      </c>
      <c r="F20" s="435" t="n">
        <v>22.222</v>
      </c>
      <c r="G20" s="435" t="n">
        <v>29.6296296296296</v>
      </c>
      <c r="H20" s="436" t="s">
        <v>71</v>
      </c>
      <c r="I20" s="435" t="n">
        <v>14.81</v>
      </c>
    </row>
    <row r="21" customFormat="false" ht="30" hidden="false" customHeight="true" outlineLevel="0" collapsed="false">
      <c r="A21" s="434" t="s">
        <v>230</v>
      </c>
      <c r="B21" s="423" t="s">
        <v>71</v>
      </c>
      <c r="C21" s="435" t="n">
        <v>0.72</v>
      </c>
      <c r="D21" s="435" t="n">
        <v>1.439</v>
      </c>
      <c r="E21" s="435" t="n">
        <v>7.914</v>
      </c>
      <c r="F21" s="435" t="n">
        <v>5.036</v>
      </c>
      <c r="G21" s="435" t="n">
        <v>39.568345323741</v>
      </c>
      <c r="H21" s="436" t="s">
        <v>71</v>
      </c>
      <c r="I21" s="435" t="n">
        <v>27.34</v>
      </c>
    </row>
    <row r="22" customFormat="false" ht="15" hidden="false" customHeight="true" outlineLevel="0" collapsed="false">
      <c r="A22" s="434" t="s">
        <v>231</v>
      </c>
      <c r="B22" s="423" t="s">
        <v>71</v>
      </c>
      <c r="C22" s="435" t="n">
        <v>1.03</v>
      </c>
      <c r="D22" s="435" t="n">
        <v>2.062</v>
      </c>
      <c r="E22" s="435" t="n">
        <v>3.093</v>
      </c>
      <c r="F22" s="435" t="n">
        <v>9.278</v>
      </c>
      <c r="G22" s="435" t="n">
        <v>40.2061855670103</v>
      </c>
      <c r="H22" s="436" t="n">
        <v>2.062</v>
      </c>
      <c r="I22" s="435" t="n">
        <v>21.65</v>
      </c>
    </row>
    <row r="23" customFormat="false" ht="15" hidden="false" customHeight="true" outlineLevel="0" collapsed="false">
      <c r="A23" s="434" t="s">
        <v>232</v>
      </c>
      <c r="B23" s="423" t="s">
        <v>71</v>
      </c>
      <c r="C23" s="435" t="s">
        <v>71</v>
      </c>
      <c r="D23" s="435" t="n">
        <v>4.188</v>
      </c>
      <c r="E23" s="435" t="n">
        <v>7.33</v>
      </c>
      <c r="F23" s="435" t="n">
        <v>7.33</v>
      </c>
      <c r="G23" s="435" t="n">
        <v>30.366</v>
      </c>
      <c r="H23" s="436" t="s">
        <v>71</v>
      </c>
      <c r="I23" s="435" t="n">
        <v>34.5549738219895</v>
      </c>
    </row>
    <row r="24" customFormat="false" ht="15" hidden="false" customHeight="true" outlineLevel="0" collapsed="false">
      <c r="A24" s="434" t="s">
        <v>233</v>
      </c>
      <c r="B24" s="423" t="s">
        <v>71</v>
      </c>
      <c r="C24" s="435" t="s">
        <v>71</v>
      </c>
      <c r="D24" s="435" t="s">
        <v>71</v>
      </c>
      <c r="E24" s="435" t="s">
        <v>71</v>
      </c>
      <c r="F24" s="435" t="n">
        <v>13.043</v>
      </c>
      <c r="G24" s="435" t="n">
        <v>26.087</v>
      </c>
      <c r="H24" s="436" t="s">
        <v>71</v>
      </c>
      <c r="I24" s="435" t="n">
        <v>47.83</v>
      </c>
    </row>
    <row r="25" customFormat="false" ht="15" hidden="false" customHeight="true" outlineLevel="0" collapsed="false">
      <c r="A25" s="434" t="s">
        <v>234</v>
      </c>
      <c r="B25" s="423" t="s">
        <v>71</v>
      </c>
      <c r="C25" s="435" t="s">
        <v>71</v>
      </c>
      <c r="D25" s="435" t="n">
        <v>100</v>
      </c>
      <c r="E25" s="435" t="s">
        <v>71</v>
      </c>
      <c r="F25" s="435" t="s">
        <v>71</v>
      </c>
      <c r="G25" s="435" t="s">
        <v>71</v>
      </c>
      <c r="H25" s="436" t="s">
        <v>71</v>
      </c>
      <c r="I25" s="435" t="s">
        <v>71</v>
      </c>
    </row>
    <row r="26" customFormat="false" ht="15" hidden="false" customHeight="true" outlineLevel="0" collapsed="false">
      <c r="A26" s="434" t="s">
        <v>235</v>
      </c>
      <c r="B26" s="423" t="s">
        <v>71</v>
      </c>
      <c r="C26" s="435" t="s">
        <v>71</v>
      </c>
      <c r="D26" s="435" t="s">
        <v>71</v>
      </c>
      <c r="E26" s="435" t="s">
        <v>71</v>
      </c>
      <c r="F26" s="435" t="s">
        <v>71</v>
      </c>
      <c r="G26" s="435" t="s">
        <v>71</v>
      </c>
      <c r="H26" s="436" t="s">
        <v>71</v>
      </c>
      <c r="I26" s="435" t="s">
        <v>71</v>
      </c>
    </row>
    <row r="27" customFormat="false" ht="15" hidden="false" customHeight="true" outlineLevel="0" collapsed="false">
      <c r="A27" s="434" t="s">
        <v>236</v>
      </c>
      <c r="B27" s="423" t="s">
        <v>71</v>
      </c>
      <c r="C27" s="435" t="s">
        <v>71</v>
      </c>
      <c r="D27" s="435" t="s">
        <v>71</v>
      </c>
      <c r="E27" s="435" t="s">
        <v>71</v>
      </c>
      <c r="F27" s="435" t="s">
        <v>71</v>
      </c>
      <c r="G27" s="435" t="s">
        <v>71</v>
      </c>
      <c r="H27" s="436" t="s">
        <v>71</v>
      </c>
      <c r="I27" s="435" t="s">
        <v>71</v>
      </c>
    </row>
    <row r="28" customFormat="false" ht="5.1" hidden="false" customHeight="true" outlineLevel="0" collapsed="false">
      <c r="A28" s="434"/>
      <c r="B28" s="434"/>
      <c r="C28" s="435"/>
      <c r="D28" s="435"/>
      <c r="E28" s="435"/>
      <c r="F28" s="435"/>
      <c r="G28" s="435"/>
      <c r="H28" s="436"/>
      <c r="I28" s="435"/>
    </row>
    <row r="29" customFormat="false" ht="16.5" hidden="false" customHeight="true" outlineLevel="0" collapsed="false">
      <c r="A29" s="437"/>
      <c r="B29" s="437"/>
      <c r="C29" s="435"/>
      <c r="D29" s="435"/>
      <c r="E29" s="435"/>
      <c r="F29" s="435"/>
      <c r="G29" s="435"/>
      <c r="H29" s="436"/>
      <c r="I29" s="435"/>
    </row>
    <row r="30" customFormat="false" ht="15" hidden="false" customHeight="false" outlineLevel="0" collapsed="false">
      <c r="H30" s="438"/>
    </row>
    <row r="31" customFormat="false" ht="15" hidden="false" customHeight="false" outlineLevel="0" collapsed="false">
      <c r="H31" s="438"/>
    </row>
    <row r="32" customFormat="false" ht="15" hidden="false" customHeight="false" outlineLevel="0" collapsed="false">
      <c r="H32" s="438"/>
    </row>
  </sheetData>
  <mergeCells count="5">
    <mergeCell ref="A1:I1"/>
    <mergeCell ref="A2:I2"/>
    <mergeCell ref="H3:I3"/>
    <mergeCell ref="A4:A5"/>
    <mergeCell ref="C4:I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439" width="45.84"/>
    <col collapsed="false" customWidth="true" hidden="false" outlineLevel="0" max="2" min="2" style="440" width="7.71"/>
    <col collapsed="false" customWidth="true" hidden="false" outlineLevel="0" max="4" min="3" style="440" width="13.28"/>
    <col collapsed="false" customWidth="true" hidden="false" outlineLevel="0" max="5" min="5" style="440" width="20.7"/>
    <col collapsed="false" customWidth="true" hidden="false" outlineLevel="0" max="8" min="6" style="440" width="8.57"/>
    <col collapsed="false" customWidth="true" hidden="false" outlineLevel="0" max="9" min="9" style="440" width="10.7"/>
    <col collapsed="false" customWidth="true" hidden="false" outlineLevel="0" max="10" min="10" style="440" width="30.7"/>
    <col collapsed="false" customWidth="true" hidden="false" outlineLevel="0" max="25" min="11" style="440" width="5.71"/>
    <col collapsed="false" customWidth="false" hidden="false" outlineLevel="0" max="257" min="26" style="440" width="8.85"/>
  </cols>
  <sheetData>
    <row r="1" customFormat="false" ht="15" hidden="false" customHeight="true" outlineLevel="0" collapsed="false">
      <c r="A1" s="441" t="s">
        <v>532</v>
      </c>
      <c r="B1" s="441"/>
      <c r="C1" s="441"/>
      <c r="D1" s="441"/>
      <c r="E1" s="441"/>
      <c r="F1" s="441"/>
      <c r="G1" s="441"/>
      <c r="H1" s="441"/>
      <c r="I1" s="441"/>
    </row>
    <row r="2" customFormat="false" ht="15" hidden="false" customHeight="true" outlineLevel="0" collapsed="false">
      <c r="A2" s="441" t="s">
        <v>534</v>
      </c>
      <c r="B2" s="441"/>
      <c r="C2" s="441"/>
      <c r="D2" s="441"/>
      <c r="E2" s="441"/>
      <c r="F2" s="441"/>
      <c r="G2" s="441"/>
      <c r="H2" s="441"/>
      <c r="I2" s="441"/>
    </row>
    <row r="3" customFormat="false" ht="15" hidden="false" customHeight="true" outlineLevel="0" collapsed="false">
      <c r="G3" s="442" t="s">
        <v>163</v>
      </c>
      <c r="H3" s="442"/>
      <c r="I3" s="442"/>
    </row>
    <row r="4" customFormat="false" ht="15" hidden="false" customHeight="true" outlineLevel="0" collapsed="false">
      <c r="A4" s="338"/>
      <c r="B4" s="372" t="s">
        <v>495</v>
      </c>
      <c r="C4" s="386" t="s">
        <v>89</v>
      </c>
      <c r="D4" s="386"/>
      <c r="E4" s="386"/>
      <c r="F4" s="386"/>
      <c r="G4" s="386"/>
      <c r="H4" s="386"/>
      <c r="I4" s="386"/>
    </row>
    <row r="5" customFormat="false" ht="114.95" hidden="false" customHeight="true" outlineLevel="0" collapsed="false">
      <c r="A5" s="338"/>
      <c r="B5" s="372"/>
      <c r="C5" s="372" t="s">
        <v>498</v>
      </c>
      <c r="D5" s="372" t="s">
        <v>91</v>
      </c>
      <c r="E5" s="372" t="s">
        <v>499</v>
      </c>
      <c r="F5" s="372" t="s">
        <v>500</v>
      </c>
      <c r="G5" s="372" t="s">
        <v>94</v>
      </c>
      <c r="H5" s="372" t="s">
        <v>95</v>
      </c>
      <c r="I5" s="372" t="s">
        <v>501</v>
      </c>
    </row>
    <row r="6" customFormat="false" ht="20.1" hidden="false" customHeight="true" outlineLevel="0" collapsed="false">
      <c r="A6" s="237" t="s">
        <v>112</v>
      </c>
      <c r="B6" s="443" t="n">
        <v>29</v>
      </c>
      <c r="C6" s="443" t="n">
        <v>1</v>
      </c>
      <c r="D6" s="443" t="s">
        <v>71</v>
      </c>
      <c r="E6" s="444" t="n">
        <v>1</v>
      </c>
      <c r="F6" s="443" t="n">
        <v>5</v>
      </c>
      <c r="G6" s="443" t="s">
        <v>71</v>
      </c>
      <c r="H6" s="443" t="s">
        <v>71</v>
      </c>
      <c r="I6" s="443" t="s">
        <v>71</v>
      </c>
      <c r="J6" s="335"/>
      <c r="K6" s="273"/>
      <c r="L6" s="273"/>
      <c r="M6" s="273"/>
      <c r="N6" s="273"/>
      <c r="O6" s="273"/>
      <c r="P6" s="273"/>
      <c r="Q6" s="273"/>
      <c r="R6" s="273"/>
      <c r="S6" s="273"/>
    </row>
    <row r="7" customFormat="false" ht="30" hidden="false" customHeight="true" outlineLevel="0" collapsed="false">
      <c r="A7" s="239" t="s">
        <v>216</v>
      </c>
      <c r="B7" s="445" t="n">
        <v>2</v>
      </c>
      <c r="C7" s="445" t="s">
        <v>71</v>
      </c>
      <c r="D7" s="445" t="s">
        <v>71</v>
      </c>
      <c r="E7" s="446" t="s">
        <v>71</v>
      </c>
      <c r="F7" s="445" t="n">
        <v>1</v>
      </c>
      <c r="G7" s="445" t="s">
        <v>71</v>
      </c>
      <c r="H7" s="445" t="s">
        <v>71</v>
      </c>
      <c r="I7" s="445" t="s">
        <v>71</v>
      </c>
      <c r="J7" s="336"/>
      <c r="K7" s="276"/>
      <c r="L7" s="276"/>
      <c r="M7" s="276"/>
      <c r="N7" s="276"/>
      <c r="O7" s="276"/>
      <c r="P7" s="276"/>
      <c r="Q7" s="276"/>
      <c r="R7" s="276"/>
      <c r="S7" s="276"/>
    </row>
    <row r="8" customFormat="false" ht="15" hidden="false" customHeight="true" outlineLevel="0" collapsed="false">
      <c r="A8" s="239" t="s">
        <v>217</v>
      </c>
      <c r="B8" s="445" t="n">
        <v>1</v>
      </c>
      <c r="C8" s="445" t="s">
        <v>71</v>
      </c>
      <c r="D8" s="445" t="s">
        <v>71</v>
      </c>
      <c r="E8" s="446" t="s">
        <v>71</v>
      </c>
      <c r="F8" s="445" t="s">
        <v>71</v>
      </c>
      <c r="G8" s="445" t="s">
        <v>71</v>
      </c>
      <c r="H8" s="445" t="s">
        <v>71</v>
      </c>
      <c r="I8" s="445" t="s">
        <v>71</v>
      </c>
      <c r="J8" s="336"/>
      <c r="K8" s="276"/>
      <c r="L8" s="276"/>
      <c r="M8" s="276"/>
      <c r="N8" s="276"/>
      <c r="O8" s="276"/>
      <c r="P8" s="276"/>
      <c r="Q8" s="276"/>
      <c r="R8" s="276"/>
      <c r="S8" s="276"/>
    </row>
    <row r="9" customFormat="false" ht="15" hidden="false" customHeight="true" outlineLevel="0" collapsed="false">
      <c r="A9" s="239" t="s">
        <v>218</v>
      </c>
      <c r="B9" s="445" t="n">
        <v>3</v>
      </c>
      <c r="C9" s="445" t="n">
        <v>1</v>
      </c>
      <c r="D9" s="445" t="s">
        <v>71</v>
      </c>
      <c r="E9" s="446" t="s">
        <v>71</v>
      </c>
      <c r="F9" s="445" t="s">
        <v>71</v>
      </c>
      <c r="G9" s="445" t="s">
        <v>71</v>
      </c>
      <c r="H9" s="445" t="s">
        <v>71</v>
      </c>
      <c r="I9" s="445" t="s">
        <v>71</v>
      </c>
      <c r="J9" s="336"/>
      <c r="K9" s="276"/>
      <c r="L9" s="276"/>
      <c r="M9" s="276"/>
      <c r="N9" s="276"/>
      <c r="O9" s="276"/>
      <c r="P9" s="276"/>
      <c r="Q9" s="276"/>
      <c r="R9" s="276"/>
      <c r="S9" s="276"/>
    </row>
    <row r="10" customFormat="false" ht="30" hidden="false" customHeight="true" outlineLevel="0" collapsed="false">
      <c r="A10" s="239" t="s">
        <v>219</v>
      </c>
      <c r="B10" s="445" t="s">
        <v>71</v>
      </c>
      <c r="C10" s="445" t="s">
        <v>71</v>
      </c>
      <c r="D10" s="445" t="s">
        <v>71</v>
      </c>
      <c r="E10" s="446" t="s">
        <v>71</v>
      </c>
      <c r="F10" s="445" t="s">
        <v>71</v>
      </c>
      <c r="G10" s="445" t="s">
        <v>71</v>
      </c>
      <c r="H10" s="445" t="s">
        <v>71</v>
      </c>
      <c r="I10" s="445" t="s">
        <v>71</v>
      </c>
      <c r="J10" s="336"/>
      <c r="K10" s="276"/>
      <c r="L10" s="276"/>
      <c r="M10" s="276"/>
      <c r="N10" s="276"/>
      <c r="O10" s="276"/>
      <c r="P10" s="276"/>
      <c r="Q10" s="276"/>
      <c r="R10" s="276"/>
      <c r="S10" s="276"/>
    </row>
    <row r="11" customFormat="false" ht="30" hidden="false" customHeight="true" outlineLevel="0" collapsed="false">
      <c r="A11" s="239" t="s">
        <v>220</v>
      </c>
      <c r="B11" s="445" t="n">
        <v>1</v>
      </c>
      <c r="C11" s="445" t="s">
        <v>71</v>
      </c>
      <c r="D11" s="445" t="s">
        <v>71</v>
      </c>
      <c r="E11" s="446" t="n">
        <v>1</v>
      </c>
      <c r="F11" s="445" t="s">
        <v>71</v>
      </c>
      <c r="G11" s="445" t="s">
        <v>71</v>
      </c>
      <c r="H11" s="445" t="s">
        <v>71</v>
      </c>
      <c r="I11" s="445" t="s">
        <v>71</v>
      </c>
      <c r="J11" s="336"/>
      <c r="K11" s="276"/>
      <c r="L11" s="276"/>
      <c r="M11" s="276"/>
      <c r="N11" s="276"/>
      <c r="O11" s="276"/>
      <c r="P11" s="276"/>
      <c r="Q11" s="276"/>
      <c r="R11" s="276"/>
      <c r="S11" s="276"/>
    </row>
    <row r="12" customFormat="false" ht="15" hidden="false" customHeight="true" outlineLevel="0" collapsed="false">
      <c r="A12" s="239" t="s">
        <v>221</v>
      </c>
      <c r="B12" s="445" t="n">
        <v>1</v>
      </c>
      <c r="C12" s="445" t="s">
        <v>71</v>
      </c>
      <c r="D12" s="445" t="s">
        <v>71</v>
      </c>
      <c r="E12" s="446" t="s">
        <v>71</v>
      </c>
      <c r="F12" s="445" t="s">
        <v>71</v>
      </c>
      <c r="G12" s="445" t="s">
        <v>71</v>
      </c>
      <c r="H12" s="445" t="s">
        <v>71</v>
      </c>
      <c r="I12" s="445" t="s">
        <v>71</v>
      </c>
      <c r="J12" s="336"/>
      <c r="K12" s="276"/>
      <c r="L12" s="276"/>
      <c r="M12" s="276"/>
      <c r="N12" s="276"/>
      <c r="O12" s="276"/>
      <c r="P12" s="276"/>
      <c r="Q12" s="276"/>
      <c r="R12" s="276"/>
      <c r="S12" s="276"/>
    </row>
    <row r="13" customFormat="false" ht="30" hidden="false" customHeight="true" outlineLevel="0" collapsed="false">
      <c r="A13" s="239" t="s">
        <v>222</v>
      </c>
      <c r="B13" s="445" t="n">
        <v>1</v>
      </c>
      <c r="C13" s="445" t="s">
        <v>71</v>
      </c>
      <c r="D13" s="445" t="s">
        <v>71</v>
      </c>
      <c r="E13" s="446" t="s">
        <v>71</v>
      </c>
      <c r="F13" s="445" t="s">
        <v>71</v>
      </c>
      <c r="G13" s="445" t="s">
        <v>71</v>
      </c>
      <c r="H13" s="445" t="s">
        <v>71</v>
      </c>
      <c r="I13" s="445" t="s">
        <v>71</v>
      </c>
      <c r="J13" s="336"/>
      <c r="K13" s="276"/>
      <c r="L13" s="276"/>
      <c r="M13" s="276"/>
      <c r="N13" s="276"/>
      <c r="O13" s="276"/>
      <c r="P13" s="276"/>
      <c r="Q13" s="276"/>
      <c r="R13" s="276"/>
      <c r="S13" s="276"/>
    </row>
    <row r="14" customFormat="false" ht="30" hidden="false" customHeight="true" outlineLevel="0" collapsed="false">
      <c r="A14" s="239" t="s">
        <v>223</v>
      </c>
      <c r="B14" s="445" t="n">
        <v>5</v>
      </c>
      <c r="C14" s="445" t="s">
        <v>71</v>
      </c>
      <c r="D14" s="445" t="s">
        <v>71</v>
      </c>
      <c r="E14" s="446" t="s">
        <v>71</v>
      </c>
      <c r="F14" s="445" t="n">
        <v>1</v>
      </c>
      <c r="G14" s="445" t="s">
        <v>71</v>
      </c>
      <c r="H14" s="445" t="s">
        <v>71</v>
      </c>
      <c r="I14" s="445" t="s">
        <v>71</v>
      </c>
      <c r="J14" s="336"/>
      <c r="K14" s="276"/>
      <c r="L14" s="276"/>
      <c r="M14" s="276"/>
      <c r="N14" s="276"/>
      <c r="O14" s="276"/>
      <c r="P14" s="276"/>
      <c r="Q14" s="276"/>
      <c r="R14" s="276"/>
      <c r="S14" s="276"/>
    </row>
    <row r="15" customFormat="false" ht="15" hidden="false" customHeight="true" outlineLevel="0" collapsed="false">
      <c r="A15" s="239" t="s">
        <v>224</v>
      </c>
      <c r="B15" s="445" t="s">
        <v>71</v>
      </c>
      <c r="C15" s="445" t="s">
        <v>71</v>
      </c>
      <c r="D15" s="445" t="s">
        <v>71</v>
      </c>
      <c r="E15" s="446" t="s">
        <v>71</v>
      </c>
      <c r="F15" s="445" t="s">
        <v>71</v>
      </c>
      <c r="G15" s="445" t="s">
        <v>71</v>
      </c>
      <c r="H15" s="445" t="s">
        <v>71</v>
      </c>
      <c r="I15" s="445" t="s">
        <v>71</v>
      </c>
      <c r="J15" s="336"/>
      <c r="K15" s="276"/>
      <c r="L15" s="276"/>
      <c r="M15" s="276"/>
      <c r="N15" s="276"/>
      <c r="O15" s="276"/>
      <c r="P15" s="276"/>
      <c r="Q15" s="276"/>
      <c r="R15" s="276"/>
      <c r="S15" s="276"/>
    </row>
    <row r="16" customFormat="false" ht="15" hidden="false" customHeight="true" outlineLevel="0" collapsed="false">
      <c r="A16" s="239" t="s">
        <v>225</v>
      </c>
      <c r="B16" s="445" t="s">
        <v>71</v>
      </c>
      <c r="C16" s="445" t="s">
        <v>71</v>
      </c>
      <c r="D16" s="445" t="s">
        <v>71</v>
      </c>
      <c r="E16" s="446" t="s">
        <v>71</v>
      </c>
      <c r="F16" s="445" t="s">
        <v>71</v>
      </c>
      <c r="G16" s="445" t="s">
        <v>71</v>
      </c>
      <c r="H16" s="445" t="s">
        <v>71</v>
      </c>
      <c r="I16" s="445" t="s">
        <v>71</v>
      </c>
      <c r="J16" s="336"/>
      <c r="K16" s="276"/>
      <c r="L16" s="276"/>
      <c r="M16" s="276"/>
      <c r="N16" s="276"/>
      <c r="O16" s="276"/>
      <c r="P16" s="276"/>
      <c r="Q16" s="276"/>
      <c r="R16" s="276"/>
      <c r="S16" s="276"/>
    </row>
    <row r="17" customFormat="false" ht="15" hidden="false" customHeight="true" outlineLevel="0" collapsed="false">
      <c r="A17" s="239" t="s">
        <v>226</v>
      </c>
      <c r="B17" s="445" t="n">
        <v>1</v>
      </c>
      <c r="C17" s="445" t="s">
        <v>71</v>
      </c>
      <c r="D17" s="445" t="s">
        <v>71</v>
      </c>
      <c r="E17" s="446" t="s">
        <v>71</v>
      </c>
      <c r="F17" s="445" t="s">
        <v>71</v>
      </c>
      <c r="G17" s="445" t="s">
        <v>71</v>
      </c>
      <c r="H17" s="445" t="s">
        <v>71</v>
      </c>
      <c r="I17" s="445" t="s">
        <v>71</v>
      </c>
      <c r="J17" s="336"/>
      <c r="K17" s="276"/>
      <c r="L17" s="276"/>
      <c r="M17" s="276"/>
      <c r="N17" s="276"/>
      <c r="O17" s="276"/>
      <c r="P17" s="276"/>
      <c r="Q17" s="276"/>
      <c r="R17" s="276"/>
      <c r="S17" s="276"/>
    </row>
    <row r="18" customFormat="false" ht="15" hidden="false" customHeight="true" outlineLevel="0" collapsed="false">
      <c r="A18" s="239" t="s">
        <v>227</v>
      </c>
      <c r="B18" s="445" t="s">
        <v>71</v>
      </c>
      <c r="C18" s="445" t="s">
        <v>71</v>
      </c>
      <c r="D18" s="445" t="s">
        <v>71</v>
      </c>
      <c r="E18" s="446" t="s">
        <v>71</v>
      </c>
      <c r="F18" s="445" t="s">
        <v>71</v>
      </c>
      <c r="G18" s="445" t="s">
        <v>71</v>
      </c>
      <c r="H18" s="445" t="s">
        <v>71</v>
      </c>
      <c r="I18" s="445" t="s">
        <v>71</v>
      </c>
      <c r="J18" s="336"/>
      <c r="K18" s="276"/>
      <c r="L18" s="276"/>
      <c r="M18" s="276"/>
      <c r="N18" s="276"/>
      <c r="O18" s="276"/>
      <c r="P18" s="276"/>
      <c r="Q18" s="276"/>
      <c r="R18" s="276"/>
      <c r="S18" s="276"/>
    </row>
    <row r="19" customFormat="false" ht="15" hidden="false" customHeight="true" outlineLevel="0" collapsed="false">
      <c r="A19" s="239" t="s">
        <v>228</v>
      </c>
      <c r="B19" s="445" t="s">
        <v>71</v>
      </c>
      <c r="C19" s="445" t="s">
        <v>71</v>
      </c>
      <c r="D19" s="445" t="s">
        <v>71</v>
      </c>
      <c r="E19" s="446" t="s">
        <v>71</v>
      </c>
      <c r="F19" s="445" t="s">
        <v>71</v>
      </c>
      <c r="G19" s="445" t="s">
        <v>71</v>
      </c>
      <c r="H19" s="445" t="s">
        <v>71</v>
      </c>
      <c r="I19" s="445" t="s">
        <v>71</v>
      </c>
      <c r="J19" s="336"/>
      <c r="K19" s="276"/>
      <c r="L19" s="276"/>
      <c r="M19" s="276"/>
      <c r="N19" s="276"/>
      <c r="O19" s="276"/>
      <c r="P19" s="276"/>
      <c r="Q19" s="276"/>
      <c r="R19" s="276"/>
      <c r="S19" s="276"/>
    </row>
    <row r="20" customFormat="false" ht="30" hidden="false" customHeight="true" outlineLevel="0" collapsed="false">
      <c r="A20" s="239" t="s">
        <v>229</v>
      </c>
      <c r="B20" s="445" t="n">
        <v>1</v>
      </c>
      <c r="C20" s="445" t="s">
        <v>71</v>
      </c>
      <c r="D20" s="445" t="s">
        <v>71</v>
      </c>
      <c r="E20" s="446" t="s">
        <v>71</v>
      </c>
      <c r="F20" s="445" t="n">
        <v>1</v>
      </c>
      <c r="G20" s="445" t="s">
        <v>71</v>
      </c>
      <c r="H20" s="445" t="s">
        <v>71</v>
      </c>
      <c r="I20" s="445" t="s">
        <v>71</v>
      </c>
      <c r="J20" s="336"/>
      <c r="K20" s="276"/>
      <c r="L20" s="276"/>
      <c r="M20" s="276"/>
      <c r="N20" s="276"/>
      <c r="O20" s="276"/>
      <c r="P20" s="276"/>
      <c r="Q20" s="276"/>
      <c r="R20" s="276"/>
      <c r="S20" s="276"/>
    </row>
    <row r="21" customFormat="false" ht="30" hidden="false" customHeight="true" outlineLevel="0" collapsed="false">
      <c r="A21" s="239" t="s">
        <v>230</v>
      </c>
      <c r="B21" s="445" t="n">
        <v>2</v>
      </c>
      <c r="C21" s="445" t="s">
        <v>71</v>
      </c>
      <c r="D21" s="445" t="s">
        <v>71</v>
      </c>
      <c r="E21" s="446" t="s">
        <v>71</v>
      </c>
      <c r="F21" s="445" t="n">
        <v>1</v>
      </c>
      <c r="G21" s="445" t="s">
        <v>71</v>
      </c>
      <c r="H21" s="445" t="s">
        <v>71</v>
      </c>
      <c r="I21" s="445" t="s">
        <v>71</v>
      </c>
      <c r="J21" s="336"/>
      <c r="K21" s="276"/>
      <c r="L21" s="276"/>
      <c r="M21" s="276"/>
      <c r="N21" s="276"/>
      <c r="O21" s="276"/>
      <c r="P21" s="276"/>
      <c r="Q21" s="276"/>
      <c r="R21" s="276"/>
      <c r="S21" s="276"/>
    </row>
    <row r="22" customFormat="false" ht="15" hidden="false" customHeight="true" outlineLevel="0" collapsed="false">
      <c r="A22" s="239" t="s">
        <v>231</v>
      </c>
      <c r="B22" s="445" t="n">
        <v>6</v>
      </c>
      <c r="C22" s="445" t="s">
        <v>71</v>
      </c>
      <c r="D22" s="445" t="s">
        <v>71</v>
      </c>
      <c r="E22" s="446" t="s">
        <v>71</v>
      </c>
      <c r="F22" s="445" t="s">
        <v>71</v>
      </c>
      <c r="G22" s="445" t="s">
        <v>71</v>
      </c>
      <c r="H22" s="445" t="s">
        <v>71</v>
      </c>
      <c r="I22" s="445" t="s">
        <v>71</v>
      </c>
      <c r="J22" s="336"/>
      <c r="K22" s="276"/>
      <c r="L22" s="276"/>
      <c r="M22" s="276"/>
      <c r="N22" s="276"/>
      <c r="O22" s="276"/>
      <c r="P22" s="276"/>
      <c r="Q22" s="276"/>
      <c r="R22" s="276"/>
      <c r="S22" s="276"/>
    </row>
    <row r="23" customFormat="false" ht="15" hidden="false" customHeight="true" outlineLevel="0" collapsed="false">
      <c r="A23" s="239" t="s">
        <v>232</v>
      </c>
      <c r="B23" s="445" t="n">
        <v>5</v>
      </c>
      <c r="C23" s="445" t="s">
        <v>71</v>
      </c>
      <c r="D23" s="445" t="s">
        <v>71</v>
      </c>
      <c r="E23" s="446" t="s">
        <v>71</v>
      </c>
      <c r="F23" s="445" t="n">
        <v>1</v>
      </c>
      <c r="G23" s="445" t="s">
        <v>71</v>
      </c>
      <c r="H23" s="445" t="s">
        <v>71</v>
      </c>
      <c r="I23" s="445" t="s">
        <v>71</v>
      </c>
      <c r="J23" s="336"/>
      <c r="K23" s="276"/>
      <c r="L23" s="276"/>
      <c r="M23" s="276"/>
      <c r="N23" s="276"/>
      <c r="O23" s="276"/>
      <c r="P23" s="276"/>
      <c r="Q23" s="276"/>
      <c r="R23" s="276"/>
      <c r="S23" s="276"/>
    </row>
    <row r="24" customFormat="false" ht="15" hidden="false" customHeight="true" outlineLevel="0" collapsed="false">
      <c r="A24" s="239" t="s">
        <v>233</v>
      </c>
      <c r="B24" s="445" t="s">
        <v>71</v>
      </c>
      <c r="C24" s="445" t="s">
        <v>71</v>
      </c>
      <c r="D24" s="445" t="s">
        <v>71</v>
      </c>
      <c r="E24" s="446" t="s">
        <v>71</v>
      </c>
      <c r="F24" s="445" t="s">
        <v>71</v>
      </c>
      <c r="G24" s="445" t="s">
        <v>71</v>
      </c>
      <c r="H24" s="445" t="s">
        <v>71</v>
      </c>
      <c r="I24" s="445" t="s">
        <v>71</v>
      </c>
      <c r="J24" s="336"/>
      <c r="K24" s="276"/>
      <c r="L24" s="276"/>
      <c r="M24" s="276"/>
      <c r="N24" s="276"/>
      <c r="O24" s="276"/>
      <c r="P24" s="276"/>
      <c r="Q24" s="276"/>
      <c r="R24" s="276"/>
      <c r="S24" s="276"/>
    </row>
    <row r="25" customFormat="false" ht="15" hidden="false" customHeight="true" outlineLevel="0" collapsed="false">
      <c r="A25" s="239" t="s">
        <v>234</v>
      </c>
      <c r="B25" s="445" t="s">
        <v>71</v>
      </c>
      <c r="C25" s="445" t="s">
        <v>71</v>
      </c>
      <c r="D25" s="445" t="s">
        <v>71</v>
      </c>
      <c r="E25" s="446" t="s">
        <v>71</v>
      </c>
      <c r="F25" s="445" t="s">
        <v>71</v>
      </c>
      <c r="G25" s="445" t="s">
        <v>71</v>
      </c>
      <c r="H25" s="445" t="s">
        <v>71</v>
      </c>
      <c r="I25" s="445" t="s">
        <v>71</v>
      </c>
      <c r="J25" s="336"/>
      <c r="K25" s="276"/>
      <c r="L25" s="276"/>
      <c r="M25" s="276"/>
      <c r="N25" s="276"/>
      <c r="O25" s="276"/>
      <c r="P25" s="276"/>
      <c r="Q25" s="276"/>
      <c r="R25" s="276"/>
      <c r="S25" s="276"/>
    </row>
    <row r="26" customFormat="false" ht="15" hidden="false" customHeight="true" outlineLevel="0" collapsed="false">
      <c r="A26" s="239" t="s">
        <v>235</v>
      </c>
      <c r="B26" s="445" t="s">
        <v>71</v>
      </c>
      <c r="C26" s="445" t="s">
        <v>71</v>
      </c>
      <c r="D26" s="445" t="s">
        <v>71</v>
      </c>
      <c r="E26" s="446" t="s">
        <v>71</v>
      </c>
      <c r="F26" s="445" t="s">
        <v>71</v>
      </c>
      <c r="G26" s="445" t="s">
        <v>71</v>
      </c>
      <c r="H26" s="445" t="s">
        <v>71</v>
      </c>
      <c r="I26" s="445" t="s">
        <v>71</v>
      </c>
      <c r="J26" s="336"/>
      <c r="K26" s="276"/>
      <c r="L26" s="276"/>
      <c r="M26" s="276"/>
      <c r="N26" s="276"/>
      <c r="O26" s="276"/>
      <c r="P26" s="276"/>
      <c r="Q26" s="276"/>
      <c r="R26" s="276"/>
      <c r="S26" s="276"/>
    </row>
    <row r="27" customFormat="false" ht="15" hidden="false" customHeight="true" outlineLevel="0" collapsed="false">
      <c r="A27" s="239" t="s">
        <v>236</v>
      </c>
      <c r="B27" s="445" t="s">
        <v>71</v>
      </c>
      <c r="C27" s="445" t="s">
        <v>71</v>
      </c>
      <c r="D27" s="445" t="s">
        <v>71</v>
      </c>
      <c r="E27" s="446" t="s">
        <v>71</v>
      </c>
      <c r="F27" s="445" t="s">
        <v>71</v>
      </c>
      <c r="G27" s="445" t="s">
        <v>71</v>
      </c>
      <c r="H27" s="445" t="s">
        <v>71</v>
      </c>
      <c r="I27" s="445" t="s">
        <v>71</v>
      </c>
      <c r="J27" s="336"/>
      <c r="K27" s="276"/>
      <c r="L27" s="276"/>
      <c r="M27" s="276"/>
      <c r="N27" s="276"/>
      <c r="O27" s="276"/>
      <c r="P27" s="276"/>
      <c r="Q27" s="276"/>
      <c r="R27" s="276"/>
      <c r="S27" s="276"/>
    </row>
    <row r="28" customFormat="false" ht="5.1" hidden="false" customHeight="true" outlineLevel="0" collapsed="false">
      <c r="A28" s="239"/>
      <c r="B28" s="445"/>
      <c r="C28" s="445"/>
      <c r="D28" s="445"/>
      <c r="E28" s="445"/>
      <c r="F28" s="445"/>
      <c r="G28" s="445"/>
      <c r="H28" s="445"/>
      <c r="I28" s="445"/>
      <c r="J28" s="336"/>
      <c r="K28" s="276"/>
      <c r="L28" s="276"/>
      <c r="M28" s="276"/>
      <c r="N28" s="276"/>
      <c r="O28" s="276"/>
      <c r="P28" s="276"/>
      <c r="Q28" s="276"/>
      <c r="R28" s="276"/>
      <c r="S28" s="276"/>
    </row>
    <row r="29" customFormat="false" ht="16.5" hidden="false" customHeight="true" outlineLevel="0" collapsed="false">
      <c r="A29" s="389"/>
      <c r="B29" s="445"/>
      <c r="C29" s="445"/>
      <c r="D29" s="445"/>
      <c r="E29" s="445"/>
      <c r="F29" s="445"/>
      <c r="G29" s="445"/>
      <c r="H29" s="445"/>
      <c r="I29" s="445"/>
      <c r="J29" s="336"/>
      <c r="K29" s="276"/>
      <c r="L29" s="276"/>
      <c r="M29" s="276"/>
      <c r="N29" s="276"/>
      <c r="O29" s="276"/>
      <c r="P29" s="276"/>
      <c r="Q29" s="276"/>
      <c r="R29" s="276"/>
      <c r="S29" s="276"/>
    </row>
  </sheetData>
  <mergeCells count="6">
    <mergeCell ref="A1:I1"/>
    <mergeCell ref="A2:I2"/>
    <mergeCell ref="G3:I3"/>
    <mergeCell ref="A4:A5"/>
    <mergeCell ref="B4:B5"/>
    <mergeCell ref="C4:I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447" width="45.84"/>
    <col collapsed="false" customWidth="true" hidden="false" outlineLevel="0" max="2" min="2" style="447" width="13.71"/>
    <col collapsed="false" customWidth="true" hidden="false" outlineLevel="0" max="3" min="3" style="448" width="9.71"/>
    <col collapsed="false" customWidth="true" hidden="false" outlineLevel="0" max="4" min="4" style="448" width="15.28"/>
    <col collapsed="false" customWidth="true" hidden="false" outlineLevel="0" max="7" min="5" style="448" width="9.71"/>
    <col collapsed="false" customWidth="true" hidden="false" outlineLevel="0" max="8" min="8" style="448" width="15.71"/>
    <col collapsed="false" customWidth="true" hidden="false" outlineLevel="0" max="9" min="9" style="448" width="9.71"/>
    <col collapsed="false" customWidth="true" hidden="false" outlineLevel="0" max="10" min="10" style="448" width="30.7"/>
    <col collapsed="false" customWidth="true" hidden="false" outlineLevel="0" max="120" min="11" style="448" width="5.71"/>
    <col collapsed="false" customWidth="false" hidden="false" outlineLevel="0" max="257" min="121" style="448" width="8.85"/>
  </cols>
  <sheetData>
    <row r="1" customFormat="false" ht="15" hidden="false" customHeight="true" outlineLevel="0" collapsed="false">
      <c r="A1" s="449"/>
      <c r="B1" s="449"/>
      <c r="C1" s="449"/>
      <c r="D1" s="449"/>
      <c r="E1" s="449"/>
      <c r="F1" s="449"/>
      <c r="G1" s="449"/>
      <c r="H1" s="449"/>
      <c r="I1" s="449"/>
      <c r="J1" s="450"/>
    </row>
    <row r="2" customFormat="false" ht="15" hidden="false" customHeight="true" outlineLevel="0" collapsed="false">
      <c r="A2" s="449"/>
      <c r="B2" s="449"/>
      <c r="C2" s="449"/>
      <c r="D2" s="449"/>
      <c r="E2" s="449"/>
      <c r="F2" s="449"/>
      <c r="G2" s="449"/>
      <c r="H2" s="449"/>
      <c r="I2" s="449"/>
      <c r="J2" s="450"/>
    </row>
    <row r="3" customFormat="false" ht="15" hidden="false" customHeight="true" outlineLevel="0" collapsed="false">
      <c r="H3" s="451" t="s">
        <v>73</v>
      </c>
      <c r="I3" s="451"/>
    </row>
    <row r="4" customFormat="false" ht="15" hidden="false" customHeight="true" outlineLevel="0" collapsed="false">
      <c r="A4" s="452"/>
      <c r="B4" s="119" t="s">
        <v>89</v>
      </c>
      <c r="C4" s="119"/>
      <c r="D4" s="119"/>
      <c r="E4" s="119"/>
      <c r="F4" s="119"/>
      <c r="G4" s="119"/>
      <c r="H4" s="119"/>
      <c r="I4" s="119"/>
    </row>
    <row r="5" customFormat="false" ht="114.95" hidden="false" customHeight="true" outlineLevel="0" collapsed="false">
      <c r="A5" s="452"/>
      <c r="B5" s="372" t="s">
        <v>503</v>
      </c>
      <c r="C5" s="372" t="s">
        <v>504</v>
      </c>
      <c r="D5" s="372" t="s">
        <v>505</v>
      </c>
      <c r="E5" s="372" t="s">
        <v>506</v>
      </c>
      <c r="F5" s="372" t="s">
        <v>507</v>
      </c>
      <c r="G5" s="372" t="s">
        <v>508</v>
      </c>
      <c r="H5" s="372" t="s">
        <v>509</v>
      </c>
      <c r="I5" s="372" t="s">
        <v>510</v>
      </c>
    </row>
    <row r="6" customFormat="false" ht="20.1" hidden="false" customHeight="true" outlineLevel="0" collapsed="false">
      <c r="A6" s="237" t="s">
        <v>112</v>
      </c>
      <c r="B6" s="444" t="s">
        <v>71</v>
      </c>
      <c r="C6" s="453" t="s">
        <v>71</v>
      </c>
      <c r="D6" s="454" t="n">
        <v>3</v>
      </c>
      <c r="E6" s="453" t="n">
        <v>4</v>
      </c>
      <c r="F6" s="453" t="n">
        <v>2</v>
      </c>
      <c r="G6" s="453" t="n">
        <v>9</v>
      </c>
      <c r="H6" s="454" t="s">
        <v>71</v>
      </c>
      <c r="I6" s="453" t="n">
        <v>4</v>
      </c>
      <c r="J6" s="335"/>
    </row>
    <row r="7" customFormat="false" ht="30" hidden="false" customHeight="true" outlineLevel="0" collapsed="false">
      <c r="A7" s="239" t="s">
        <v>216</v>
      </c>
      <c r="B7" s="446" t="s">
        <v>71</v>
      </c>
      <c r="C7" s="455" t="s">
        <v>71</v>
      </c>
      <c r="D7" s="456" t="s">
        <v>71</v>
      </c>
      <c r="E7" s="455" t="s">
        <v>71</v>
      </c>
      <c r="F7" s="455" t="s">
        <v>71</v>
      </c>
      <c r="G7" s="455" t="s">
        <v>71</v>
      </c>
      <c r="H7" s="456" t="s">
        <v>71</v>
      </c>
      <c r="I7" s="455" t="n">
        <v>1</v>
      </c>
      <c r="J7" s="336"/>
    </row>
    <row r="8" customFormat="false" ht="15" hidden="false" customHeight="true" outlineLevel="0" collapsed="false">
      <c r="A8" s="239" t="s">
        <v>217</v>
      </c>
      <c r="B8" s="446" t="s">
        <v>71</v>
      </c>
      <c r="C8" s="455" t="s">
        <v>71</v>
      </c>
      <c r="D8" s="456" t="n">
        <v>1</v>
      </c>
      <c r="E8" s="455" t="s">
        <v>71</v>
      </c>
      <c r="F8" s="455" t="s">
        <v>71</v>
      </c>
      <c r="G8" s="455" t="s">
        <v>71</v>
      </c>
      <c r="H8" s="456" t="s">
        <v>71</v>
      </c>
      <c r="I8" s="455" t="s">
        <v>71</v>
      </c>
      <c r="J8" s="336"/>
    </row>
    <row r="9" customFormat="false" ht="15" hidden="false" customHeight="true" outlineLevel="0" collapsed="false">
      <c r="A9" s="239" t="s">
        <v>218</v>
      </c>
      <c r="B9" s="446" t="s">
        <v>71</v>
      </c>
      <c r="C9" s="455" t="s">
        <v>71</v>
      </c>
      <c r="D9" s="456" t="s">
        <v>71</v>
      </c>
      <c r="E9" s="455" t="s">
        <v>71</v>
      </c>
      <c r="F9" s="455" t="n">
        <v>1</v>
      </c>
      <c r="G9" s="455" t="n">
        <v>1</v>
      </c>
      <c r="H9" s="456" t="s">
        <v>71</v>
      </c>
      <c r="I9" s="455" t="s">
        <v>71</v>
      </c>
      <c r="J9" s="336"/>
    </row>
    <row r="10" customFormat="false" ht="30" hidden="false" customHeight="true" outlineLevel="0" collapsed="false">
      <c r="A10" s="239" t="s">
        <v>219</v>
      </c>
      <c r="B10" s="446" t="s">
        <v>71</v>
      </c>
      <c r="C10" s="455" t="s">
        <v>71</v>
      </c>
      <c r="D10" s="456" t="s">
        <v>71</v>
      </c>
      <c r="E10" s="455" t="s">
        <v>71</v>
      </c>
      <c r="F10" s="455" t="s">
        <v>71</v>
      </c>
      <c r="G10" s="455" t="s">
        <v>71</v>
      </c>
      <c r="H10" s="456" t="s">
        <v>71</v>
      </c>
      <c r="I10" s="455" t="s">
        <v>71</v>
      </c>
      <c r="J10" s="336"/>
    </row>
    <row r="11" customFormat="false" ht="30" hidden="false" customHeight="true" outlineLevel="0" collapsed="false">
      <c r="A11" s="239" t="s">
        <v>220</v>
      </c>
      <c r="B11" s="446" t="s">
        <v>71</v>
      </c>
      <c r="C11" s="455" t="s">
        <v>71</v>
      </c>
      <c r="D11" s="456" t="s">
        <v>71</v>
      </c>
      <c r="E11" s="455" t="s">
        <v>71</v>
      </c>
      <c r="F11" s="455" t="s">
        <v>71</v>
      </c>
      <c r="G11" s="455" t="s">
        <v>71</v>
      </c>
      <c r="H11" s="456" t="s">
        <v>71</v>
      </c>
      <c r="I11" s="455" t="s">
        <v>71</v>
      </c>
      <c r="J11" s="336"/>
    </row>
    <row r="12" customFormat="false" ht="15" hidden="false" customHeight="true" outlineLevel="0" collapsed="false">
      <c r="A12" s="239" t="s">
        <v>221</v>
      </c>
      <c r="B12" s="446" t="s">
        <v>71</v>
      </c>
      <c r="C12" s="455" t="s">
        <v>71</v>
      </c>
      <c r="D12" s="456" t="s">
        <v>71</v>
      </c>
      <c r="E12" s="455" t="n">
        <v>1</v>
      </c>
      <c r="F12" s="455" t="s">
        <v>71</v>
      </c>
      <c r="G12" s="455" t="s">
        <v>71</v>
      </c>
      <c r="H12" s="456" t="s">
        <v>71</v>
      </c>
      <c r="I12" s="455" t="s">
        <v>71</v>
      </c>
      <c r="J12" s="336"/>
    </row>
    <row r="13" customFormat="false" ht="30" hidden="false" customHeight="true" outlineLevel="0" collapsed="false">
      <c r="A13" s="239" t="s">
        <v>222</v>
      </c>
      <c r="B13" s="446" t="s">
        <v>71</v>
      </c>
      <c r="C13" s="455" t="s">
        <v>71</v>
      </c>
      <c r="D13" s="456" t="n">
        <v>1</v>
      </c>
      <c r="E13" s="455" t="s">
        <v>71</v>
      </c>
      <c r="F13" s="455" t="s">
        <v>71</v>
      </c>
      <c r="G13" s="455" t="s">
        <v>71</v>
      </c>
      <c r="H13" s="456" t="s">
        <v>71</v>
      </c>
      <c r="I13" s="455" t="s">
        <v>71</v>
      </c>
      <c r="J13" s="336"/>
    </row>
    <row r="14" customFormat="false" ht="30" hidden="false" customHeight="true" outlineLevel="0" collapsed="false">
      <c r="A14" s="239" t="s">
        <v>223</v>
      </c>
      <c r="B14" s="446" t="s">
        <v>71</v>
      </c>
      <c r="C14" s="455" t="s">
        <v>71</v>
      </c>
      <c r="D14" s="456" t="s">
        <v>71</v>
      </c>
      <c r="E14" s="455" t="n">
        <v>2</v>
      </c>
      <c r="F14" s="455" t="n">
        <v>1</v>
      </c>
      <c r="G14" s="455" t="s">
        <v>71</v>
      </c>
      <c r="H14" s="456" t="s">
        <v>71</v>
      </c>
      <c r="I14" s="455" t="n">
        <v>1</v>
      </c>
      <c r="J14" s="336"/>
    </row>
    <row r="15" customFormat="false" ht="15" hidden="false" customHeight="true" outlineLevel="0" collapsed="false">
      <c r="A15" s="239" t="s">
        <v>224</v>
      </c>
      <c r="B15" s="446" t="s">
        <v>71</v>
      </c>
      <c r="C15" s="455" t="s">
        <v>71</v>
      </c>
      <c r="D15" s="456" t="s">
        <v>71</v>
      </c>
      <c r="E15" s="455" t="s">
        <v>71</v>
      </c>
      <c r="F15" s="455" t="s">
        <v>71</v>
      </c>
      <c r="G15" s="455" t="s">
        <v>71</v>
      </c>
      <c r="H15" s="456" t="s">
        <v>71</v>
      </c>
      <c r="I15" s="455" t="s">
        <v>71</v>
      </c>
      <c r="J15" s="336"/>
    </row>
    <row r="16" customFormat="false" ht="15" hidden="false" customHeight="true" outlineLevel="0" collapsed="false">
      <c r="A16" s="239" t="s">
        <v>225</v>
      </c>
      <c r="B16" s="446" t="s">
        <v>71</v>
      </c>
      <c r="C16" s="455" t="s">
        <v>71</v>
      </c>
      <c r="D16" s="456" t="s">
        <v>71</v>
      </c>
      <c r="E16" s="455" t="s">
        <v>71</v>
      </c>
      <c r="F16" s="455" t="s">
        <v>71</v>
      </c>
      <c r="G16" s="455" t="s">
        <v>71</v>
      </c>
      <c r="H16" s="456" t="s">
        <v>71</v>
      </c>
      <c r="I16" s="455" t="s">
        <v>71</v>
      </c>
      <c r="J16" s="336"/>
    </row>
    <row r="17" customFormat="false" ht="15" hidden="false" customHeight="true" outlineLevel="0" collapsed="false">
      <c r="A17" s="239" t="s">
        <v>226</v>
      </c>
      <c r="B17" s="446" t="s">
        <v>71</v>
      </c>
      <c r="C17" s="455" t="s">
        <v>71</v>
      </c>
      <c r="D17" s="456" t="s">
        <v>71</v>
      </c>
      <c r="E17" s="455" t="n">
        <v>1</v>
      </c>
      <c r="F17" s="455" t="s">
        <v>71</v>
      </c>
      <c r="G17" s="455" t="s">
        <v>71</v>
      </c>
      <c r="H17" s="456" t="s">
        <v>71</v>
      </c>
      <c r="I17" s="455" t="s">
        <v>71</v>
      </c>
      <c r="J17" s="336"/>
    </row>
    <row r="18" customFormat="false" ht="15" hidden="false" customHeight="true" outlineLevel="0" collapsed="false">
      <c r="A18" s="239" t="s">
        <v>227</v>
      </c>
      <c r="B18" s="446" t="s">
        <v>71</v>
      </c>
      <c r="C18" s="455" t="s">
        <v>71</v>
      </c>
      <c r="D18" s="456" t="s">
        <v>71</v>
      </c>
      <c r="E18" s="455" t="s">
        <v>71</v>
      </c>
      <c r="F18" s="455" t="s">
        <v>71</v>
      </c>
      <c r="G18" s="455" t="s">
        <v>71</v>
      </c>
      <c r="H18" s="456" t="s">
        <v>71</v>
      </c>
      <c r="I18" s="455" t="s">
        <v>71</v>
      </c>
      <c r="J18" s="336"/>
    </row>
    <row r="19" customFormat="false" ht="15" hidden="false" customHeight="true" outlineLevel="0" collapsed="false">
      <c r="A19" s="239" t="s">
        <v>228</v>
      </c>
      <c r="B19" s="446" t="s">
        <v>71</v>
      </c>
      <c r="C19" s="455" t="s">
        <v>71</v>
      </c>
      <c r="D19" s="456" t="s">
        <v>71</v>
      </c>
      <c r="E19" s="455" t="s">
        <v>71</v>
      </c>
      <c r="F19" s="455" t="s">
        <v>71</v>
      </c>
      <c r="G19" s="455" t="s">
        <v>71</v>
      </c>
      <c r="H19" s="456" t="s">
        <v>71</v>
      </c>
      <c r="I19" s="455" t="s">
        <v>71</v>
      </c>
      <c r="J19" s="336"/>
    </row>
    <row r="20" customFormat="false" ht="30" hidden="false" customHeight="true" outlineLevel="0" collapsed="false">
      <c r="A20" s="239" t="s">
        <v>229</v>
      </c>
      <c r="B20" s="446" t="s">
        <v>71</v>
      </c>
      <c r="C20" s="455" t="s">
        <v>71</v>
      </c>
      <c r="D20" s="456" t="s">
        <v>71</v>
      </c>
      <c r="E20" s="455" t="s">
        <v>71</v>
      </c>
      <c r="F20" s="455" t="s">
        <v>71</v>
      </c>
      <c r="G20" s="455" t="s">
        <v>71</v>
      </c>
      <c r="H20" s="456" t="s">
        <v>71</v>
      </c>
      <c r="I20" s="455" t="s">
        <v>71</v>
      </c>
      <c r="J20" s="336"/>
    </row>
    <row r="21" customFormat="false" ht="30" hidden="false" customHeight="true" outlineLevel="0" collapsed="false">
      <c r="A21" s="239" t="s">
        <v>230</v>
      </c>
      <c r="B21" s="446" t="s">
        <v>71</v>
      </c>
      <c r="C21" s="455" t="s">
        <v>71</v>
      </c>
      <c r="D21" s="456" t="s">
        <v>71</v>
      </c>
      <c r="E21" s="455" t="s">
        <v>71</v>
      </c>
      <c r="F21" s="455" t="s">
        <v>71</v>
      </c>
      <c r="G21" s="455" t="n">
        <v>1</v>
      </c>
      <c r="H21" s="456" t="s">
        <v>71</v>
      </c>
      <c r="I21" s="455" t="s">
        <v>71</v>
      </c>
      <c r="J21" s="336"/>
    </row>
    <row r="22" customFormat="false" ht="15" hidden="false" customHeight="true" outlineLevel="0" collapsed="false">
      <c r="A22" s="239" t="s">
        <v>231</v>
      </c>
      <c r="B22" s="446" t="s">
        <v>71</v>
      </c>
      <c r="C22" s="455" t="s">
        <v>71</v>
      </c>
      <c r="D22" s="456" t="s">
        <v>71</v>
      </c>
      <c r="E22" s="455" t="s">
        <v>71</v>
      </c>
      <c r="F22" s="455" t="s">
        <v>71</v>
      </c>
      <c r="G22" s="455" t="n">
        <v>6</v>
      </c>
      <c r="H22" s="456" t="s">
        <v>71</v>
      </c>
      <c r="I22" s="455" t="s">
        <v>71</v>
      </c>
    </row>
    <row r="23" customFormat="false" ht="15" hidden="false" customHeight="true" outlineLevel="0" collapsed="false">
      <c r="A23" s="239" t="s">
        <v>232</v>
      </c>
      <c r="B23" s="446" t="s">
        <v>71</v>
      </c>
      <c r="C23" s="455" t="s">
        <v>71</v>
      </c>
      <c r="D23" s="456" t="n">
        <v>1</v>
      </c>
      <c r="E23" s="455" t="s">
        <v>71</v>
      </c>
      <c r="F23" s="455" t="s">
        <v>71</v>
      </c>
      <c r="G23" s="455" t="n">
        <v>1</v>
      </c>
      <c r="H23" s="456" t="s">
        <v>71</v>
      </c>
      <c r="I23" s="455" t="n">
        <v>2</v>
      </c>
    </row>
    <row r="24" customFormat="false" ht="15" hidden="false" customHeight="true" outlineLevel="0" collapsed="false">
      <c r="A24" s="239" t="s">
        <v>233</v>
      </c>
      <c r="B24" s="446" t="s">
        <v>71</v>
      </c>
      <c r="C24" s="455" t="s">
        <v>71</v>
      </c>
      <c r="D24" s="456" t="s">
        <v>71</v>
      </c>
      <c r="E24" s="455" t="s">
        <v>71</v>
      </c>
      <c r="F24" s="455" t="s">
        <v>71</v>
      </c>
      <c r="G24" s="455" t="s">
        <v>71</v>
      </c>
      <c r="H24" s="456" t="s">
        <v>71</v>
      </c>
      <c r="I24" s="455" t="s">
        <v>71</v>
      </c>
    </row>
    <row r="25" customFormat="false" ht="15" hidden="false" customHeight="true" outlineLevel="0" collapsed="false">
      <c r="A25" s="239" t="s">
        <v>234</v>
      </c>
      <c r="B25" s="446" t="s">
        <v>71</v>
      </c>
      <c r="C25" s="455" t="s">
        <v>71</v>
      </c>
      <c r="D25" s="456" t="s">
        <v>71</v>
      </c>
      <c r="E25" s="455" t="s">
        <v>71</v>
      </c>
      <c r="F25" s="455" t="s">
        <v>71</v>
      </c>
      <c r="G25" s="455" t="s">
        <v>71</v>
      </c>
      <c r="H25" s="456" t="s">
        <v>71</v>
      </c>
      <c r="I25" s="455" t="s">
        <v>71</v>
      </c>
    </row>
    <row r="26" customFormat="false" ht="15" hidden="false" customHeight="true" outlineLevel="0" collapsed="false">
      <c r="A26" s="239" t="s">
        <v>235</v>
      </c>
      <c r="B26" s="446" t="s">
        <v>71</v>
      </c>
      <c r="C26" s="455" t="s">
        <v>71</v>
      </c>
      <c r="D26" s="456" t="s">
        <v>71</v>
      </c>
      <c r="E26" s="455" t="s">
        <v>71</v>
      </c>
      <c r="F26" s="455" t="s">
        <v>71</v>
      </c>
      <c r="G26" s="455" t="s">
        <v>71</v>
      </c>
      <c r="H26" s="456" t="s">
        <v>71</v>
      </c>
      <c r="I26" s="455" t="s">
        <v>71</v>
      </c>
    </row>
    <row r="27" customFormat="false" ht="15" hidden="false" customHeight="true" outlineLevel="0" collapsed="false">
      <c r="A27" s="239" t="s">
        <v>236</v>
      </c>
      <c r="B27" s="446" t="s">
        <v>71</v>
      </c>
      <c r="C27" s="455" t="s">
        <v>71</v>
      </c>
      <c r="D27" s="456" t="s">
        <v>71</v>
      </c>
      <c r="E27" s="455" t="s">
        <v>71</v>
      </c>
      <c r="F27" s="455" t="s">
        <v>71</v>
      </c>
      <c r="G27" s="455" t="s">
        <v>71</v>
      </c>
      <c r="H27" s="456" t="s">
        <v>71</v>
      </c>
      <c r="I27" s="455" t="s">
        <v>71</v>
      </c>
    </row>
    <row r="28" customFormat="false" ht="5.1" hidden="false" customHeight="true" outlineLevel="0" collapsed="false">
      <c r="A28" s="239"/>
      <c r="B28" s="239"/>
      <c r="C28" s="455"/>
      <c r="D28" s="455"/>
      <c r="E28" s="455"/>
      <c r="F28" s="455"/>
      <c r="G28" s="455"/>
      <c r="H28" s="456"/>
      <c r="I28" s="455"/>
    </row>
    <row r="29" customFormat="false" ht="16.5" hidden="false" customHeight="true" outlineLevel="0" collapsed="false">
      <c r="A29" s="411"/>
      <c r="B29" s="411"/>
      <c r="C29" s="455"/>
      <c r="D29" s="455"/>
      <c r="E29" s="455"/>
      <c r="F29" s="455"/>
      <c r="G29" s="455"/>
      <c r="H29" s="456"/>
      <c r="I29" s="455"/>
    </row>
    <row r="30" customFormat="false" ht="15" hidden="false" customHeight="false" outlineLevel="0" collapsed="false">
      <c r="H30" s="457"/>
    </row>
    <row r="31" customFormat="false" ht="15" hidden="false" customHeight="false" outlineLevel="0" collapsed="false">
      <c r="H31" s="457"/>
    </row>
    <row r="32" customFormat="false" ht="15" hidden="false" customHeight="false" outlineLevel="0" collapsed="false">
      <c r="H32" s="457"/>
    </row>
  </sheetData>
  <mergeCells count="5">
    <mergeCell ref="A1:I1"/>
    <mergeCell ref="A2:I2"/>
    <mergeCell ref="H3:I3"/>
    <mergeCell ref="A4:A5"/>
    <mergeCell ref="B4:I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458" width="45.84"/>
    <col collapsed="false" customWidth="true" hidden="false" outlineLevel="0" max="2" min="2" style="459" width="7.71"/>
    <col collapsed="false" customWidth="true" hidden="false" outlineLevel="0" max="4" min="3" style="459" width="13.28"/>
    <col collapsed="false" customWidth="true" hidden="false" outlineLevel="0" max="5" min="5" style="459" width="20.7"/>
    <col collapsed="false" customWidth="true" hidden="false" outlineLevel="0" max="8" min="6" style="459" width="8.7"/>
    <col collapsed="false" customWidth="true" hidden="false" outlineLevel="0" max="9" min="9" style="459" width="10.7"/>
    <col collapsed="false" customWidth="true" hidden="false" outlineLevel="0" max="77" min="10" style="459" width="5.71"/>
    <col collapsed="false" customWidth="false" hidden="false" outlineLevel="0" max="257" min="78" style="459" width="8.85"/>
  </cols>
  <sheetData>
    <row r="1" customFormat="false" ht="15" hidden="false" customHeight="true" outlineLevel="0" collapsed="false">
      <c r="A1" s="460" t="s">
        <v>533</v>
      </c>
      <c r="B1" s="460"/>
      <c r="C1" s="460"/>
      <c r="D1" s="460"/>
      <c r="E1" s="460"/>
      <c r="F1" s="460"/>
      <c r="G1" s="460"/>
      <c r="H1" s="460"/>
      <c r="I1" s="460"/>
    </row>
    <row r="2" customFormat="false" ht="15" hidden="false" customHeight="true" outlineLevel="0" collapsed="false">
      <c r="A2" s="460" t="s">
        <v>534</v>
      </c>
      <c r="B2" s="460"/>
      <c r="C2" s="460"/>
      <c r="D2" s="460"/>
      <c r="E2" s="460"/>
      <c r="F2" s="460"/>
      <c r="G2" s="460"/>
      <c r="H2" s="460"/>
      <c r="I2" s="460"/>
    </row>
    <row r="3" customFormat="false" ht="15" hidden="false" customHeight="true" outlineLevel="0" collapsed="false">
      <c r="G3" s="461"/>
      <c r="H3" s="416" t="s">
        <v>53</v>
      </c>
      <c r="I3" s="416"/>
    </row>
    <row r="4" customFormat="false" ht="15" hidden="false" customHeight="true" outlineLevel="0" collapsed="false">
      <c r="A4" s="452"/>
      <c r="B4" s="372" t="s">
        <v>495</v>
      </c>
      <c r="C4" s="386" t="s">
        <v>89</v>
      </c>
      <c r="D4" s="386"/>
      <c r="E4" s="386"/>
      <c r="F4" s="386"/>
      <c r="G4" s="386"/>
      <c r="H4" s="386"/>
      <c r="I4" s="386"/>
    </row>
    <row r="5" customFormat="false" ht="114.95" hidden="false" customHeight="true" outlineLevel="0" collapsed="false">
      <c r="A5" s="452"/>
      <c r="B5" s="372"/>
      <c r="C5" s="372" t="s">
        <v>498</v>
      </c>
      <c r="D5" s="372" t="s">
        <v>91</v>
      </c>
      <c r="E5" s="372" t="s">
        <v>499</v>
      </c>
      <c r="F5" s="372" t="s">
        <v>500</v>
      </c>
      <c r="G5" s="372" t="s">
        <v>94</v>
      </c>
      <c r="H5" s="372" t="s">
        <v>95</v>
      </c>
      <c r="I5" s="372" t="s">
        <v>501</v>
      </c>
    </row>
    <row r="6" customFormat="false" ht="20.1" hidden="false" customHeight="true" outlineLevel="0" collapsed="false">
      <c r="A6" s="237" t="s">
        <v>112</v>
      </c>
      <c r="B6" s="462" t="n">
        <v>100</v>
      </c>
      <c r="C6" s="462" t="n">
        <v>3.448</v>
      </c>
      <c r="D6" s="462" t="s">
        <v>71</v>
      </c>
      <c r="E6" s="463" t="n">
        <v>3.45</v>
      </c>
      <c r="F6" s="462" t="n">
        <v>17.241</v>
      </c>
      <c r="G6" s="462" t="s">
        <v>71</v>
      </c>
      <c r="H6" s="462" t="s">
        <v>71</v>
      </c>
      <c r="I6" s="464" t="s">
        <v>71</v>
      </c>
    </row>
    <row r="7" customFormat="false" ht="30" hidden="false" customHeight="true" outlineLevel="0" collapsed="false">
      <c r="A7" s="239" t="s">
        <v>216</v>
      </c>
      <c r="B7" s="465" t="n">
        <v>100</v>
      </c>
      <c r="C7" s="465" t="s">
        <v>71</v>
      </c>
      <c r="D7" s="465" t="s">
        <v>71</v>
      </c>
      <c r="E7" s="466" t="s">
        <v>71</v>
      </c>
      <c r="F7" s="465" t="n">
        <v>50</v>
      </c>
      <c r="G7" s="465" t="s">
        <v>71</v>
      </c>
      <c r="H7" s="465" t="s">
        <v>71</v>
      </c>
      <c r="I7" s="465" t="s">
        <v>71</v>
      </c>
    </row>
    <row r="8" customFormat="false" ht="15" hidden="false" customHeight="true" outlineLevel="0" collapsed="false">
      <c r="A8" s="239" t="s">
        <v>217</v>
      </c>
      <c r="B8" s="465" t="n">
        <v>100</v>
      </c>
      <c r="C8" s="465" t="s">
        <v>71</v>
      </c>
      <c r="D8" s="465" t="s">
        <v>71</v>
      </c>
      <c r="E8" s="466" t="s">
        <v>71</v>
      </c>
      <c r="F8" s="465" t="s">
        <v>71</v>
      </c>
      <c r="G8" s="465" t="s">
        <v>71</v>
      </c>
      <c r="H8" s="465" t="s">
        <v>71</v>
      </c>
      <c r="I8" s="465" t="s">
        <v>71</v>
      </c>
    </row>
    <row r="9" customFormat="false" ht="15" hidden="false" customHeight="true" outlineLevel="0" collapsed="false">
      <c r="A9" s="239" t="s">
        <v>218</v>
      </c>
      <c r="B9" s="465" t="n">
        <v>100</v>
      </c>
      <c r="C9" s="465" t="n">
        <v>33.333</v>
      </c>
      <c r="D9" s="465" t="s">
        <v>71</v>
      </c>
      <c r="E9" s="466" t="s">
        <v>71</v>
      </c>
      <c r="F9" s="465" t="s">
        <v>71</v>
      </c>
      <c r="G9" s="465" t="s">
        <v>71</v>
      </c>
      <c r="H9" s="465" t="s">
        <v>71</v>
      </c>
      <c r="I9" s="465" t="s">
        <v>71</v>
      </c>
    </row>
    <row r="10" customFormat="false" ht="30" hidden="false" customHeight="true" outlineLevel="0" collapsed="false">
      <c r="A10" s="239" t="s">
        <v>219</v>
      </c>
      <c r="B10" s="465" t="s">
        <v>71</v>
      </c>
      <c r="C10" s="465" t="s">
        <v>71</v>
      </c>
      <c r="D10" s="465" t="s">
        <v>71</v>
      </c>
      <c r="E10" s="466" t="s">
        <v>71</v>
      </c>
      <c r="F10" s="465" t="s">
        <v>71</v>
      </c>
      <c r="G10" s="465" t="s">
        <v>71</v>
      </c>
      <c r="H10" s="465" t="s">
        <v>71</v>
      </c>
      <c r="I10" s="465" t="s">
        <v>71</v>
      </c>
    </row>
    <row r="11" customFormat="false" ht="30" hidden="false" customHeight="true" outlineLevel="0" collapsed="false">
      <c r="A11" s="239" t="s">
        <v>220</v>
      </c>
      <c r="B11" s="465" t="n">
        <v>100</v>
      </c>
      <c r="C11" s="465" t="s">
        <v>71</v>
      </c>
      <c r="D11" s="465" t="s">
        <v>71</v>
      </c>
      <c r="E11" s="466" t="n">
        <v>100</v>
      </c>
      <c r="F11" s="465" t="s">
        <v>71</v>
      </c>
      <c r="G11" s="465" t="s">
        <v>71</v>
      </c>
      <c r="H11" s="465" t="s">
        <v>71</v>
      </c>
      <c r="I11" s="465" t="s">
        <v>71</v>
      </c>
    </row>
    <row r="12" customFormat="false" ht="15" hidden="false" customHeight="true" outlineLevel="0" collapsed="false">
      <c r="A12" s="239" t="s">
        <v>221</v>
      </c>
      <c r="B12" s="465" t="n">
        <v>100</v>
      </c>
      <c r="C12" s="465" t="s">
        <v>71</v>
      </c>
      <c r="D12" s="465" t="s">
        <v>71</v>
      </c>
      <c r="E12" s="466" t="s">
        <v>71</v>
      </c>
      <c r="F12" s="465" t="s">
        <v>71</v>
      </c>
      <c r="G12" s="465" t="s">
        <v>71</v>
      </c>
      <c r="H12" s="465" t="s">
        <v>71</v>
      </c>
      <c r="I12" s="465" t="s">
        <v>71</v>
      </c>
    </row>
    <row r="13" customFormat="false" ht="30" hidden="false" customHeight="true" outlineLevel="0" collapsed="false">
      <c r="A13" s="239" t="s">
        <v>222</v>
      </c>
      <c r="B13" s="465" t="n">
        <v>100</v>
      </c>
      <c r="C13" s="465" t="s">
        <v>71</v>
      </c>
      <c r="D13" s="465" t="s">
        <v>71</v>
      </c>
      <c r="E13" s="466" t="s">
        <v>71</v>
      </c>
      <c r="F13" s="465" t="s">
        <v>71</v>
      </c>
      <c r="G13" s="465" t="s">
        <v>71</v>
      </c>
      <c r="H13" s="465" t="s">
        <v>71</v>
      </c>
      <c r="I13" s="465" t="s">
        <v>71</v>
      </c>
    </row>
    <row r="14" customFormat="false" ht="30" hidden="false" customHeight="true" outlineLevel="0" collapsed="false">
      <c r="A14" s="239" t="s">
        <v>223</v>
      </c>
      <c r="B14" s="465" t="n">
        <v>100</v>
      </c>
      <c r="C14" s="465" t="s">
        <v>71</v>
      </c>
      <c r="D14" s="465" t="s">
        <v>71</v>
      </c>
      <c r="E14" s="466" t="s">
        <v>71</v>
      </c>
      <c r="F14" s="465" t="n">
        <v>20</v>
      </c>
      <c r="G14" s="465" t="s">
        <v>71</v>
      </c>
      <c r="H14" s="465" t="s">
        <v>71</v>
      </c>
      <c r="I14" s="465" t="s">
        <v>71</v>
      </c>
    </row>
    <row r="15" customFormat="false" ht="15" hidden="false" customHeight="true" outlineLevel="0" collapsed="false">
      <c r="A15" s="239" t="s">
        <v>224</v>
      </c>
      <c r="B15" s="465" t="s">
        <v>71</v>
      </c>
      <c r="C15" s="465" t="s">
        <v>71</v>
      </c>
      <c r="D15" s="465" t="s">
        <v>71</v>
      </c>
      <c r="E15" s="466" t="s">
        <v>71</v>
      </c>
      <c r="F15" s="465" t="s">
        <v>71</v>
      </c>
      <c r="G15" s="465" t="s">
        <v>71</v>
      </c>
      <c r="H15" s="465" t="s">
        <v>71</v>
      </c>
      <c r="I15" s="465" t="s">
        <v>71</v>
      </c>
    </row>
    <row r="16" customFormat="false" ht="15" hidden="false" customHeight="true" outlineLevel="0" collapsed="false">
      <c r="A16" s="239" t="s">
        <v>225</v>
      </c>
      <c r="B16" s="465" t="s">
        <v>71</v>
      </c>
      <c r="C16" s="465" t="s">
        <v>71</v>
      </c>
      <c r="D16" s="465" t="s">
        <v>71</v>
      </c>
      <c r="E16" s="466" t="s">
        <v>71</v>
      </c>
      <c r="F16" s="465" t="s">
        <v>71</v>
      </c>
      <c r="G16" s="465" t="s">
        <v>71</v>
      </c>
      <c r="H16" s="465" t="s">
        <v>71</v>
      </c>
      <c r="I16" s="465" t="s">
        <v>71</v>
      </c>
    </row>
    <row r="17" customFormat="false" ht="15" hidden="false" customHeight="true" outlineLevel="0" collapsed="false">
      <c r="A17" s="239" t="s">
        <v>226</v>
      </c>
      <c r="B17" s="465" t="n">
        <v>100</v>
      </c>
      <c r="C17" s="465" t="s">
        <v>71</v>
      </c>
      <c r="D17" s="465" t="s">
        <v>71</v>
      </c>
      <c r="E17" s="466" t="s">
        <v>71</v>
      </c>
      <c r="F17" s="465" t="s">
        <v>71</v>
      </c>
      <c r="G17" s="465" t="s">
        <v>71</v>
      </c>
      <c r="H17" s="465" t="s">
        <v>71</v>
      </c>
      <c r="I17" s="465" t="s">
        <v>71</v>
      </c>
    </row>
    <row r="18" customFormat="false" ht="15" hidden="false" customHeight="true" outlineLevel="0" collapsed="false">
      <c r="A18" s="239" t="s">
        <v>227</v>
      </c>
      <c r="B18" s="465" t="s">
        <v>71</v>
      </c>
      <c r="C18" s="465" t="s">
        <v>71</v>
      </c>
      <c r="D18" s="465" t="s">
        <v>71</v>
      </c>
      <c r="E18" s="466" t="s">
        <v>71</v>
      </c>
      <c r="F18" s="465" t="s">
        <v>71</v>
      </c>
      <c r="G18" s="465" t="s">
        <v>71</v>
      </c>
      <c r="H18" s="465" t="s">
        <v>71</v>
      </c>
      <c r="I18" s="465" t="s">
        <v>71</v>
      </c>
    </row>
    <row r="19" customFormat="false" ht="15" hidden="false" customHeight="true" outlineLevel="0" collapsed="false">
      <c r="A19" s="239" t="s">
        <v>228</v>
      </c>
      <c r="B19" s="465" t="s">
        <v>71</v>
      </c>
      <c r="C19" s="465" t="s">
        <v>71</v>
      </c>
      <c r="D19" s="465" t="s">
        <v>71</v>
      </c>
      <c r="E19" s="466" t="s">
        <v>71</v>
      </c>
      <c r="F19" s="465" t="s">
        <v>71</v>
      </c>
      <c r="G19" s="465" t="s">
        <v>71</v>
      </c>
      <c r="H19" s="465" t="s">
        <v>71</v>
      </c>
      <c r="I19" s="465" t="s">
        <v>71</v>
      </c>
    </row>
    <row r="20" customFormat="false" ht="30" hidden="false" customHeight="true" outlineLevel="0" collapsed="false">
      <c r="A20" s="239" t="s">
        <v>229</v>
      </c>
      <c r="B20" s="465" t="n">
        <v>100</v>
      </c>
      <c r="C20" s="465" t="s">
        <v>71</v>
      </c>
      <c r="D20" s="465" t="s">
        <v>71</v>
      </c>
      <c r="E20" s="466" t="s">
        <v>71</v>
      </c>
      <c r="F20" s="465" t="n">
        <v>100</v>
      </c>
      <c r="G20" s="465" t="s">
        <v>71</v>
      </c>
      <c r="H20" s="465" t="s">
        <v>71</v>
      </c>
      <c r="I20" s="465" t="s">
        <v>71</v>
      </c>
    </row>
    <row r="21" customFormat="false" ht="30" hidden="false" customHeight="true" outlineLevel="0" collapsed="false">
      <c r="A21" s="239" t="s">
        <v>230</v>
      </c>
      <c r="B21" s="465" t="n">
        <v>100</v>
      </c>
      <c r="C21" s="465" t="s">
        <v>71</v>
      </c>
      <c r="D21" s="465" t="s">
        <v>71</v>
      </c>
      <c r="E21" s="466" t="s">
        <v>71</v>
      </c>
      <c r="F21" s="465" t="n">
        <v>50</v>
      </c>
      <c r="G21" s="465" t="s">
        <v>71</v>
      </c>
      <c r="H21" s="465" t="s">
        <v>71</v>
      </c>
      <c r="I21" s="465" t="s">
        <v>71</v>
      </c>
    </row>
    <row r="22" customFormat="false" ht="15" hidden="false" customHeight="true" outlineLevel="0" collapsed="false">
      <c r="A22" s="239" t="s">
        <v>231</v>
      </c>
      <c r="B22" s="465" t="n">
        <v>100</v>
      </c>
      <c r="C22" s="465" t="s">
        <v>71</v>
      </c>
      <c r="D22" s="465" t="s">
        <v>71</v>
      </c>
      <c r="E22" s="466" t="s">
        <v>71</v>
      </c>
      <c r="F22" s="465" t="s">
        <v>71</v>
      </c>
      <c r="G22" s="465" t="s">
        <v>71</v>
      </c>
      <c r="H22" s="465" t="s">
        <v>71</v>
      </c>
      <c r="I22" s="465" t="s">
        <v>71</v>
      </c>
    </row>
    <row r="23" customFormat="false" ht="15" hidden="false" customHeight="true" outlineLevel="0" collapsed="false">
      <c r="A23" s="239" t="s">
        <v>232</v>
      </c>
      <c r="B23" s="465" t="n">
        <v>100</v>
      </c>
      <c r="C23" s="465" t="s">
        <v>71</v>
      </c>
      <c r="D23" s="465" t="s">
        <v>71</v>
      </c>
      <c r="E23" s="466" t="s">
        <v>71</v>
      </c>
      <c r="F23" s="465" t="n">
        <v>20</v>
      </c>
      <c r="G23" s="465" t="s">
        <v>71</v>
      </c>
      <c r="H23" s="465" t="s">
        <v>71</v>
      </c>
      <c r="I23" s="465" t="s">
        <v>71</v>
      </c>
    </row>
    <row r="24" customFormat="false" ht="15" hidden="false" customHeight="true" outlineLevel="0" collapsed="false">
      <c r="A24" s="239" t="s">
        <v>233</v>
      </c>
      <c r="B24" s="465" t="s">
        <v>71</v>
      </c>
      <c r="C24" s="465" t="s">
        <v>71</v>
      </c>
      <c r="D24" s="465" t="s">
        <v>71</v>
      </c>
      <c r="E24" s="466" t="s">
        <v>71</v>
      </c>
      <c r="F24" s="465" t="s">
        <v>71</v>
      </c>
      <c r="G24" s="465" t="s">
        <v>71</v>
      </c>
      <c r="H24" s="465" t="s">
        <v>71</v>
      </c>
      <c r="I24" s="465" t="s">
        <v>71</v>
      </c>
    </row>
    <row r="25" customFormat="false" ht="15" hidden="false" customHeight="true" outlineLevel="0" collapsed="false">
      <c r="A25" s="239" t="s">
        <v>234</v>
      </c>
      <c r="B25" s="465" t="s">
        <v>71</v>
      </c>
      <c r="C25" s="465" t="s">
        <v>71</v>
      </c>
      <c r="D25" s="465" t="s">
        <v>71</v>
      </c>
      <c r="E25" s="466" t="s">
        <v>71</v>
      </c>
      <c r="F25" s="465" t="s">
        <v>71</v>
      </c>
      <c r="G25" s="465" t="s">
        <v>71</v>
      </c>
      <c r="H25" s="465" t="s">
        <v>71</v>
      </c>
      <c r="I25" s="465" t="s">
        <v>71</v>
      </c>
    </row>
    <row r="26" customFormat="false" ht="15" hidden="false" customHeight="true" outlineLevel="0" collapsed="false">
      <c r="A26" s="239" t="s">
        <v>235</v>
      </c>
      <c r="B26" s="465" t="s">
        <v>71</v>
      </c>
      <c r="C26" s="465" t="s">
        <v>71</v>
      </c>
      <c r="D26" s="465" t="s">
        <v>71</v>
      </c>
      <c r="E26" s="466" t="s">
        <v>71</v>
      </c>
      <c r="F26" s="465" t="s">
        <v>71</v>
      </c>
      <c r="G26" s="465" t="s">
        <v>71</v>
      </c>
      <c r="H26" s="465" t="s">
        <v>71</v>
      </c>
      <c r="I26" s="465" t="s">
        <v>71</v>
      </c>
    </row>
    <row r="27" customFormat="false" ht="15" hidden="false" customHeight="true" outlineLevel="0" collapsed="false">
      <c r="A27" s="239" t="s">
        <v>236</v>
      </c>
      <c r="B27" s="465" t="s">
        <v>71</v>
      </c>
      <c r="C27" s="465" t="s">
        <v>71</v>
      </c>
      <c r="D27" s="465" t="s">
        <v>71</v>
      </c>
      <c r="E27" s="466" t="s">
        <v>71</v>
      </c>
      <c r="F27" s="465" t="s">
        <v>71</v>
      </c>
      <c r="G27" s="465" t="s">
        <v>71</v>
      </c>
      <c r="H27" s="465" t="s">
        <v>71</v>
      </c>
      <c r="I27" s="465" t="s">
        <v>71</v>
      </c>
    </row>
    <row r="28" customFormat="false" ht="5.1" hidden="false" customHeight="true" outlineLevel="0" collapsed="false">
      <c r="A28" s="239"/>
      <c r="B28" s="465"/>
      <c r="C28" s="465"/>
      <c r="D28" s="465"/>
      <c r="E28" s="465"/>
      <c r="F28" s="465"/>
      <c r="G28" s="465"/>
      <c r="H28" s="465"/>
      <c r="I28" s="465"/>
    </row>
    <row r="29" customFormat="false" ht="16.5" hidden="false" customHeight="true" outlineLevel="0" collapsed="false">
      <c r="A29" s="389"/>
      <c r="B29" s="465"/>
      <c r="C29" s="465"/>
      <c r="D29" s="465"/>
      <c r="E29" s="465"/>
      <c r="F29" s="465"/>
      <c r="G29" s="465"/>
      <c r="H29" s="465"/>
      <c r="I29" s="465"/>
    </row>
    <row r="31" customFormat="false" ht="47.1" hidden="false" customHeight="true" outlineLevel="0" collapsed="false"/>
  </sheetData>
  <mergeCells count="6">
    <mergeCell ref="A1:I1"/>
    <mergeCell ref="A2:I2"/>
    <mergeCell ref="H3:I3"/>
    <mergeCell ref="A4:A5"/>
    <mergeCell ref="B4:B5"/>
    <mergeCell ref="C4:I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467" width="45.84"/>
    <col collapsed="false" customWidth="true" hidden="false" outlineLevel="0" max="2" min="2" style="467" width="13.56"/>
    <col collapsed="false" customWidth="true" hidden="false" outlineLevel="0" max="3" min="3" style="468" width="9.71"/>
    <col collapsed="false" customWidth="true" hidden="false" outlineLevel="0" max="4" min="4" style="468" width="15.28"/>
    <col collapsed="false" customWidth="true" hidden="false" outlineLevel="0" max="7" min="5" style="468" width="9.71"/>
    <col collapsed="false" customWidth="true" hidden="false" outlineLevel="0" max="8" min="8" style="468" width="15.71"/>
    <col collapsed="false" customWidth="true" hidden="false" outlineLevel="0" max="9" min="9" style="468" width="9.71"/>
    <col collapsed="false" customWidth="true" hidden="false" outlineLevel="0" max="52" min="10" style="469" width="5.71"/>
    <col collapsed="false" customWidth="true" hidden="false" outlineLevel="0" max="76" min="53" style="468" width="5.71"/>
    <col collapsed="false" customWidth="false" hidden="false" outlineLevel="0" max="257" min="77" style="468" width="8.85"/>
  </cols>
  <sheetData>
    <row r="1" customFormat="false" ht="15" hidden="false" customHeight="true" outlineLevel="0" collapsed="false">
      <c r="A1" s="470"/>
      <c r="B1" s="470"/>
      <c r="C1" s="470"/>
      <c r="D1" s="470"/>
      <c r="E1" s="470"/>
      <c r="F1" s="470"/>
      <c r="G1" s="470"/>
      <c r="H1" s="470"/>
      <c r="I1" s="470"/>
    </row>
    <row r="2" customFormat="false" ht="15" hidden="false" customHeight="true" outlineLevel="0" collapsed="false">
      <c r="A2" s="470"/>
      <c r="B2" s="470"/>
      <c r="C2" s="470"/>
      <c r="D2" s="470"/>
      <c r="E2" s="470"/>
      <c r="F2" s="470"/>
      <c r="G2" s="470"/>
      <c r="H2" s="470"/>
      <c r="I2" s="470"/>
    </row>
    <row r="3" customFormat="false" ht="15" hidden="false" customHeight="true" outlineLevel="0" collapsed="false">
      <c r="H3" s="471" t="s">
        <v>73</v>
      </c>
      <c r="I3" s="471"/>
    </row>
    <row r="4" customFormat="false" ht="15" hidden="false" customHeight="true" outlineLevel="0" collapsed="false">
      <c r="A4" s="452"/>
      <c r="B4" s="119" t="s">
        <v>89</v>
      </c>
      <c r="C4" s="119"/>
      <c r="D4" s="119"/>
      <c r="E4" s="119"/>
      <c r="F4" s="119"/>
      <c r="G4" s="119"/>
      <c r="H4" s="119"/>
      <c r="I4" s="119"/>
    </row>
    <row r="5" customFormat="false" ht="114.95" hidden="false" customHeight="true" outlineLevel="0" collapsed="false">
      <c r="A5" s="452"/>
      <c r="B5" s="372" t="s">
        <v>503</v>
      </c>
      <c r="C5" s="372" t="s">
        <v>504</v>
      </c>
      <c r="D5" s="372" t="s">
        <v>505</v>
      </c>
      <c r="E5" s="372" t="s">
        <v>506</v>
      </c>
      <c r="F5" s="372" t="s">
        <v>507</v>
      </c>
      <c r="G5" s="372" t="s">
        <v>508</v>
      </c>
      <c r="H5" s="372" t="s">
        <v>509</v>
      </c>
      <c r="I5" s="372" t="s">
        <v>510</v>
      </c>
    </row>
    <row r="6" customFormat="false" ht="20.1" hidden="false" customHeight="true" outlineLevel="0" collapsed="false">
      <c r="A6" s="237" t="s">
        <v>112</v>
      </c>
      <c r="B6" s="463" t="s">
        <v>71</v>
      </c>
      <c r="C6" s="472" t="s">
        <v>71</v>
      </c>
      <c r="D6" s="473" t="n">
        <v>10.345</v>
      </c>
      <c r="E6" s="472" t="n">
        <v>13.793</v>
      </c>
      <c r="F6" s="472" t="n">
        <v>6.897</v>
      </c>
      <c r="G6" s="472" t="n">
        <v>31.0344827586207</v>
      </c>
      <c r="H6" s="473" t="s">
        <v>71</v>
      </c>
      <c r="I6" s="472" t="n">
        <v>13.79</v>
      </c>
    </row>
    <row r="7" customFormat="false" ht="30" hidden="false" customHeight="true" outlineLevel="0" collapsed="false">
      <c r="A7" s="239" t="s">
        <v>216</v>
      </c>
      <c r="B7" s="466" t="s">
        <v>71</v>
      </c>
      <c r="C7" s="474" t="s">
        <v>71</v>
      </c>
      <c r="D7" s="475" t="s">
        <v>71</v>
      </c>
      <c r="E7" s="474" t="s">
        <v>71</v>
      </c>
      <c r="F7" s="474" t="s">
        <v>71</v>
      </c>
      <c r="G7" s="474" t="s">
        <v>71</v>
      </c>
      <c r="H7" s="475" t="s">
        <v>71</v>
      </c>
      <c r="I7" s="474" t="n">
        <v>50</v>
      </c>
    </row>
    <row r="8" customFormat="false" ht="15" hidden="false" customHeight="true" outlineLevel="0" collapsed="false">
      <c r="A8" s="239" t="s">
        <v>217</v>
      </c>
      <c r="B8" s="466" t="s">
        <v>71</v>
      </c>
      <c r="C8" s="474" t="s">
        <v>71</v>
      </c>
      <c r="D8" s="475" t="n">
        <v>100</v>
      </c>
      <c r="E8" s="474" t="s">
        <v>71</v>
      </c>
      <c r="F8" s="474" t="s">
        <v>71</v>
      </c>
      <c r="G8" s="474" t="s">
        <v>71</v>
      </c>
      <c r="H8" s="475" t="s">
        <v>71</v>
      </c>
      <c r="I8" s="474" t="s">
        <v>71</v>
      </c>
    </row>
    <row r="9" customFormat="false" ht="15" hidden="false" customHeight="true" outlineLevel="0" collapsed="false">
      <c r="A9" s="239" t="s">
        <v>218</v>
      </c>
      <c r="B9" s="466" t="s">
        <v>71</v>
      </c>
      <c r="C9" s="474" t="s">
        <v>71</v>
      </c>
      <c r="D9" s="475" t="s">
        <v>71</v>
      </c>
      <c r="E9" s="474" t="s">
        <v>71</v>
      </c>
      <c r="F9" s="474" t="n">
        <v>33.3333333333333</v>
      </c>
      <c r="G9" s="474" t="n">
        <v>33.333</v>
      </c>
      <c r="H9" s="475" t="s">
        <v>71</v>
      </c>
      <c r="I9" s="474" t="s">
        <v>71</v>
      </c>
    </row>
    <row r="10" customFormat="false" ht="30" hidden="false" customHeight="true" outlineLevel="0" collapsed="false">
      <c r="A10" s="239" t="s">
        <v>219</v>
      </c>
      <c r="B10" s="466" t="s">
        <v>71</v>
      </c>
      <c r="C10" s="474" t="s">
        <v>71</v>
      </c>
      <c r="D10" s="475" t="s">
        <v>71</v>
      </c>
      <c r="E10" s="474" t="s">
        <v>71</v>
      </c>
      <c r="F10" s="474" t="s">
        <v>71</v>
      </c>
      <c r="G10" s="474" t="s">
        <v>71</v>
      </c>
      <c r="H10" s="475" t="s">
        <v>71</v>
      </c>
      <c r="I10" s="474" t="s">
        <v>71</v>
      </c>
    </row>
    <row r="11" customFormat="false" ht="30" hidden="false" customHeight="true" outlineLevel="0" collapsed="false">
      <c r="A11" s="239" t="s">
        <v>220</v>
      </c>
      <c r="B11" s="466" t="s">
        <v>71</v>
      </c>
      <c r="C11" s="476" t="s">
        <v>71</v>
      </c>
      <c r="D11" s="477" t="s">
        <v>71</v>
      </c>
      <c r="E11" s="476" t="s">
        <v>71</v>
      </c>
      <c r="F11" s="476" t="s">
        <v>71</v>
      </c>
      <c r="G11" s="476" t="s">
        <v>71</v>
      </c>
      <c r="H11" s="477" t="s">
        <v>71</v>
      </c>
      <c r="I11" s="476" t="s">
        <v>71</v>
      </c>
    </row>
    <row r="12" customFormat="false" ht="15" hidden="false" customHeight="true" outlineLevel="0" collapsed="false">
      <c r="A12" s="239" t="s">
        <v>221</v>
      </c>
      <c r="B12" s="466" t="s">
        <v>71</v>
      </c>
      <c r="C12" s="474" t="s">
        <v>71</v>
      </c>
      <c r="D12" s="475" t="s">
        <v>71</v>
      </c>
      <c r="E12" s="474" t="n">
        <v>100</v>
      </c>
      <c r="F12" s="474" t="s">
        <v>71</v>
      </c>
      <c r="G12" s="474" t="s">
        <v>71</v>
      </c>
      <c r="H12" s="475" t="s">
        <v>71</v>
      </c>
      <c r="I12" s="474" t="s">
        <v>71</v>
      </c>
    </row>
    <row r="13" customFormat="false" ht="30" hidden="false" customHeight="true" outlineLevel="0" collapsed="false">
      <c r="A13" s="239" t="s">
        <v>222</v>
      </c>
      <c r="B13" s="466" t="s">
        <v>71</v>
      </c>
      <c r="C13" s="474" t="s">
        <v>71</v>
      </c>
      <c r="D13" s="475" t="n">
        <v>100</v>
      </c>
      <c r="E13" s="474" t="s">
        <v>71</v>
      </c>
      <c r="F13" s="474" t="s">
        <v>71</v>
      </c>
      <c r="G13" s="474" t="s">
        <v>71</v>
      </c>
      <c r="H13" s="475" t="s">
        <v>71</v>
      </c>
      <c r="I13" s="474" t="s">
        <v>71</v>
      </c>
    </row>
    <row r="14" customFormat="false" ht="30" hidden="false" customHeight="true" outlineLevel="0" collapsed="false">
      <c r="A14" s="239" t="s">
        <v>223</v>
      </c>
      <c r="B14" s="466" t="s">
        <v>71</v>
      </c>
      <c r="C14" s="474" t="s">
        <v>71</v>
      </c>
      <c r="D14" s="475" t="s">
        <v>71</v>
      </c>
      <c r="E14" s="474" t="n">
        <v>40</v>
      </c>
      <c r="F14" s="474" t="n">
        <v>20</v>
      </c>
      <c r="G14" s="474" t="s">
        <v>71</v>
      </c>
      <c r="H14" s="475" t="s">
        <v>71</v>
      </c>
      <c r="I14" s="474" t="n">
        <v>20</v>
      </c>
    </row>
    <row r="15" customFormat="false" ht="15" hidden="false" customHeight="true" outlineLevel="0" collapsed="false">
      <c r="A15" s="239" t="s">
        <v>224</v>
      </c>
      <c r="B15" s="466" t="s">
        <v>71</v>
      </c>
      <c r="C15" s="474" t="s">
        <v>71</v>
      </c>
      <c r="D15" s="475" t="s">
        <v>71</v>
      </c>
      <c r="E15" s="474" t="s">
        <v>71</v>
      </c>
      <c r="F15" s="474" t="s">
        <v>71</v>
      </c>
      <c r="G15" s="474" t="s">
        <v>71</v>
      </c>
      <c r="H15" s="475" t="s">
        <v>71</v>
      </c>
      <c r="I15" s="474" t="s">
        <v>71</v>
      </c>
    </row>
    <row r="16" customFormat="false" ht="15" hidden="false" customHeight="true" outlineLevel="0" collapsed="false">
      <c r="A16" s="239" t="s">
        <v>225</v>
      </c>
      <c r="B16" s="466" t="s">
        <v>71</v>
      </c>
      <c r="C16" s="474" t="s">
        <v>71</v>
      </c>
      <c r="D16" s="475" t="s">
        <v>71</v>
      </c>
      <c r="E16" s="474" t="s">
        <v>71</v>
      </c>
      <c r="F16" s="474" t="s">
        <v>71</v>
      </c>
      <c r="G16" s="474" t="s">
        <v>71</v>
      </c>
      <c r="H16" s="475" t="s">
        <v>71</v>
      </c>
      <c r="I16" s="474" t="s">
        <v>71</v>
      </c>
    </row>
    <row r="17" customFormat="false" ht="15" hidden="false" customHeight="true" outlineLevel="0" collapsed="false">
      <c r="A17" s="239" t="s">
        <v>226</v>
      </c>
      <c r="B17" s="466" t="s">
        <v>71</v>
      </c>
      <c r="C17" s="474" t="s">
        <v>71</v>
      </c>
      <c r="D17" s="475" t="s">
        <v>71</v>
      </c>
      <c r="E17" s="474" t="n">
        <v>100</v>
      </c>
      <c r="F17" s="474" t="s">
        <v>71</v>
      </c>
      <c r="G17" s="474" t="s">
        <v>71</v>
      </c>
      <c r="H17" s="475" t="s">
        <v>71</v>
      </c>
      <c r="I17" s="474" t="s">
        <v>71</v>
      </c>
    </row>
    <row r="18" customFormat="false" ht="15" hidden="false" customHeight="true" outlineLevel="0" collapsed="false">
      <c r="A18" s="239" t="s">
        <v>227</v>
      </c>
      <c r="B18" s="466" t="s">
        <v>71</v>
      </c>
      <c r="C18" s="474" t="s">
        <v>71</v>
      </c>
      <c r="D18" s="475" t="s">
        <v>71</v>
      </c>
      <c r="E18" s="474" t="s">
        <v>71</v>
      </c>
      <c r="F18" s="474" t="s">
        <v>71</v>
      </c>
      <c r="G18" s="474" t="s">
        <v>71</v>
      </c>
      <c r="H18" s="475" t="s">
        <v>71</v>
      </c>
      <c r="I18" s="474" t="s">
        <v>71</v>
      </c>
    </row>
    <row r="19" customFormat="false" ht="15" hidden="false" customHeight="true" outlineLevel="0" collapsed="false">
      <c r="A19" s="239" t="s">
        <v>228</v>
      </c>
      <c r="B19" s="466" t="s">
        <v>71</v>
      </c>
      <c r="C19" s="474" t="s">
        <v>71</v>
      </c>
      <c r="D19" s="475" t="s">
        <v>71</v>
      </c>
      <c r="E19" s="474" t="s">
        <v>71</v>
      </c>
      <c r="F19" s="474" t="s">
        <v>71</v>
      </c>
      <c r="G19" s="474" t="s">
        <v>71</v>
      </c>
      <c r="H19" s="475" t="s">
        <v>71</v>
      </c>
      <c r="I19" s="474" t="s">
        <v>71</v>
      </c>
    </row>
    <row r="20" customFormat="false" ht="30" hidden="false" customHeight="true" outlineLevel="0" collapsed="false">
      <c r="A20" s="239" t="s">
        <v>229</v>
      </c>
      <c r="B20" s="466" t="s">
        <v>71</v>
      </c>
      <c r="C20" s="474" t="s">
        <v>71</v>
      </c>
      <c r="D20" s="475" t="s">
        <v>71</v>
      </c>
      <c r="E20" s="474" t="s">
        <v>71</v>
      </c>
      <c r="F20" s="474" t="s">
        <v>71</v>
      </c>
      <c r="G20" s="474" t="s">
        <v>71</v>
      </c>
      <c r="H20" s="475" t="s">
        <v>71</v>
      </c>
      <c r="I20" s="474" t="s">
        <v>71</v>
      </c>
    </row>
    <row r="21" customFormat="false" ht="30" hidden="false" customHeight="true" outlineLevel="0" collapsed="false">
      <c r="A21" s="239" t="s">
        <v>230</v>
      </c>
      <c r="B21" s="466" t="s">
        <v>71</v>
      </c>
      <c r="C21" s="474" t="s">
        <v>71</v>
      </c>
      <c r="D21" s="475" t="s">
        <v>71</v>
      </c>
      <c r="E21" s="474" t="s">
        <v>71</v>
      </c>
      <c r="F21" s="474" t="s">
        <v>71</v>
      </c>
      <c r="G21" s="474" t="n">
        <v>50</v>
      </c>
      <c r="H21" s="475" t="s">
        <v>71</v>
      </c>
      <c r="I21" s="474" t="s">
        <v>71</v>
      </c>
    </row>
    <row r="22" customFormat="false" ht="15" hidden="false" customHeight="true" outlineLevel="0" collapsed="false">
      <c r="A22" s="239" t="s">
        <v>231</v>
      </c>
      <c r="B22" s="466" t="s">
        <v>71</v>
      </c>
      <c r="C22" s="474" t="s">
        <v>71</v>
      </c>
      <c r="D22" s="475" t="s">
        <v>71</v>
      </c>
      <c r="E22" s="474" t="s">
        <v>71</v>
      </c>
      <c r="F22" s="474" t="s">
        <v>71</v>
      </c>
      <c r="G22" s="474" t="n">
        <v>100</v>
      </c>
      <c r="H22" s="475" t="s">
        <v>71</v>
      </c>
      <c r="I22" s="474" t="s">
        <v>71</v>
      </c>
    </row>
    <row r="23" customFormat="false" ht="15" hidden="false" customHeight="true" outlineLevel="0" collapsed="false">
      <c r="A23" s="239" t="s">
        <v>232</v>
      </c>
      <c r="B23" s="466" t="s">
        <v>71</v>
      </c>
      <c r="C23" s="474" t="s">
        <v>71</v>
      </c>
      <c r="D23" s="475" t="n">
        <v>20</v>
      </c>
      <c r="E23" s="474" t="s">
        <v>71</v>
      </c>
      <c r="F23" s="474" t="s">
        <v>71</v>
      </c>
      <c r="G23" s="474" t="n">
        <v>20</v>
      </c>
      <c r="H23" s="475" t="s">
        <v>71</v>
      </c>
      <c r="I23" s="474" t="n">
        <v>40</v>
      </c>
    </row>
    <row r="24" customFormat="false" ht="15" hidden="false" customHeight="true" outlineLevel="0" collapsed="false">
      <c r="A24" s="239" t="s">
        <v>233</v>
      </c>
      <c r="B24" s="466" t="s">
        <v>71</v>
      </c>
      <c r="C24" s="474" t="s">
        <v>71</v>
      </c>
      <c r="D24" s="475" t="s">
        <v>71</v>
      </c>
      <c r="E24" s="474" t="s">
        <v>71</v>
      </c>
      <c r="F24" s="474" t="s">
        <v>71</v>
      </c>
      <c r="G24" s="474" t="s">
        <v>71</v>
      </c>
      <c r="H24" s="475" t="s">
        <v>71</v>
      </c>
      <c r="I24" s="474" t="s">
        <v>71</v>
      </c>
    </row>
    <row r="25" customFormat="false" ht="15" hidden="false" customHeight="true" outlineLevel="0" collapsed="false">
      <c r="A25" s="239" t="s">
        <v>234</v>
      </c>
      <c r="B25" s="466" t="s">
        <v>71</v>
      </c>
      <c r="C25" s="474" t="s">
        <v>71</v>
      </c>
      <c r="D25" s="475" t="s">
        <v>71</v>
      </c>
      <c r="E25" s="474" t="s">
        <v>71</v>
      </c>
      <c r="F25" s="474" t="s">
        <v>71</v>
      </c>
      <c r="G25" s="474" t="s">
        <v>71</v>
      </c>
      <c r="H25" s="475" t="s">
        <v>71</v>
      </c>
      <c r="I25" s="474" t="s">
        <v>71</v>
      </c>
    </row>
    <row r="26" customFormat="false" ht="15" hidden="false" customHeight="true" outlineLevel="0" collapsed="false">
      <c r="A26" s="239" t="s">
        <v>235</v>
      </c>
      <c r="B26" s="466" t="s">
        <v>71</v>
      </c>
      <c r="C26" s="474" t="s">
        <v>71</v>
      </c>
      <c r="D26" s="475" t="s">
        <v>71</v>
      </c>
      <c r="E26" s="474" t="s">
        <v>71</v>
      </c>
      <c r="F26" s="474" t="s">
        <v>71</v>
      </c>
      <c r="G26" s="474" t="s">
        <v>71</v>
      </c>
      <c r="H26" s="475" t="s">
        <v>71</v>
      </c>
      <c r="I26" s="474" t="s">
        <v>71</v>
      </c>
    </row>
    <row r="27" customFormat="false" ht="15" hidden="false" customHeight="true" outlineLevel="0" collapsed="false">
      <c r="A27" s="239" t="s">
        <v>236</v>
      </c>
      <c r="B27" s="466" t="s">
        <v>71</v>
      </c>
      <c r="C27" s="474" t="s">
        <v>71</v>
      </c>
      <c r="D27" s="475" t="s">
        <v>71</v>
      </c>
      <c r="E27" s="474" t="s">
        <v>71</v>
      </c>
      <c r="F27" s="474" t="s">
        <v>71</v>
      </c>
      <c r="G27" s="474" t="s">
        <v>71</v>
      </c>
      <c r="H27" s="475" t="s">
        <v>71</v>
      </c>
      <c r="I27" s="474" t="s">
        <v>71</v>
      </c>
    </row>
    <row r="28" customFormat="false" ht="5.1" hidden="false" customHeight="true" outlineLevel="0" collapsed="false">
      <c r="A28" s="239"/>
      <c r="B28" s="239"/>
      <c r="C28" s="474"/>
      <c r="D28" s="474"/>
      <c r="E28" s="474"/>
      <c r="F28" s="474"/>
      <c r="G28" s="474"/>
      <c r="H28" s="475"/>
      <c r="I28" s="474"/>
    </row>
    <row r="29" customFormat="false" ht="16.5" hidden="false" customHeight="true" outlineLevel="0" collapsed="false">
      <c r="A29" s="411"/>
      <c r="B29" s="411"/>
      <c r="C29" s="474"/>
      <c r="D29" s="474"/>
      <c r="E29" s="474"/>
      <c r="F29" s="474"/>
      <c r="G29" s="474"/>
      <c r="H29" s="475"/>
      <c r="I29" s="474"/>
    </row>
    <row r="30" customFormat="false" ht="15" hidden="false" customHeight="false" outlineLevel="0" collapsed="false">
      <c r="H30" s="478"/>
    </row>
    <row r="31" customFormat="false" ht="47.1" hidden="false" customHeight="true" outlineLevel="0" collapsed="false">
      <c r="H31" s="478"/>
    </row>
    <row r="32" customFormat="false" ht="15" hidden="false" customHeight="false" outlineLevel="0" collapsed="false">
      <c r="H32" s="478"/>
    </row>
  </sheetData>
  <mergeCells count="5">
    <mergeCell ref="A1:I1"/>
    <mergeCell ref="A2:I2"/>
    <mergeCell ref="H3:I3"/>
    <mergeCell ref="A4:A5"/>
    <mergeCell ref="B4:I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479" width="45.28"/>
    <col collapsed="false" customWidth="true" hidden="false" outlineLevel="0" max="3" min="2" style="479" width="12.7"/>
    <col collapsed="false" customWidth="true" hidden="false" outlineLevel="0" max="9" min="4" style="479" width="11.71"/>
    <col collapsed="false" customWidth="true" hidden="false" outlineLevel="0" max="124" min="10" style="479" width="5.71"/>
    <col collapsed="false" customWidth="false" hidden="false" outlineLevel="0" max="257" min="125" style="479" width="8.85"/>
  </cols>
  <sheetData>
    <row r="1" customFormat="false" ht="15" hidden="false" customHeight="true" outlineLevel="0" collapsed="false">
      <c r="A1" s="480" t="s">
        <v>536</v>
      </c>
      <c r="B1" s="480"/>
      <c r="C1" s="480"/>
      <c r="D1" s="480"/>
      <c r="E1" s="480"/>
      <c r="F1" s="480"/>
      <c r="G1" s="480"/>
      <c r="H1" s="480"/>
      <c r="I1" s="480"/>
      <c r="J1" s="480"/>
      <c r="K1" s="480"/>
      <c r="L1" s="480"/>
      <c r="M1" s="480"/>
      <c r="N1" s="480"/>
      <c r="O1" s="480"/>
      <c r="P1" s="480"/>
      <c r="Q1" s="480"/>
    </row>
    <row r="2" customFormat="false" ht="15" hidden="false" customHeight="true" outlineLevel="0" collapsed="false">
      <c r="A2" s="480" t="s">
        <v>537</v>
      </c>
      <c r="B2" s="480"/>
      <c r="C2" s="480"/>
      <c r="D2" s="480"/>
      <c r="E2" s="480"/>
      <c r="F2" s="480"/>
      <c r="G2" s="480"/>
      <c r="H2" s="480"/>
      <c r="I2" s="480"/>
    </row>
    <row r="3" customFormat="false" ht="15" hidden="false" customHeight="true" outlineLevel="0" collapsed="false">
      <c r="A3" s="481"/>
      <c r="B3" s="481"/>
      <c r="C3" s="481"/>
      <c r="D3" s="481"/>
      <c r="E3" s="481"/>
      <c r="F3" s="481"/>
      <c r="G3" s="481"/>
      <c r="H3" s="481"/>
      <c r="I3" s="482" t="s">
        <v>163</v>
      </c>
    </row>
    <row r="4" customFormat="false" ht="39.95" hidden="false" customHeight="true" outlineLevel="0" collapsed="false">
      <c r="A4" s="452"/>
      <c r="B4" s="311" t="s">
        <v>517</v>
      </c>
      <c r="C4" s="311" t="s">
        <v>538</v>
      </c>
      <c r="D4" s="311" t="s">
        <v>519</v>
      </c>
      <c r="E4" s="311"/>
      <c r="F4" s="311" t="s">
        <v>520</v>
      </c>
      <c r="G4" s="311"/>
      <c r="H4" s="311" t="s">
        <v>521</v>
      </c>
      <c r="I4" s="311"/>
    </row>
    <row r="5" customFormat="false" ht="75.95" hidden="false" customHeight="true" outlineLevel="0" collapsed="false">
      <c r="A5" s="452"/>
      <c r="B5" s="311"/>
      <c r="C5" s="311"/>
      <c r="D5" s="311" t="s">
        <v>522</v>
      </c>
      <c r="E5" s="311" t="s">
        <v>539</v>
      </c>
      <c r="F5" s="311" t="s">
        <v>522</v>
      </c>
      <c r="G5" s="311" t="s">
        <v>539</v>
      </c>
      <c r="H5" s="311" t="s">
        <v>522</v>
      </c>
      <c r="I5" s="311" t="s">
        <v>539</v>
      </c>
    </row>
    <row r="6" customFormat="false" ht="20.1" hidden="false" customHeight="true" outlineLevel="0" collapsed="false">
      <c r="A6" s="237" t="s">
        <v>112</v>
      </c>
      <c r="B6" s="483" t="n">
        <v>1162</v>
      </c>
      <c r="C6" s="483" t="n">
        <v>29</v>
      </c>
      <c r="D6" s="483" t="n">
        <v>163</v>
      </c>
      <c r="E6" s="483" t="n">
        <v>7</v>
      </c>
      <c r="F6" s="483" t="n">
        <v>712</v>
      </c>
      <c r="G6" s="483" t="n">
        <v>18</v>
      </c>
      <c r="H6" s="483" t="n">
        <v>287</v>
      </c>
      <c r="I6" s="483" t="n">
        <v>4</v>
      </c>
      <c r="J6" s="273"/>
      <c r="K6" s="273"/>
      <c r="L6" s="273"/>
      <c r="M6" s="273"/>
      <c r="N6" s="273"/>
      <c r="O6" s="273"/>
      <c r="P6" s="273"/>
      <c r="Q6" s="273"/>
      <c r="R6" s="273"/>
      <c r="S6" s="273"/>
    </row>
    <row r="7" customFormat="false" ht="30" hidden="false" customHeight="true" outlineLevel="0" collapsed="false">
      <c r="A7" s="239" t="s">
        <v>216</v>
      </c>
      <c r="B7" s="484" t="n">
        <v>63</v>
      </c>
      <c r="C7" s="484" t="n">
        <v>2</v>
      </c>
      <c r="D7" s="484" t="n">
        <v>7</v>
      </c>
      <c r="E7" s="484" t="n">
        <v>1</v>
      </c>
      <c r="F7" s="484" t="n">
        <v>48</v>
      </c>
      <c r="G7" s="484" t="s">
        <v>71</v>
      </c>
      <c r="H7" s="484" t="n">
        <v>8</v>
      </c>
      <c r="I7" s="484" t="n">
        <v>1</v>
      </c>
      <c r="J7" s="276"/>
      <c r="K7" s="276"/>
      <c r="L7" s="276"/>
      <c r="M7" s="276"/>
      <c r="N7" s="276"/>
      <c r="O7" s="276"/>
      <c r="P7" s="276"/>
      <c r="Q7" s="276"/>
      <c r="R7" s="276"/>
      <c r="S7" s="276"/>
    </row>
    <row r="8" customFormat="false" ht="15" hidden="false" customHeight="true" outlineLevel="0" collapsed="false">
      <c r="A8" s="239" t="s">
        <v>217</v>
      </c>
      <c r="B8" s="484" t="n">
        <v>66</v>
      </c>
      <c r="C8" s="484" t="n">
        <v>1</v>
      </c>
      <c r="D8" s="484" t="n">
        <v>13</v>
      </c>
      <c r="E8" s="484" t="s">
        <v>71</v>
      </c>
      <c r="F8" s="484" t="n">
        <v>44</v>
      </c>
      <c r="G8" s="484" t="n">
        <v>1</v>
      </c>
      <c r="H8" s="484" t="n">
        <v>9</v>
      </c>
      <c r="I8" s="484" t="s">
        <v>71</v>
      </c>
      <c r="J8" s="276"/>
      <c r="K8" s="276"/>
      <c r="L8" s="276"/>
      <c r="M8" s="276"/>
      <c r="N8" s="276"/>
      <c r="O8" s="276"/>
      <c r="P8" s="276"/>
      <c r="Q8" s="276"/>
      <c r="R8" s="276"/>
      <c r="S8" s="276"/>
    </row>
    <row r="9" customFormat="false" ht="15" hidden="false" customHeight="true" outlineLevel="0" collapsed="false">
      <c r="A9" s="239" t="s">
        <v>218</v>
      </c>
      <c r="B9" s="484" t="n">
        <v>259</v>
      </c>
      <c r="C9" s="484" t="n">
        <v>3</v>
      </c>
      <c r="D9" s="484" t="n">
        <v>30</v>
      </c>
      <c r="E9" s="484" t="n">
        <v>1</v>
      </c>
      <c r="F9" s="484" t="n">
        <v>175</v>
      </c>
      <c r="G9" s="484" t="n">
        <v>2</v>
      </c>
      <c r="H9" s="484" t="n">
        <v>54</v>
      </c>
      <c r="I9" s="484" t="s">
        <v>71</v>
      </c>
      <c r="J9" s="276"/>
      <c r="K9" s="276"/>
      <c r="L9" s="276"/>
      <c r="M9" s="276"/>
      <c r="N9" s="276"/>
      <c r="O9" s="276"/>
      <c r="P9" s="276"/>
      <c r="Q9" s="276"/>
      <c r="R9" s="276"/>
      <c r="S9" s="276"/>
    </row>
    <row r="10" customFormat="false" ht="30" hidden="false" customHeight="true" outlineLevel="0" collapsed="false">
      <c r="A10" s="239" t="s">
        <v>219</v>
      </c>
      <c r="B10" s="484" t="n">
        <v>48</v>
      </c>
      <c r="C10" s="484" t="s">
        <v>71</v>
      </c>
      <c r="D10" s="484" t="n">
        <v>4</v>
      </c>
      <c r="E10" s="484" t="s">
        <v>71</v>
      </c>
      <c r="F10" s="484" t="n">
        <v>31</v>
      </c>
      <c r="G10" s="484" t="s">
        <v>71</v>
      </c>
      <c r="H10" s="484" t="n">
        <v>13</v>
      </c>
      <c r="I10" s="484" t="s">
        <v>71</v>
      </c>
      <c r="J10" s="276"/>
      <c r="K10" s="276"/>
      <c r="L10" s="276"/>
      <c r="M10" s="276"/>
      <c r="N10" s="276"/>
      <c r="O10" s="276"/>
      <c r="P10" s="276"/>
      <c r="Q10" s="276"/>
      <c r="R10" s="276"/>
      <c r="S10" s="276"/>
    </row>
    <row r="11" customFormat="false" ht="30" hidden="false" customHeight="true" outlineLevel="0" collapsed="false">
      <c r="A11" s="239" t="s">
        <v>220</v>
      </c>
      <c r="B11" s="484" t="n">
        <v>24</v>
      </c>
      <c r="C11" s="484" t="n">
        <v>1</v>
      </c>
      <c r="D11" s="484" t="n">
        <v>7</v>
      </c>
      <c r="E11" s="484" t="n">
        <v>1</v>
      </c>
      <c r="F11" s="484" t="n">
        <v>8</v>
      </c>
      <c r="G11" s="484" t="s">
        <v>71</v>
      </c>
      <c r="H11" s="484" t="n">
        <v>9</v>
      </c>
      <c r="I11" s="484" t="s">
        <v>71</v>
      </c>
      <c r="J11" s="276"/>
      <c r="K11" s="276"/>
      <c r="L11" s="276"/>
      <c r="M11" s="276"/>
      <c r="N11" s="276"/>
      <c r="O11" s="276"/>
      <c r="P11" s="276"/>
      <c r="Q11" s="276"/>
      <c r="R11" s="276"/>
      <c r="S11" s="276"/>
    </row>
    <row r="12" customFormat="false" ht="15" hidden="false" customHeight="true" outlineLevel="0" collapsed="false">
      <c r="A12" s="239" t="s">
        <v>221</v>
      </c>
      <c r="B12" s="484" t="n">
        <v>8</v>
      </c>
      <c r="C12" s="484" t="n">
        <v>1</v>
      </c>
      <c r="D12" s="484" t="n">
        <v>2</v>
      </c>
      <c r="E12" s="484" t="s">
        <v>71</v>
      </c>
      <c r="F12" s="484" t="n">
        <v>6</v>
      </c>
      <c r="G12" s="484" t="n">
        <v>1</v>
      </c>
      <c r="H12" s="484" t="s">
        <v>71</v>
      </c>
      <c r="I12" s="484" t="s">
        <v>71</v>
      </c>
      <c r="J12" s="276"/>
      <c r="K12" s="276"/>
      <c r="L12" s="276"/>
      <c r="M12" s="276"/>
      <c r="N12" s="276"/>
      <c r="O12" s="276"/>
      <c r="P12" s="276"/>
      <c r="Q12" s="276"/>
      <c r="R12" s="276"/>
      <c r="S12" s="276"/>
    </row>
    <row r="13" customFormat="false" ht="30" hidden="false" customHeight="true" outlineLevel="0" collapsed="false">
      <c r="A13" s="239" t="s">
        <v>222</v>
      </c>
      <c r="B13" s="484" t="n">
        <v>59</v>
      </c>
      <c r="C13" s="484" t="n">
        <v>1</v>
      </c>
      <c r="D13" s="484" t="n">
        <v>8</v>
      </c>
      <c r="E13" s="484" t="s">
        <v>71</v>
      </c>
      <c r="F13" s="484" t="n">
        <v>37</v>
      </c>
      <c r="G13" s="484" t="n">
        <v>1</v>
      </c>
      <c r="H13" s="484" t="n">
        <v>14</v>
      </c>
      <c r="I13" s="484" t="s">
        <v>71</v>
      </c>
      <c r="J13" s="276"/>
      <c r="K13" s="276"/>
      <c r="L13" s="276"/>
      <c r="M13" s="276"/>
      <c r="N13" s="276"/>
      <c r="O13" s="276"/>
      <c r="P13" s="276"/>
      <c r="Q13" s="276"/>
      <c r="R13" s="276"/>
      <c r="S13" s="276"/>
    </row>
    <row r="14" customFormat="false" ht="30" hidden="false" customHeight="true" outlineLevel="0" collapsed="false">
      <c r="A14" s="239" t="s">
        <v>223</v>
      </c>
      <c r="B14" s="484" t="n">
        <v>85</v>
      </c>
      <c r="C14" s="484" t="n">
        <v>5</v>
      </c>
      <c r="D14" s="484" t="n">
        <v>12</v>
      </c>
      <c r="E14" s="484" t="n">
        <v>1</v>
      </c>
      <c r="F14" s="484" t="n">
        <v>48</v>
      </c>
      <c r="G14" s="484" t="n">
        <v>3</v>
      </c>
      <c r="H14" s="484" t="n">
        <v>25</v>
      </c>
      <c r="I14" s="484" t="n">
        <v>1</v>
      </c>
      <c r="J14" s="276"/>
      <c r="K14" s="276"/>
      <c r="L14" s="276"/>
      <c r="M14" s="276"/>
      <c r="N14" s="276"/>
      <c r="O14" s="276"/>
      <c r="P14" s="276"/>
      <c r="Q14" s="276"/>
      <c r="R14" s="276"/>
      <c r="S14" s="276"/>
    </row>
    <row r="15" customFormat="false" ht="15" hidden="false" customHeight="true" outlineLevel="0" collapsed="false">
      <c r="A15" s="239" t="s">
        <v>224</v>
      </c>
      <c r="B15" s="484" t="n">
        <v>22</v>
      </c>
      <c r="C15" s="484" t="s">
        <v>71</v>
      </c>
      <c r="D15" s="484" t="n">
        <v>4</v>
      </c>
      <c r="E15" s="484" t="s">
        <v>71</v>
      </c>
      <c r="F15" s="484" t="n">
        <v>17</v>
      </c>
      <c r="G15" s="484" t="s">
        <v>71</v>
      </c>
      <c r="H15" s="484" t="n">
        <v>1</v>
      </c>
      <c r="I15" s="484" t="s">
        <v>71</v>
      </c>
      <c r="J15" s="276"/>
      <c r="K15" s="276"/>
      <c r="L15" s="276"/>
      <c r="M15" s="276"/>
      <c r="N15" s="276"/>
      <c r="O15" s="276"/>
      <c r="P15" s="276"/>
      <c r="Q15" s="276"/>
      <c r="R15" s="276"/>
      <c r="S15" s="276"/>
    </row>
    <row r="16" customFormat="false" ht="15" hidden="false" customHeight="true" outlineLevel="0" collapsed="false">
      <c r="A16" s="239" t="s">
        <v>225</v>
      </c>
      <c r="B16" s="484" t="n">
        <v>6</v>
      </c>
      <c r="C16" s="484" t="s">
        <v>71</v>
      </c>
      <c r="D16" s="484" t="n">
        <v>1</v>
      </c>
      <c r="E16" s="484" t="s">
        <v>71</v>
      </c>
      <c r="F16" s="484" t="n">
        <v>4</v>
      </c>
      <c r="G16" s="484" t="s">
        <v>71</v>
      </c>
      <c r="H16" s="484" t="n">
        <v>1</v>
      </c>
      <c r="I16" s="484" t="s">
        <v>71</v>
      </c>
      <c r="J16" s="276"/>
      <c r="K16" s="276"/>
      <c r="L16" s="276"/>
      <c r="M16" s="276"/>
      <c r="N16" s="276"/>
      <c r="O16" s="276"/>
      <c r="P16" s="276"/>
      <c r="Q16" s="276"/>
      <c r="R16" s="276"/>
      <c r="S16" s="276"/>
    </row>
    <row r="17" customFormat="false" ht="15" hidden="false" customHeight="true" outlineLevel="0" collapsed="false">
      <c r="A17" s="239" t="s">
        <v>226</v>
      </c>
      <c r="B17" s="484" t="n">
        <v>11</v>
      </c>
      <c r="C17" s="484" t="n">
        <v>1</v>
      </c>
      <c r="D17" s="484" t="n">
        <v>2</v>
      </c>
      <c r="E17" s="484" t="s">
        <v>71</v>
      </c>
      <c r="F17" s="484" t="n">
        <v>7</v>
      </c>
      <c r="G17" s="484" t="n">
        <v>1</v>
      </c>
      <c r="H17" s="484" t="n">
        <v>2</v>
      </c>
      <c r="I17" s="484" t="s">
        <v>71</v>
      </c>
      <c r="J17" s="276"/>
      <c r="K17" s="276"/>
      <c r="L17" s="276"/>
      <c r="M17" s="276"/>
      <c r="N17" s="276"/>
      <c r="O17" s="276"/>
      <c r="P17" s="276"/>
      <c r="Q17" s="276"/>
      <c r="R17" s="276"/>
      <c r="S17" s="276"/>
    </row>
    <row r="18" customFormat="false" ht="15" hidden="false" customHeight="true" outlineLevel="0" collapsed="false">
      <c r="A18" s="239" t="s">
        <v>227</v>
      </c>
      <c r="B18" s="484" t="n">
        <v>10</v>
      </c>
      <c r="C18" s="484" t="s">
        <v>71</v>
      </c>
      <c r="D18" s="484" t="n">
        <v>3</v>
      </c>
      <c r="E18" s="484" t="s">
        <v>71</v>
      </c>
      <c r="F18" s="484" t="n">
        <v>5</v>
      </c>
      <c r="G18" s="484" t="s">
        <v>71</v>
      </c>
      <c r="H18" s="484" t="n">
        <v>2</v>
      </c>
      <c r="I18" s="484" t="s">
        <v>71</v>
      </c>
      <c r="J18" s="276"/>
      <c r="K18" s="276"/>
      <c r="L18" s="276"/>
      <c r="M18" s="276"/>
      <c r="N18" s="276"/>
      <c r="O18" s="276"/>
      <c r="P18" s="276"/>
      <c r="Q18" s="276"/>
      <c r="R18" s="276"/>
      <c r="S18" s="276"/>
    </row>
    <row r="19" customFormat="false" ht="15" hidden="false" customHeight="true" outlineLevel="0" collapsed="false">
      <c r="A19" s="239" t="s">
        <v>228</v>
      </c>
      <c r="B19" s="484" t="n">
        <v>23</v>
      </c>
      <c r="C19" s="484" t="s">
        <v>71</v>
      </c>
      <c r="D19" s="484" t="n">
        <v>3</v>
      </c>
      <c r="E19" s="484" t="s">
        <v>71</v>
      </c>
      <c r="F19" s="484" t="n">
        <v>13</v>
      </c>
      <c r="G19" s="484" t="s">
        <v>71</v>
      </c>
      <c r="H19" s="484" t="n">
        <v>7</v>
      </c>
      <c r="I19" s="484" t="s">
        <v>71</v>
      </c>
      <c r="J19" s="276"/>
      <c r="K19" s="276"/>
      <c r="L19" s="276"/>
      <c r="M19" s="276"/>
      <c r="N19" s="276"/>
      <c r="O19" s="276"/>
      <c r="P19" s="276"/>
      <c r="Q19" s="276"/>
      <c r="R19" s="276"/>
      <c r="S19" s="276"/>
    </row>
    <row r="20" customFormat="false" ht="30" hidden="false" customHeight="true" outlineLevel="0" collapsed="false">
      <c r="A20" s="239" t="s">
        <v>229</v>
      </c>
      <c r="B20" s="484" t="n">
        <v>27</v>
      </c>
      <c r="C20" s="484" t="n">
        <v>1</v>
      </c>
      <c r="D20" s="484" t="n">
        <v>7</v>
      </c>
      <c r="E20" s="484" t="n">
        <v>1</v>
      </c>
      <c r="F20" s="484" t="n">
        <v>16</v>
      </c>
      <c r="G20" s="484" t="s">
        <v>71</v>
      </c>
      <c r="H20" s="484" t="n">
        <v>4</v>
      </c>
      <c r="I20" s="484" t="s">
        <v>71</v>
      </c>
      <c r="J20" s="276"/>
      <c r="K20" s="276"/>
      <c r="L20" s="276"/>
      <c r="M20" s="276"/>
      <c r="N20" s="276"/>
      <c r="O20" s="276"/>
      <c r="P20" s="276"/>
      <c r="Q20" s="276"/>
      <c r="R20" s="276"/>
      <c r="S20" s="276"/>
    </row>
    <row r="21" customFormat="false" ht="30" hidden="false" customHeight="true" outlineLevel="0" collapsed="false">
      <c r="A21" s="239" t="s">
        <v>230</v>
      </c>
      <c r="B21" s="484" t="n">
        <v>139</v>
      </c>
      <c r="C21" s="484" t="n">
        <v>2</v>
      </c>
      <c r="D21" s="484" t="n">
        <v>22</v>
      </c>
      <c r="E21" s="484" t="n">
        <v>1</v>
      </c>
      <c r="F21" s="484" t="n">
        <v>79</v>
      </c>
      <c r="G21" s="484" t="n">
        <v>1</v>
      </c>
      <c r="H21" s="484" t="n">
        <v>38</v>
      </c>
      <c r="I21" s="484" t="s">
        <v>71</v>
      </c>
      <c r="J21" s="276"/>
      <c r="K21" s="276"/>
      <c r="L21" s="276"/>
      <c r="M21" s="276"/>
      <c r="N21" s="276"/>
      <c r="O21" s="276"/>
      <c r="P21" s="276"/>
      <c r="Q21" s="276"/>
      <c r="R21" s="276"/>
      <c r="S21" s="276"/>
    </row>
    <row r="22" customFormat="false" ht="15" hidden="false" customHeight="true" outlineLevel="0" collapsed="false">
      <c r="A22" s="239" t="s">
        <v>231</v>
      </c>
      <c r="B22" s="484" t="n">
        <v>97</v>
      </c>
      <c r="C22" s="484" t="n">
        <v>6</v>
      </c>
      <c r="D22" s="484" t="n">
        <v>11</v>
      </c>
      <c r="E22" s="484" t="s">
        <v>71</v>
      </c>
      <c r="F22" s="484" t="n">
        <v>63</v>
      </c>
      <c r="G22" s="484" t="n">
        <v>6</v>
      </c>
      <c r="H22" s="484" t="n">
        <v>23</v>
      </c>
      <c r="I22" s="484" t="s">
        <v>71</v>
      </c>
      <c r="J22" s="276"/>
      <c r="K22" s="276"/>
      <c r="L22" s="276"/>
      <c r="M22" s="276"/>
      <c r="N22" s="276"/>
      <c r="O22" s="276"/>
      <c r="P22" s="276"/>
      <c r="Q22" s="276"/>
      <c r="R22" s="276"/>
    </row>
    <row r="23" customFormat="false" ht="15" hidden="false" customHeight="true" outlineLevel="0" collapsed="false">
      <c r="A23" s="239" t="s">
        <v>232</v>
      </c>
      <c r="B23" s="484" t="n">
        <v>191</v>
      </c>
      <c r="C23" s="484" t="n">
        <v>5</v>
      </c>
      <c r="D23" s="484" t="n">
        <v>25</v>
      </c>
      <c r="E23" s="484" t="n">
        <v>1</v>
      </c>
      <c r="F23" s="484" t="n">
        <v>100</v>
      </c>
      <c r="G23" s="484" t="n">
        <v>2</v>
      </c>
      <c r="H23" s="484" t="n">
        <v>66</v>
      </c>
      <c r="I23" s="484" t="n">
        <v>2</v>
      </c>
      <c r="J23" s="276"/>
      <c r="K23" s="276"/>
      <c r="L23" s="276"/>
      <c r="M23" s="276"/>
      <c r="N23" s="276"/>
      <c r="O23" s="276"/>
      <c r="P23" s="276"/>
      <c r="Q23" s="276"/>
      <c r="R23" s="276"/>
    </row>
    <row r="24" customFormat="false" ht="15" hidden="false" customHeight="true" outlineLevel="0" collapsed="false">
      <c r="A24" s="239" t="s">
        <v>233</v>
      </c>
      <c r="B24" s="484" t="n">
        <v>23</v>
      </c>
      <c r="C24" s="484" t="s">
        <v>71</v>
      </c>
      <c r="D24" s="484" t="n">
        <v>2</v>
      </c>
      <c r="E24" s="484" t="s">
        <v>71</v>
      </c>
      <c r="F24" s="484" t="n">
        <v>10</v>
      </c>
      <c r="G24" s="484" t="s">
        <v>71</v>
      </c>
      <c r="H24" s="484" t="n">
        <v>11</v>
      </c>
      <c r="I24" s="484" t="s">
        <v>71</v>
      </c>
      <c r="J24" s="276"/>
      <c r="K24" s="276"/>
      <c r="L24" s="276"/>
      <c r="M24" s="276"/>
      <c r="N24" s="276"/>
      <c r="O24" s="276"/>
      <c r="P24" s="276"/>
      <c r="Q24" s="276"/>
      <c r="R24" s="276"/>
    </row>
    <row r="25" customFormat="false" ht="15" hidden="false" customHeight="true" outlineLevel="0" collapsed="false">
      <c r="A25" s="239" t="s">
        <v>234</v>
      </c>
      <c r="B25" s="484" t="n">
        <v>1</v>
      </c>
      <c r="C25" s="484" t="s">
        <v>71</v>
      </c>
      <c r="D25" s="484" t="s">
        <v>71</v>
      </c>
      <c r="E25" s="484" t="s">
        <v>71</v>
      </c>
      <c r="F25" s="484" t="n">
        <v>1</v>
      </c>
      <c r="G25" s="484" t="s">
        <v>71</v>
      </c>
      <c r="H25" s="484" t="s">
        <v>71</v>
      </c>
      <c r="I25" s="484" t="s">
        <v>71</v>
      </c>
      <c r="J25" s="276"/>
      <c r="K25" s="276"/>
      <c r="L25" s="276"/>
      <c r="M25" s="276"/>
      <c r="N25" s="276"/>
      <c r="O25" s="276"/>
      <c r="P25" s="276"/>
      <c r="Q25" s="276"/>
      <c r="R25" s="276"/>
    </row>
    <row r="26" customFormat="false" ht="15" hidden="false" customHeight="true" outlineLevel="0" collapsed="false">
      <c r="A26" s="239" t="s">
        <v>235</v>
      </c>
      <c r="B26" s="484" t="s">
        <v>71</v>
      </c>
      <c r="C26" s="484" t="s">
        <v>71</v>
      </c>
      <c r="D26" s="484" t="s">
        <v>71</v>
      </c>
      <c r="E26" s="484" t="s">
        <v>71</v>
      </c>
      <c r="F26" s="484" t="s">
        <v>71</v>
      </c>
      <c r="G26" s="484" t="s">
        <v>71</v>
      </c>
      <c r="H26" s="484" t="s">
        <v>71</v>
      </c>
      <c r="I26" s="484" t="s">
        <v>71</v>
      </c>
      <c r="J26" s="277"/>
      <c r="K26" s="277"/>
      <c r="L26" s="277"/>
      <c r="M26" s="277"/>
      <c r="N26" s="277"/>
      <c r="O26" s="277"/>
      <c r="P26" s="277"/>
      <c r="Q26" s="277"/>
      <c r="R26" s="189"/>
    </row>
    <row r="27" customFormat="false" ht="15" hidden="false" customHeight="true" outlineLevel="0" collapsed="false">
      <c r="A27" s="239" t="s">
        <v>236</v>
      </c>
      <c r="B27" s="484" t="s">
        <v>71</v>
      </c>
      <c r="C27" s="484" t="s">
        <v>71</v>
      </c>
      <c r="D27" s="484" t="s">
        <v>71</v>
      </c>
      <c r="E27" s="484" t="s">
        <v>71</v>
      </c>
      <c r="F27" s="484" t="s">
        <v>71</v>
      </c>
      <c r="G27" s="484" t="s">
        <v>71</v>
      </c>
      <c r="H27" s="484" t="s">
        <v>71</v>
      </c>
      <c r="I27" s="484" t="s">
        <v>71</v>
      </c>
      <c r="J27" s="277"/>
      <c r="K27" s="277"/>
      <c r="L27" s="277"/>
      <c r="M27" s="277"/>
      <c r="N27" s="277"/>
      <c r="O27" s="277"/>
      <c r="P27" s="277"/>
      <c r="Q27" s="277"/>
      <c r="R27" s="189"/>
    </row>
    <row r="28" customFormat="false" ht="5.1" hidden="false" customHeight="true" outlineLevel="0" collapsed="false">
      <c r="A28" s="239"/>
      <c r="B28" s="485"/>
      <c r="C28" s="485"/>
      <c r="D28" s="485"/>
      <c r="E28" s="485"/>
      <c r="F28" s="485"/>
      <c r="G28" s="485"/>
      <c r="H28" s="485"/>
      <c r="I28" s="485"/>
      <c r="J28" s="277"/>
      <c r="K28" s="277"/>
      <c r="L28" s="277"/>
      <c r="M28" s="277"/>
      <c r="N28" s="277"/>
      <c r="O28" s="277"/>
      <c r="P28" s="277"/>
      <c r="Q28" s="277"/>
      <c r="R28" s="189"/>
    </row>
    <row r="29" customFormat="false" ht="5.1" hidden="false" customHeight="true" outlineLevel="0" collapsed="false">
      <c r="A29" s="241"/>
      <c r="B29" s="485"/>
      <c r="C29" s="485"/>
      <c r="D29" s="485"/>
      <c r="E29" s="485"/>
      <c r="F29" s="485"/>
      <c r="G29" s="485"/>
      <c r="H29" s="485"/>
      <c r="I29" s="485"/>
    </row>
    <row r="30" customFormat="false" ht="17.25" hidden="false" customHeight="true" outlineLevel="0" collapsed="false">
      <c r="A30" s="250" t="s">
        <v>502</v>
      </c>
      <c r="B30" s="481"/>
      <c r="C30" s="481"/>
      <c r="D30" s="481"/>
      <c r="E30" s="481"/>
      <c r="F30" s="481"/>
      <c r="G30" s="481"/>
      <c r="H30" s="481"/>
      <c r="I30" s="481"/>
    </row>
  </sheetData>
  <mergeCells count="9">
    <mergeCell ref="A1:I1"/>
    <mergeCell ref="J1:Q1"/>
    <mergeCell ref="A2:I2"/>
    <mergeCell ref="A4:A5"/>
    <mergeCell ref="B4:B5"/>
    <mergeCell ref="C4:C5"/>
    <mergeCell ref="D4:E4"/>
    <mergeCell ref="F4:G4"/>
    <mergeCell ref="H4:I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81" width="15.13"/>
    <col collapsed="false" customWidth="true" hidden="false" outlineLevel="0" max="2" min="2" style="81" width="14.7"/>
    <col collapsed="false" customWidth="true" hidden="false" outlineLevel="0" max="3" min="3" style="81" width="16.57"/>
    <col collapsed="false" customWidth="true" hidden="false" outlineLevel="0" max="4" min="4" style="81" width="12.28"/>
    <col collapsed="false" customWidth="true" hidden="false" outlineLevel="0" max="5" min="5" style="81" width="13.28"/>
    <col collapsed="false" customWidth="true" hidden="false" outlineLevel="0" max="6" min="6" style="81" width="12.7"/>
    <col collapsed="false" customWidth="true" hidden="false" outlineLevel="0" max="7" min="7" style="81" width="14.7"/>
    <col collapsed="false" customWidth="true" hidden="false" outlineLevel="0" max="8" min="8" style="81" width="13.56"/>
    <col collapsed="false" customWidth="true" hidden="false" outlineLevel="0" max="9" min="9" style="81" width="17.71"/>
    <col collapsed="false" customWidth="false" hidden="false" outlineLevel="0" max="257" min="10" style="81" width="8.85"/>
  </cols>
  <sheetData>
    <row r="1" customFormat="false" ht="14.1" hidden="false" customHeight="true" outlineLevel="0" collapsed="false">
      <c r="I1" s="82"/>
    </row>
    <row r="2" customFormat="false" ht="16.5" hidden="false" customHeight="true" outlineLevel="0" collapsed="false">
      <c r="I2" s="82"/>
    </row>
    <row r="3" customFormat="false" ht="16.5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23"/>
    </row>
    <row r="4" customFormat="false" ht="16.5" hidden="false" customHeight="true" outlineLevel="0" collapsed="false">
      <c r="H4" s="118"/>
      <c r="I4" s="124" t="s">
        <v>73</v>
      </c>
    </row>
    <row r="5" customFormat="false" ht="20.25" hidden="false" customHeight="true" outlineLevel="0" collapsed="false">
      <c r="A5" s="110"/>
      <c r="B5" s="85" t="s">
        <v>89</v>
      </c>
      <c r="C5" s="85"/>
      <c r="D5" s="85"/>
      <c r="E5" s="85"/>
      <c r="F5" s="85"/>
      <c r="G5" s="85"/>
      <c r="H5" s="85"/>
      <c r="I5" s="85"/>
    </row>
    <row r="6" customFormat="false" ht="135.75" hidden="false" customHeight="true" outlineLevel="0" collapsed="false">
      <c r="A6" s="110"/>
      <c r="B6" s="119" t="s">
        <v>98</v>
      </c>
      <c r="C6" s="119" t="s">
        <v>99</v>
      </c>
      <c r="D6" s="119" t="s">
        <v>100</v>
      </c>
      <c r="E6" s="119" t="s">
        <v>101</v>
      </c>
      <c r="F6" s="119" t="s">
        <v>102</v>
      </c>
      <c r="G6" s="119" t="s">
        <v>103</v>
      </c>
      <c r="H6" s="119" t="s">
        <v>104</v>
      </c>
      <c r="I6" s="119" t="s">
        <v>105</v>
      </c>
    </row>
    <row r="7" customFormat="false" ht="23.25" hidden="false" customHeight="true" outlineLevel="0" collapsed="false">
      <c r="A7" s="120"/>
      <c r="B7" s="121"/>
      <c r="C7" s="121"/>
      <c r="D7" s="121"/>
      <c r="E7" s="121"/>
      <c r="F7" s="121"/>
      <c r="G7" s="121"/>
      <c r="H7" s="121"/>
      <c r="I7" s="121"/>
    </row>
    <row r="8" customFormat="false" ht="24.75" hidden="true" customHeight="true" outlineLevel="0" collapsed="false">
      <c r="A8" s="125" t="n">
        <v>2001</v>
      </c>
      <c r="B8" s="98" t="n">
        <v>14.2</v>
      </c>
      <c r="C8" s="98" t="n">
        <v>12.8</v>
      </c>
      <c r="D8" s="91" t="n">
        <v>2</v>
      </c>
      <c r="E8" s="91" t="n">
        <v>13.1</v>
      </c>
      <c r="F8" s="91" t="n">
        <v>17.5</v>
      </c>
      <c r="G8" s="91" t="n">
        <v>1</v>
      </c>
      <c r="H8" s="91" t="n">
        <v>0.9</v>
      </c>
      <c r="I8" s="126" t="n">
        <v>14</v>
      </c>
    </row>
    <row r="9" customFormat="false" ht="24.75" hidden="true" customHeight="true" outlineLevel="0" collapsed="false">
      <c r="A9" s="125" t="n">
        <v>2002</v>
      </c>
      <c r="B9" s="98" t="n">
        <v>12.5</v>
      </c>
      <c r="C9" s="98" t="n">
        <v>13.4</v>
      </c>
      <c r="D9" s="91" t="n">
        <v>2.8</v>
      </c>
      <c r="E9" s="91" t="n">
        <v>14.2</v>
      </c>
      <c r="F9" s="91" t="n">
        <v>14.6</v>
      </c>
      <c r="G9" s="91" t="n">
        <v>1</v>
      </c>
      <c r="H9" s="91" t="n">
        <v>1.1</v>
      </c>
      <c r="I9" s="126" t="n">
        <v>13.5</v>
      </c>
    </row>
    <row r="10" customFormat="false" ht="24.75" hidden="true" customHeight="true" outlineLevel="0" collapsed="false">
      <c r="A10" s="125" t="n">
        <v>2003</v>
      </c>
      <c r="B10" s="98" t="n">
        <v>11.9</v>
      </c>
      <c r="C10" s="98" t="n">
        <v>13.1</v>
      </c>
      <c r="D10" s="91" t="n">
        <v>3.4</v>
      </c>
      <c r="E10" s="91" t="n">
        <v>14.5</v>
      </c>
      <c r="F10" s="91" t="n">
        <v>14.3</v>
      </c>
      <c r="G10" s="91" t="n">
        <v>0.8</v>
      </c>
      <c r="H10" s="91" t="n">
        <v>1.2</v>
      </c>
      <c r="I10" s="126" t="n">
        <v>14.9</v>
      </c>
    </row>
    <row r="11" customFormat="false" ht="24.75" hidden="true" customHeight="true" outlineLevel="0" collapsed="false">
      <c r="A11" s="125" t="n">
        <v>2004</v>
      </c>
      <c r="B11" s="98" t="n">
        <v>10.8</v>
      </c>
      <c r="C11" s="98" t="n">
        <v>15.9</v>
      </c>
      <c r="D11" s="91" t="n">
        <v>3.8</v>
      </c>
      <c r="E11" s="91" t="n">
        <v>16.1</v>
      </c>
      <c r="F11" s="91" t="n">
        <v>13.8</v>
      </c>
      <c r="G11" s="91" t="n">
        <v>0.8</v>
      </c>
      <c r="H11" s="91" t="n">
        <v>1.4</v>
      </c>
      <c r="I11" s="98" t="n">
        <v>14.1</v>
      </c>
    </row>
    <row r="12" customFormat="false" ht="24.75" hidden="true" customHeight="true" outlineLevel="0" collapsed="false">
      <c r="A12" s="125" t="n">
        <v>2005</v>
      </c>
      <c r="B12" s="98" t="n">
        <v>9.5</v>
      </c>
      <c r="C12" s="98" t="n">
        <v>16.4</v>
      </c>
      <c r="D12" s="91" t="n">
        <v>4</v>
      </c>
      <c r="E12" s="91" t="n">
        <v>17</v>
      </c>
      <c r="F12" s="91" t="n">
        <v>15.2</v>
      </c>
      <c r="G12" s="91" t="n">
        <v>0.8</v>
      </c>
      <c r="H12" s="91" t="n">
        <v>1.7</v>
      </c>
      <c r="I12" s="98" t="n">
        <v>13.1</v>
      </c>
    </row>
    <row r="13" customFormat="false" ht="24.75" hidden="true" customHeight="true" outlineLevel="0" collapsed="false">
      <c r="A13" s="125" t="n">
        <v>2006</v>
      </c>
      <c r="B13" s="98" t="n">
        <v>8.9</v>
      </c>
      <c r="C13" s="98" t="n">
        <v>15.1</v>
      </c>
      <c r="D13" s="91" t="n">
        <v>4.7</v>
      </c>
      <c r="E13" s="91" t="n">
        <v>17</v>
      </c>
      <c r="F13" s="91" t="n">
        <v>16.5</v>
      </c>
      <c r="G13" s="91" t="n">
        <v>0.9</v>
      </c>
      <c r="H13" s="91" t="n">
        <v>1.8</v>
      </c>
      <c r="I13" s="98" t="n">
        <v>13.3</v>
      </c>
    </row>
    <row r="14" customFormat="false" ht="24.75" hidden="true" customHeight="true" outlineLevel="0" collapsed="false">
      <c r="A14" s="125" t="n">
        <v>2007</v>
      </c>
      <c r="B14" s="115" t="n">
        <v>8.4</v>
      </c>
      <c r="C14" s="115" t="n">
        <v>16.3</v>
      </c>
      <c r="D14" s="96" t="n">
        <v>5</v>
      </c>
      <c r="E14" s="96" t="n">
        <v>17.6</v>
      </c>
      <c r="F14" s="96" t="n">
        <v>16.5</v>
      </c>
      <c r="G14" s="96" t="n">
        <v>0.8</v>
      </c>
      <c r="H14" s="96" t="n">
        <v>1.8</v>
      </c>
      <c r="I14" s="115" t="n">
        <v>12</v>
      </c>
    </row>
    <row r="15" customFormat="false" ht="24.75" hidden="true" customHeight="true" outlineLevel="0" collapsed="false">
      <c r="A15" s="125" t="n">
        <v>2008</v>
      </c>
      <c r="B15" s="115" t="n">
        <v>7.7</v>
      </c>
      <c r="C15" s="115" t="n">
        <v>14.9</v>
      </c>
      <c r="D15" s="96" t="n">
        <v>4.6</v>
      </c>
      <c r="E15" s="96" t="n">
        <v>18.4</v>
      </c>
      <c r="F15" s="96" t="n">
        <v>16.4</v>
      </c>
      <c r="G15" s="96" t="n">
        <v>0.9</v>
      </c>
      <c r="H15" s="96" t="n">
        <v>1.9</v>
      </c>
      <c r="I15" s="115" t="n">
        <v>13.5</v>
      </c>
    </row>
    <row r="16" customFormat="false" ht="24.75" hidden="true" customHeight="true" outlineLevel="0" collapsed="false">
      <c r="A16" s="125" t="n">
        <v>2009</v>
      </c>
      <c r="B16" s="115" t="n">
        <v>10.2</v>
      </c>
      <c r="C16" s="115" t="n">
        <v>15</v>
      </c>
      <c r="D16" s="96" t="n">
        <v>4.5</v>
      </c>
      <c r="E16" s="96" t="n">
        <v>17.3</v>
      </c>
      <c r="F16" s="96" t="n">
        <v>18</v>
      </c>
      <c r="G16" s="96" t="n">
        <v>0.7</v>
      </c>
      <c r="H16" s="96" t="n">
        <v>2.7</v>
      </c>
      <c r="I16" s="115" t="n">
        <v>13.8</v>
      </c>
    </row>
    <row r="17" customFormat="false" ht="33.75" hidden="false" customHeight="true" outlineLevel="0" collapsed="false">
      <c r="A17" s="125" t="n">
        <v>2010</v>
      </c>
      <c r="B17" s="127" t="n">
        <v>9.5</v>
      </c>
      <c r="C17" s="127" t="n">
        <v>13.4</v>
      </c>
      <c r="D17" s="127" t="n">
        <v>4.2</v>
      </c>
      <c r="E17" s="127" t="n">
        <v>18.9</v>
      </c>
      <c r="F17" s="127" t="n">
        <v>19.5</v>
      </c>
      <c r="G17" s="127" t="n">
        <v>0.7</v>
      </c>
      <c r="H17" s="127" t="n">
        <v>2.1</v>
      </c>
      <c r="I17" s="127" t="n">
        <v>13.6</v>
      </c>
    </row>
    <row r="18" s="102" customFormat="true" ht="33.75" hidden="false" customHeight="true" outlineLevel="0" collapsed="false">
      <c r="A18" s="128" t="n">
        <v>2011</v>
      </c>
      <c r="B18" s="127" t="n">
        <v>9.3</v>
      </c>
      <c r="C18" s="127" t="n">
        <v>13.7</v>
      </c>
      <c r="D18" s="127" t="n">
        <v>3.9</v>
      </c>
      <c r="E18" s="127" t="n">
        <v>19.1</v>
      </c>
      <c r="F18" s="127" t="n">
        <v>21.9</v>
      </c>
      <c r="G18" s="127" t="n">
        <v>0.7</v>
      </c>
      <c r="H18" s="127" t="n">
        <v>2.1</v>
      </c>
      <c r="I18" s="127" t="n">
        <v>12.1</v>
      </c>
    </row>
    <row r="19" s="102" customFormat="true" ht="33.75" hidden="false" customHeight="true" outlineLevel="0" collapsed="false">
      <c r="A19" s="128" t="n">
        <v>2012</v>
      </c>
      <c r="B19" s="127" t="n">
        <v>7.1</v>
      </c>
      <c r="C19" s="127" t="n">
        <v>13</v>
      </c>
      <c r="D19" s="127" t="n">
        <v>5</v>
      </c>
      <c r="E19" s="127" t="n">
        <v>19.3</v>
      </c>
      <c r="F19" s="127" t="n">
        <v>20.5</v>
      </c>
      <c r="G19" s="127" t="n">
        <v>0.5</v>
      </c>
      <c r="H19" s="127" t="n">
        <v>7.1</v>
      </c>
      <c r="I19" s="127" t="n">
        <v>12.2</v>
      </c>
    </row>
    <row r="20" s="102" customFormat="true" ht="33.75" hidden="false" customHeight="true" outlineLevel="0" collapsed="false">
      <c r="A20" s="128" t="n">
        <v>2013</v>
      </c>
      <c r="B20" s="127" t="n">
        <v>6.1</v>
      </c>
      <c r="C20" s="127" t="n">
        <v>11.9</v>
      </c>
      <c r="D20" s="127" t="n">
        <v>3.7</v>
      </c>
      <c r="E20" s="127" t="n">
        <v>20.5</v>
      </c>
      <c r="F20" s="127" t="n">
        <v>19.5</v>
      </c>
      <c r="G20" s="127" t="n">
        <v>0.7</v>
      </c>
      <c r="H20" s="127" t="n">
        <v>9.3</v>
      </c>
      <c r="I20" s="127" t="n">
        <v>11.4</v>
      </c>
    </row>
    <row r="21" s="102" customFormat="true" ht="33.75" hidden="false" customHeight="true" outlineLevel="0" collapsed="false">
      <c r="A21" s="128" t="n">
        <v>2014</v>
      </c>
      <c r="B21" s="127" t="n">
        <v>4.6</v>
      </c>
      <c r="C21" s="127" t="n">
        <v>13.1</v>
      </c>
      <c r="D21" s="127" t="n">
        <v>5.7</v>
      </c>
      <c r="E21" s="127" t="n">
        <v>20</v>
      </c>
      <c r="F21" s="127" t="n">
        <v>19.4</v>
      </c>
      <c r="G21" s="127" t="n">
        <v>0.8</v>
      </c>
      <c r="H21" s="127" t="n">
        <v>17.2</v>
      </c>
      <c r="I21" s="127" t="s">
        <v>106</v>
      </c>
    </row>
    <row r="22" s="102" customFormat="true" ht="33.75" hidden="false" customHeight="true" outlineLevel="0" collapsed="false">
      <c r="A22" s="128" t="n">
        <v>2015</v>
      </c>
      <c r="B22" s="127" t="n">
        <v>4.5</v>
      </c>
      <c r="C22" s="127" t="n">
        <v>12</v>
      </c>
      <c r="D22" s="127" t="n">
        <v>6</v>
      </c>
      <c r="E22" s="127" t="n">
        <v>19.2</v>
      </c>
      <c r="F22" s="127" t="n">
        <v>24.6</v>
      </c>
      <c r="G22" s="127" t="n">
        <v>1.2</v>
      </c>
      <c r="H22" s="127" t="n">
        <v>15.2</v>
      </c>
      <c r="I22" s="127" t="s">
        <v>106</v>
      </c>
      <c r="L22" s="129"/>
    </row>
    <row r="23" customFormat="false" ht="6.95" hidden="false" customHeight="true" outlineLevel="0" collapsed="false">
      <c r="A23" s="130"/>
      <c r="B23" s="131"/>
      <c r="C23" s="100"/>
      <c r="D23" s="100"/>
      <c r="E23" s="100"/>
      <c r="F23" s="100"/>
      <c r="G23" s="100"/>
      <c r="H23" s="100"/>
      <c r="I23" s="100"/>
      <c r="J23" s="102"/>
    </row>
    <row r="24" customFormat="false" ht="20.1" hidden="false" customHeight="true" outlineLevel="0" collapsed="false">
      <c r="A24" s="132" t="s">
        <v>107</v>
      </c>
    </row>
  </sheetData>
  <mergeCells count="3">
    <mergeCell ref="A3:I3"/>
    <mergeCell ref="A5:A6"/>
    <mergeCell ref="B5:I5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486" width="45.84"/>
    <col collapsed="false" customWidth="true" hidden="false" outlineLevel="0" max="7" min="2" style="486" width="14.7"/>
    <col collapsed="false" customWidth="true" hidden="false" outlineLevel="0" max="136" min="8" style="486" width="5.71"/>
    <col collapsed="false" customWidth="false" hidden="false" outlineLevel="0" max="257" min="137" style="486" width="8.85"/>
  </cols>
  <sheetData>
    <row r="1" customFormat="false" ht="15" hidden="false" customHeight="true" outlineLevel="0" collapsed="false">
      <c r="A1" s="487" t="s">
        <v>540</v>
      </c>
      <c r="B1" s="487"/>
      <c r="C1" s="487"/>
      <c r="D1" s="487"/>
      <c r="E1" s="487"/>
      <c r="F1" s="487"/>
      <c r="G1" s="487"/>
    </row>
    <row r="2" customFormat="false" ht="15" hidden="false" customHeight="true" outlineLevel="0" collapsed="false">
      <c r="A2" s="487" t="s">
        <v>537</v>
      </c>
      <c r="B2" s="487"/>
      <c r="C2" s="487"/>
      <c r="D2" s="487"/>
      <c r="E2" s="487"/>
      <c r="F2" s="487"/>
      <c r="G2" s="487"/>
    </row>
    <row r="3" customFormat="false" ht="15" hidden="false" customHeight="true" outlineLevel="0" collapsed="false">
      <c r="A3" s="488"/>
      <c r="B3" s="488"/>
      <c r="C3" s="488"/>
      <c r="D3" s="488"/>
      <c r="E3" s="488"/>
      <c r="F3" s="488"/>
      <c r="G3" s="489" t="s">
        <v>53</v>
      </c>
    </row>
    <row r="4" customFormat="false" ht="39.95" hidden="false" customHeight="true" outlineLevel="0" collapsed="false">
      <c r="A4" s="452"/>
      <c r="B4" s="395" t="s">
        <v>519</v>
      </c>
      <c r="C4" s="395"/>
      <c r="D4" s="395" t="s">
        <v>520</v>
      </c>
      <c r="E4" s="395"/>
      <c r="F4" s="395" t="s">
        <v>521</v>
      </c>
      <c r="G4" s="395"/>
    </row>
    <row r="5" customFormat="false" ht="75" hidden="false" customHeight="true" outlineLevel="0" collapsed="false">
      <c r="A5" s="452"/>
      <c r="B5" s="311" t="s">
        <v>522</v>
      </c>
      <c r="C5" s="311" t="s">
        <v>539</v>
      </c>
      <c r="D5" s="311" t="s">
        <v>522</v>
      </c>
      <c r="E5" s="311" t="s">
        <v>539</v>
      </c>
      <c r="F5" s="311" t="s">
        <v>522</v>
      </c>
      <c r="G5" s="311" t="s">
        <v>539</v>
      </c>
    </row>
    <row r="6" customFormat="false" ht="20.1" hidden="false" customHeight="true" outlineLevel="0" collapsed="false">
      <c r="A6" s="237" t="s">
        <v>112</v>
      </c>
      <c r="B6" s="490" t="n">
        <v>14.03</v>
      </c>
      <c r="C6" s="490" t="n">
        <v>24.138</v>
      </c>
      <c r="D6" s="490" t="n">
        <v>61.274</v>
      </c>
      <c r="E6" s="490" t="n">
        <v>62.069</v>
      </c>
      <c r="F6" s="490" t="n">
        <v>24.699</v>
      </c>
      <c r="G6" s="490" t="n">
        <v>13.793</v>
      </c>
    </row>
    <row r="7" customFormat="false" ht="30" hidden="false" customHeight="true" outlineLevel="0" collapsed="false">
      <c r="A7" s="239" t="s">
        <v>216</v>
      </c>
      <c r="B7" s="491" t="n">
        <v>11.11</v>
      </c>
      <c r="C7" s="491" t="n">
        <v>50</v>
      </c>
      <c r="D7" s="491" t="n">
        <v>76.19</v>
      </c>
      <c r="E7" s="491" t="s">
        <v>71</v>
      </c>
      <c r="F7" s="491" t="n">
        <v>12.698</v>
      </c>
      <c r="G7" s="491" t="n">
        <v>50</v>
      </c>
    </row>
    <row r="8" customFormat="false" ht="15" hidden="false" customHeight="true" outlineLevel="0" collapsed="false">
      <c r="A8" s="239" t="s">
        <v>217</v>
      </c>
      <c r="B8" s="491" t="n">
        <v>19.7</v>
      </c>
      <c r="C8" s="491" t="s">
        <v>71</v>
      </c>
      <c r="D8" s="491" t="n">
        <v>66.667</v>
      </c>
      <c r="E8" s="491" t="n">
        <v>100</v>
      </c>
      <c r="F8" s="491" t="n">
        <v>13.636</v>
      </c>
      <c r="G8" s="491" t="s">
        <v>71</v>
      </c>
    </row>
    <row r="9" customFormat="false" ht="15" hidden="false" customHeight="true" outlineLevel="0" collapsed="false">
      <c r="A9" s="239" t="s">
        <v>218</v>
      </c>
      <c r="B9" s="491" t="n">
        <v>11.58</v>
      </c>
      <c r="C9" s="491" t="n">
        <v>33.333</v>
      </c>
      <c r="D9" s="491" t="n">
        <v>67.568</v>
      </c>
      <c r="E9" s="491" t="n">
        <v>66.667</v>
      </c>
      <c r="F9" s="491" t="n">
        <v>20.849</v>
      </c>
      <c r="G9" s="491" t="s">
        <v>71</v>
      </c>
    </row>
    <row r="10" customFormat="false" ht="30" hidden="false" customHeight="true" outlineLevel="0" collapsed="false">
      <c r="A10" s="239" t="s">
        <v>219</v>
      </c>
      <c r="B10" s="491" t="n">
        <v>8.33</v>
      </c>
      <c r="C10" s="491" t="s">
        <v>71</v>
      </c>
      <c r="D10" s="491" t="n">
        <v>64.583</v>
      </c>
      <c r="E10" s="491" t="s">
        <v>71</v>
      </c>
      <c r="F10" s="491" t="n">
        <v>27.083</v>
      </c>
      <c r="G10" s="491" t="s">
        <v>71</v>
      </c>
    </row>
    <row r="11" customFormat="false" ht="30" hidden="false" customHeight="true" outlineLevel="0" collapsed="false">
      <c r="A11" s="239" t="s">
        <v>220</v>
      </c>
      <c r="B11" s="491" t="n">
        <v>29.17</v>
      </c>
      <c r="C11" s="491" t="n">
        <v>100</v>
      </c>
      <c r="D11" s="491" t="n">
        <v>33.333</v>
      </c>
      <c r="E11" s="491" t="s">
        <v>71</v>
      </c>
      <c r="F11" s="491" t="n">
        <v>37.5</v>
      </c>
      <c r="G11" s="491" t="s">
        <v>71</v>
      </c>
    </row>
    <row r="12" customFormat="false" ht="15" hidden="false" customHeight="true" outlineLevel="0" collapsed="false">
      <c r="A12" s="239" t="s">
        <v>221</v>
      </c>
      <c r="B12" s="491" t="n">
        <v>25</v>
      </c>
      <c r="C12" s="491" t="s">
        <v>71</v>
      </c>
      <c r="D12" s="491" t="n">
        <v>75</v>
      </c>
      <c r="E12" s="491" t="n">
        <v>100</v>
      </c>
      <c r="F12" s="491" t="s">
        <v>71</v>
      </c>
      <c r="G12" s="491" t="s">
        <v>71</v>
      </c>
    </row>
    <row r="13" customFormat="false" ht="30" hidden="false" customHeight="true" outlineLevel="0" collapsed="false">
      <c r="A13" s="239" t="s">
        <v>222</v>
      </c>
      <c r="B13" s="491" t="n">
        <v>13.56</v>
      </c>
      <c r="C13" s="491" t="s">
        <v>71</v>
      </c>
      <c r="D13" s="491" t="n">
        <v>62.712</v>
      </c>
      <c r="E13" s="491" t="n">
        <v>100</v>
      </c>
      <c r="F13" s="491" t="n">
        <v>23.729</v>
      </c>
      <c r="G13" s="491" t="s">
        <v>71</v>
      </c>
    </row>
    <row r="14" customFormat="false" ht="30" hidden="false" customHeight="true" outlineLevel="0" collapsed="false">
      <c r="A14" s="239" t="s">
        <v>223</v>
      </c>
      <c r="B14" s="491" t="n">
        <v>14.12</v>
      </c>
      <c r="C14" s="491" t="n">
        <v>20</v>
      </c>
      <c r="D14" s="491" t="n">
        <v>56.471</v>
      </c>
      <c r="E14" s="491" t="n">
        <v>60</v>
      </c>
      <c r="F14" s="491" t="n">
        <v>29.412</v>
      </c>
      <c r="G14" s="491" t="n">
        <v>20</v>
      </c>
    </row>
    <row r="15" customFormat="false" ht="15" hidden="false" customHeight="true" outlineLevel="0" collapsed="false">
      <c r="A15" s="239" t="s">
        <v>224</v>
      </c>
      <c r="B15" s="491" t="n">
        <v>18.18</v>
      </c>
      <c r="C15" s="491" t="s">
        <v>71</v>
      </c>
      <c r="D15" s="491" t="n">
        <v>77.273</v>
      </c>
      <c r="E15" s="491" t="s">
        <v>71</v>
      </c>
      <c r="F15" s="491" t="n">
        <v>4.545</v>
      </c>
      <c r="G15" s="491" t="s">
        <v>71</v>
      </c>
    </row>
    <row r="16" customFormat="false" ht="15" hidden="false" customHeight="true" outlineLevel="0" collapsed="false">
      <c r="A16" s="239" t="s">
        <v>225</v>
      </c>
      <c r="B16" s="491" t="n">
        <v>16.67</v>
      </c>
      <c r="C16" s="491" t="s">
        <v>71</v>
      </c>
      <c r="D16" s="491" t="n">
        <v>66.6666666666667</v>
      </c>
      <c r="E16" s="491" t="s">
        <v>71</v>
      </c>
      <c r="F16" s="491" t="n">
        <v>16.667</v>
      </c>
      <c r="G16" s="491" t="s">
        <v>71</v>
      </c>
    </row>
    <row r="17" customFormat="false" ht="15" hidden="false" customHeight="true" outlineLevel="0" collapsed="false">
      <c r="A17" s="239" t="s">
        <v>226</v>
      </c>
      <c r="B17" s="491" t="n">
        <v>18.18</v>
      </c>
      <c r="C17" s="491" t="s">
        <v>71</v>
      </c>
      <c r="D17" s="491" t="n">
        <v>63.636</v>
      </c>
      <c r="E17" s="491" t="n">
        <v>100</v>
      </c>
      <c r="F17" s="491" t="n">
        <v>18.182</v>
      </c>
      <c r="G17" s="491" t="s">
        <v>71</v>
      </c>
    </row>
    <row r="18" customFormat="false" ht="15" hidden="false" customHeight="true" outlineLevel="0" collapsed="false">
      <c r="A18" s="239" t="s">
        <v>227</v>
      </c>
      <c r="B18" s="491" t="n">
        <v>30</v>
      </c>
      <c r="C18" s="491" t="s">
        <v>71</v>
      </c>
      <c r="D18" s="491" t="n">
        <v>50</v>
      </c>
      <c r="E18" s="491" t="s">
        <v>71</v>
      </c>
      <c r="F18" s="491" t="n">
        <v>20</v>
      </c>
      <c r="G18" s="491" t="s">
        <v>71</v>
      </c>
    </row>
    <row r="19" customFormat="false" ht="15" hidden="false" customHeight="true" outlineLevel="0" collapsed="false">
      <c r="A19" s="239" t="s">
        <v>228</v>
      </c>
      <c r="B19" s="491" t="n">
        <v>13.04</v>
      </c>
      <c r="C19" s="491" t="s">
        <v>71</v>
      </c>
      <c r="D19" s="491" t="n">
        <v>56.5217391304348</v>
      </c>
      <c r="E19" s="491" t="s">
        <v>71</v>
      </c>
      <c r="F19" s="491" t="n">
        <v>30.435</v>
      </c>
      <c r="G19" s="491" t="s">
        <v>71</v>
      </c>
    </row>
    <row r="20" customFormat="false" ht="30" hidden="false" customHeight="true" outlineLevel="0" collapsed="false">
      <c r="A20" s="239" t="s">
        <v>229</v>
      </c>
      <c r="B20" s="491" t="n">
        <v>25.93</v>
      </c>
      <c r="C20" s="491" t="n">
        <v>100</v>
      </c>
      <c r="D20" s="491" t="n">
        <v>59.259</v>
      </c>
      <c r="E20" s="491" t="s">
        <v>71</v>
      </c>
      <c r="F20" s="491" t="n">
        <v>14.815</v>
      </c>
      <c r="G20" s="491" t="s">
        <v>71</v>
      </c>
    </row>
    <row r="21" customFormat="false" ht="30" hidden="false" customHeight="true" outlineLevel="0" collapsed="false">
      <c r="A21" s="239" t="s">
        <v>230</v>
      </c>
      <c r="B21" s="491" t="n">
        <v>15.83</v>
      </c>
      <c r="C21" s="491" t="n">
        <v>50</v>
      </c>
      <c r="D21" s="491" t="n">
        <v>56.8345323741007</v>
      </c>
      <c r="E21" s="491" t="n">
        <v>50</v>
      </c>
      <c r="F21" s="491" t="n">
        <v>27.338</v>
      </c>
      <c r="G21" s="491" t="s">
        <v>71</v>
      </c>
    </row>
    <row r="22" customFormat="false" ht="15" hidden="false" customHeight="true" outlineLevel="0" collapsed="false">
      <c r="A22" s="239" t="s">
        <v>231</v>
      </c>
      <c r="B22" s="491" t="n">
        <v>11.34</v>
      </c>
      <c r="C22" s="491" t="s">
        <v>71</v>
      </c>
      <c r="D22" s="491" t="n">
        <v>64.9484536082474</v>
      </c>
      <c r="E22" s="491" t="n">
        <v>100</v>
      </c>
      <c r="F22" s="491" t="n">
        <v>23.711</v>
      </c>
      <c r="G22" s="491" t="s">
        <v>71</v>
      </c>
    </row>
    <row r="23" customFormat="false" ht="15" hidden="false" customHeight="true" outlineLevel="0" collapsed="false">
      <c r="A23" s="239" t="s">
        <v>232</v>
      </c>
      <c r="B23" s="491" t="n">
        <v>13.09</v>
      </c>
      <c r="C23" s="491" t="n">
        <v>20</v>
      </c>
      <c r="D23" s="491" t="n">
        <v>52.3560209424084</v>
      </c>
      <c r="E23" s="491" t="n">
        <v>40</v>
      </c>
      <c r="F23" s="491" t="n">
        <v>34.555</v>
      </c>
      <c r="G23" s="491" t="n">
        <v>40</v>
      </c>
    </row>
    <row r="24" customFormat="false" ht="15" hidden="false" customHeight="true" outlineLevel="0" collapsed="false">
      <c r="A24" s="239" t="s">
        <v>233</v>
      </c>
      <c r="B24" s="491" t="n">
        <v>8.7</v>
      </c>
      <c r="C24" s="491" t="s">
        <v>71</v>
      </c>
      <c r="D24" s="491" t="n">
        <v>43.478</v>
      </c>
      <c r="E24" s="491" t="s">
        <v>71</v>
      </c>
      <c r="F24" s="491" t="n">
        <v>47.826</v>
      </c>
      <c r="G24" s="491" t="s">
        <v>71</v>
      </c>
    </row>
    <row r="25" customFormat="false" ht="15" hidden="false" customHeight="true" outlineLevel="0" collapsed="false">
      <c r="A25" s="239" t="s">
        <v>234</v>
      </c>
      <c r="B25" s="491" t="s">
        <v>71</v>
      </c>
      <c r="C25" s="491" t="s">
        <v>71</v>
      </c>
      <c r="D25" s="491" t="n">
        <v>100</v>
      </c>
      <c r="E25" s="491" t="s">
        <v>71</v>
      </c>
      <c r="F25" s="491" t="s">
        <v>71</v>
      </c>
      <c r="G25" s="491" t="s">
        <v>71</v>
      </c>
    </row>
    <row r="26" customFormat="false" ht="15" hidden="false" customHeight="true" outlineLevel="0" collapsed="false">
      <c r="A26" s="239" t="s">
        <v>235</v>
      </c>
      <c r="B26" s="491" t="s">
        <v>71</v>
      </c>
      <c r="C26" s="491" t="s">
        <v>71</v>
      </c>
      <c r="D26" s="491" t="s">
        <v>71</v>
      </c>
      <c r="E26" s="491" t="s">
        <v>71</v>
      </c>
      <c r="F26" s="491" t="s">
        <v>71</v>
      </c>
      <c r="G26" s="491" t="s">
        <v>71</v>
      </c>
    </row>
    <row r="27" customFormat="false" ht="15" hidden="false" customHeight="true" outlineLevel="0" collapsed="false">
      <c r="A27" s="239" t="s">
        <v>236</v>
      </c>
      <c r="B27" s="491" t="s">
        <v>71</v>
      </c>
      <c r="C27" s="491" t="s">
        <v>71</v>
      </c>
      <c r="D27" s="491" t="s">
        <v>71</v>
      </c>
      <c r="E27" s="491" t="s">
        <v>71</v>
      </c>
      <c r="F27" s="491" t="s">
        <v>71</v>
      </c>
      <c r="G27" s="491" t="s">
        <v>71</v>
      </c>
    </row>
    <row r="28" customFormat="false" ht="5.1" hidden="false" customHeight="true" outlineLevel="0" collapsed="false">
      <c r="A28" s="336"/>
      <c r="B28" s="492"/>
      <c r="C28" s="492"/>
      <c r="D28" s="492"/>
      <c r="E28" s="492"/>
      <c r="F28" s="492"/>
      <c r="G28" s="492"/>
    </row>
    <row r="29" customFormat="false" ht="17.1" hidden="false" customHeight="true" outlineLevel="0" collapsed="false">
      <c r="A29" s="336"/>
      <c r="B29" s="492"/>
      <c r="C29" s="492"/>
      <c r="D29" s="492"/>
      <c r="E29" s="492"/>
      <c r="F29" s="492"/>
      <c r="G29" s="492"/>
    </row>
    <row r="30" customFormat="false" ht="15.95" hidden="false" customHeight="true" outlineLevel="0" collapsed="false"/>
  </sheetData>
  <mergeCells count="6">
    <mergeCell ref="A1:G1"/>
    <mergeCell ref="A2:G2"/>
    <mergeCell ref="A4:A5"/>
    <mergeCell ref="B4:C4"/>
    <mergeCell ref="D4:E4"/>
    <mergeCell ref="F4:G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B7" activeCellId="0" sqref="B7:F7"/>
    </sheetView>
  </sheetViews>
  <sheetFormatPr defaultColWidth="8.84375" defaultRowHeight="15" zeroHeight="false" outlineLevelRow="0" outlineLevelCol="0"/>
  <cols>
    <col collapsed="false" customWidth="true" hidden="false" outlineLevel="0" max="1" min="1" style="493" width="45.84"/>
    <col collapsed="false" customWidth="true" hidden="false" outlineLevel="0" max="2" min="2" style="494" width="15.71"/>
    <col collapsed="false" customWidth="true" hidden="false" outlineLevel="0" max="4" min="3" style="494" width="20.28"/>
    <col collapsed="false" customWidth="true" hidden="false" outlineLevel="0" max="5" min="5" style="494" width="27.28"/>
    <col collapsed="false" customWidth="true" hidden="false" outlineLevel="0" max="6" min="6" style="494" width="16.13"/>
    <col collapsed="false" customWidth="true" hidden="false" outlineLevel="0" max="7" min="7" style="494" width="4.7"/>
    <col collapsed="false" customWidth="true" hidden="false" outlineLevel="0" max="8" min="8" style="494" width="30.7"/>
    <col collapsed="false" customWidth="true" hidden="false" outlineLevel="0" max="50" min="9" style="494" width="7.71"/>
    <col collapsed="false" customWidth="false" hidden="false" outlineLevel="0" max="257" min="51" style="494" width="8.85"/>
  </cols>
  <sheetData>
    <row r="1" s="493" customFormat="true" ht="14.1" hidden="false" customHeight="true" outlineLevel="0" collapsed="false">
      <c r="A1" s="495"/>
      <c r="B1" s="495"/>
      <c r="C1" s="495"/>
      <c r="D1" s="495"/>
      <c r="E1" s="495"/>
      <c r="F1" s="496" t="s">
        <v>541</v>
      </c>
      <c r="G1" s="495"/>
      <c r="H1" s="495"/>
    </row>
    <row r="2" customFormat="false" ht="17.1" hidden="false" customHeight="true" outlineLevel="0" collapsed="false">
      <c r="A2" s="497" t="s">
        <v>542</v>
      </c>
      <c r="B2" s="497"/>
      <c r="C2" s="497"/>
      <c r="D2" s="497"/>
      <c r="E2" s="497"/>
      <c r="F2" s="497"/>
      <c r="G2" s="498"/>
      <c r="H2" s="499" t="s">
        <v>543</v>
      </c>
      <c r="I2" s="499"/>
      <c r="J2" s="499"/>
      <c r="K2" s="499"/>
      <c r="L2" s="499"/>
      <c r="M2" s="499"/>
    </row>
    <row r="3" customFormat="false" ht="14.1" hidden="false" customHeight="true" outlineLevel="0" collapsed="false">
      <c r="A3" s="500"/>
      <c r="B3" s="501"/>
      <c r="C3" s="501"/>
      <c r="D3" s="501"/>
      <c r="E3" s="501"/>
      <c r="F3" s="501"/>
      <c r="G3" s="498"/>
      <c r="H3" s="498"/>
      <c r="I3" s="498"/>
      <c r="J3" s="498"/>
      <c r="K3" s="498"/>
    </row>
    <row r="4" customFormat="false" ht="12.6" hidden="false" customHeight="true" outlineLevel="0" collapsed="false">
      <c r="F4" s="502" t="s">
        <v>544</v>
      </c>
    </row>
    <row r="5" customFormat="false" ht="15" hidden="false" customHeight="true" outlineLevel="0" collapsed="false">
      <c r="A5" s="452"/>
      <c r="B5" s="503" t="s">
        <v>545</v>
      </c>
      <c r="C5" s="503" t="s">
        <v>394</v>
      </c>
      <c r="D5" s="503"/>
      <c r="E5" s="503" t="s">
        <v>546</v>
      </c>
      <c r="F5" s="503" t="s">
        <v>547</v>
      </c>
      <c r="G5" s="504"/>
    </row>
    <row r="6" customFormat="false" ht="95.1" hidden="false" customHeight="true" outlineLevel="0" collapsed="false">
      <c r="A6" s="452"/>
      <c r="B6" s="503"/>
      <c r="C6" s="505" t="s">
        <v>548</v>
      </c>
      <c r="D6" s="506" t="s">
        <v>549</v>
      </c>
      <c r="E6" s="503"/>
      <c r="F6" s="503"/>
      <c r="G6" s="504"/>
    </row>
    <row r="7" customFormat="false" ht="20.1" hidden="false" customHeight="true" outlineLevel="0" collapsed="false">
      <c r="A7" s="237" t="s">
        <v>112</v>
      </c>
      <c r="B7" s="507" t="n">
        <v>18778507</v>
      </c>
      <c r="C7" s="507" t="n">
        <v>10469396</v>
      </c>
      <c r="D7" s="507" t="n">
        <v>8309111</v>
      </c>
      <c r="E7" s="507" t="n">
        <v>102868</v>
      </c>
      <c r="F7" s="507" t="n">
        <v>7438604</v>
      </c>
      <c r="G7" s="508" t="n">
        <f aca="false">B7-SUM(C7:D7)</f>
        <v>0</v>
      </c>
      <c r="H7" s="509"/>
    </row>
    <row r="8" customFormat="false" ht="30" hidden="false" customHeight="true" outlineLevel="0" collapsed="false">
      <c r="A8" s="239" t="s">
        <v>216</v>
      </c>
      <c r="B8" s="187" t="n">
        <v>1717730</v>
      </c>
      <c r="C8" s="187" t="n">
        <v>561641</v>
      </c>
      <c r="D8" s="187" t="n">
        <v>1156089</v>
      </c>
      <c r="E8" s="187" t="n">
        <v>5559</v>
      </c>
      <c r="F8" s="187" t="n">
        <v>29480</v>
      </c>
      <c r="G8" s="508" t="n">
        <f aca="false">B8-SUM(C8:D8)</f>
        <v>0</v>
      </c>
      <c r="H8" s="510"/>
    </row>
    <row r="9" customFormat="false" ht="15" hidden="false" customHeight="true" outlineLevel="0" collapsed="false">
      <c r="A9" s="239" t="s">
        <v>217</v>
      </c>
      <c r="B9" s="187" t="n">
        <v>7874273</v>
      </c>
      <c r="C9" s="187" t="n">
        <v>6600109</v>
      </c>
      <c r="D9" s="187" t="n">
        <v>1274164</v>
      </c>
      <c r="E9" s="187" t="n">
        <v>6197</v>
      </c>
      <c r="F9" s="187" t="s">
        <v>71</v>
      </c>
      <c r="G9" s="508" t="n">
        <f aca="false">B9-SUM(C9:D9)</f>
        <v>0</v>
      </c>
      <c r="H9" s="510"/>
    </row>
    <row r="10" customFormat="false" ht="15" hidden="false" customHeight="true" outlineLevel="0" collapsed="false">
      <c r="A10" s="239" t="s">
        <v>218</v>
      </c>
      <c r="B10" s="187" t="n">
        <v>3874399</v>
      </c>
      <c r="C10" s="187" t="n">
        <v>1718664</v>
      </c>
      <c r="D10" s="187" t="n">
        <v>2155735</v>
      </c>
      <c r="E10" s="187" t="n">
        <v>13691</v>
      </c>
      <c r="F10" s="187" t="n">
        <v>342969</v>
      </c>
      <c r="G10" s="508" t="n">
        <f aca="false">B10-SUM(C10:D10)</f>
        <v>0</v>
      </c>
      <c r="H10" s="510"/>
    </row>
    <row r="11" customFormat="false" ht="30" hidden="false" customHeight="true" outlineLevel="0" collapsed="false">
      <c r="A11" s="239" t="s">
        <v>219</v>
      </c>
      <c r="B11" s="187" t="n">
        <v>314566</v>
      </c>
      <c r="C11" s="187" t="n">
        <v>131723</v>
      </c>
      <c r="D11" s="187" t="n">
        <v>182843</v>
      </c>
      <c r="E11" s="187" t="n">
        <v>1294</v>
      </c>
      <c r="F11" s="187" t="n">
        <v>70849</v>
      </c>
      <c r="G11" s="508" t="n">
        <f aca="false">B11-SUM(C11:D11)</f>
        <v>0</v>
      </c>
      <c r="H11" s="510"/>
    </row>
    <row r="12" customFormat="false" ht="30" hidden="false" customHeight="true" outlineLevel="0" collapsed="false">
      <c r="A12" s="239" t="s">
        <v>220</v>
      </c>
      <c r="B12" s="187" t="n">
        <v>245565</v>
      </c>
      <c r="C12" s="187" t="n">
        <v>77210</v>
      </c>
      <c r="D12" s="187" t="n">
        <v>168355</v>
      </c>
      <c r="E12" s="187" t="n">
        <v>340</v>
      </c>
      <c r="F12" s="187" t="n">
        <v>15624</v>
      </c>
      <c r="G12" s="508" t="n">
        <f aca="false">B12-SUM(C12:D12)</f>
        <v>0</v>
      </c>
      <c r="H12" s="510"/>
    </row>
    <row r="13" customFormat="false" ht="15" hidden="false" customHeight="true" outlineLevel="0" collapsed="false">
      <c r="A13" s="239" t="s">
        <v>221</v>
      </c>
      <c r="B13" s="187" t="n">
        <v>767347</v>
      </c>
      <c r="C13" s="187" t="n">
        <v>170132</v>
      </c>
      <c r="D13" s="187" t="n">
        <v>597215</v>
      </c>
      <c r="E13" s="187" t="n">
        <v>8080</v>
      </c>
      <c r="F13" s="187" t="n">
        <v>11600</v>
      </c>
      <c r="G13" s="508" t="n">
        <f aca="false">B13-SUM(C13:D13)</f>
        <v>0</v>
      </c>
      <c r="H13" s="510"/>
    </row>
    <row r="14" customFormat="false" ht="30" hidden="false" customHeight="true" outlineLevel="0" collapsed="false">
      <c r="A14" s="239" t="s">
        <v>222</v>
      </c>
      <c r="B14" s="187" t="n">
        <v>982781</v>
      </c>
      <c r="C14" s="187" t="n">
        <v>164566</v>
      </c>
      <c r="D14" s="187" t="n">
        <v>818215</v>
      </c>
      <c r="E14" s="187" t="n">
        <v>2380</v>
      </c>
      <c r="F14" s="187" t="n">
        <v>78541</v>
      </c>
      <c r="G14" s="508" t="n">
        <f aca="false">B14-SUM(C14:D14)</f>
        <v>0</v>
      </c>
      <c r="H14" s="510"/>
    </row>
    <row r="15" customFormat="false" ht="30" hidden="false" customHeight="true" outlineLevel="0" collapsed="false">
      <c r="A15" s="239" t="s">
        <v>223</v>
      </c>
      <c r="B15" s="187" t="n">
        <v>1759116</v>
      </c>
      <c r="C15" s="187" t="n">
        <v>335081</v>
      </c>
      <c r="D15" s="187" t="n">
        <v>1424035</v>
      </c>
      <c r="E15" s="187" t="n">
        <v>54052</v>
      </c>
      <c r="F15" s="187" t="n">
        <v>1365098</v>
      </c>
      <c r="G15" s="508" t="n">
        <f aca="false">B15-SUM(C15:D15)</f>
        <v>0</v>
      </c>
      <c r="H15" s="510"/>
    </row>
    <row r="16" customFormat="false" ht="15" hidden="false" customHeight="true" outlineLevel="0" collapsed="false">
      <c r="A16" s="239" t="s">
        <v>224</v>
      </c>
      <c r="B16" s="187" t="n">
        <v>22052</v>
      </c>
      <c r="C16" s="187" t="n">
        <v>19852</v>
      </c>
      <c r="D16" s="187" t="n">
        <v>2200</v>
      </c>
      <c r="E16" s="187" t="n">
        <v>986</v>
      </c>
      <c r="F16" s="187" t="s">
        <v>71</v>
      </c>
      <c r="G16" s="508" t="n">
        <f aca="false">B16-SUM(C16:D16)</f>
        <v>0</v>
      </c>
      <c r="H16" s="510"/>
    </row>
    <row r="17" customFormat="false" ht="15" hidden="false" customHeight="true" outlineLevel="0" collapsed="false">
      <c r="A17" s="239" t="s">
        <v>225</v>
      </c>
      <c r="B17" s="187" t="n">
        <v>100257</v>
      </c>
      <c r="C17" s="187" t="n">
        <v>42458</v>
      </c>
      <c r="D17" s="187" t="n">
        <v>57799</v>
      </c>
      <c r="E17" s="187" t="n">
        <v>408</v>
      </c>
      <c r="F17" s="187" t="s">
        <v>71</v>
      </c>
      <c r="G17" s="508" t="n">
        <f aca="false">B17-SUM(C17:D17)</f>
        <v>0</v>
      </c>
      <c r="H17" s="510"/>
    </row>
    <row r="18" customFormat="false" ht="15" hidden="false" customHeight="true" outlineLevel="0" collapsed="false">
      <c r="A18" s="239" t="s">
        <v>226</v>
      </c>
      <c r="B18" s="187" t="n">
        <v>39561</v>
      </c>
      <c r="C18" s="187" t="n">
        <v>30961</v>
      </c>
      <c r="D18" s="187" t="n">
        <v>8600</v>
      </c>
      <c r="E18" s="187" t="n">
        <v>714</v>
      </c>
      <c r="F18" s="187" t="n">
        <v>140747</v>
      </c>
      <c r="G18" s="508" t="n">
        <f aca="false">B18-SUM(C18:D18)</f>
        <v>0</v>
      </c>
      <c r="H18" s="510"/>
    </row>
    <row r="19" customFormat="false" ht="15" hidden="false" customHeight="true" outlineLevel="0" collapsed="false">
      <c r="A19" s="239" t="s">
        <v>227</v>
      </c>
      <c r="B19" s="187" t="n">
        <v>65669</v>
      </c>
      <c r="C19" s="187" t="n">
        <v>7002</v>
      </c>
      <c r="D19" s="187" t="n">
        <v>58667</v>
      </c>
      <c r="E19" s="187" t="n">
        <v>1105</v>
      </c>
      <c r="F19" s="187" t="s">
        <v>71</v>
      </c>
      <c r="G19" s="508" t="n">
        <f aca="false">B19-SUM(C19:D19)</f>
        <v>0</v>
      </c>
      <c r="H19" s="510"/>
    </row>
    <row r="20" customFormat="false" ht="15" hidden="false" customHeight="true" outlineLevel="0" collapsed="false">
      <c r="A20" s="239" t="s">
        <v>228</v>
      </c>
      <c r="B20" s="187" t="n">
        <v>124502</v>
      </c>
      <c r="C20" s="187" t="n">
        <v>34919</v>
      </c>
      <c r="D20" s="187" t="n">
        <v>89583</v>
      </c>
      <c r="E20" s="187" t="n">
        <v>1360</v>
      </c>
      <c r="F20" s="187" t="n">
        <v>10068</v>
      </c>
      <c r="G20" s="508" t="n">
        <f aca="false">B20-SUM(C20:D20)</f>
        <v>0</v>
      </c>
      <c r="H20" s="510"/>
    </row>
    <row r="21" customFormat="false" ht="30" hidden="false" customHeight="true" outlineLevel="0" collapsed="false">
      <c r="A21" s="239" t="s">
        <v>229</v>
      </c>
      <c r="B21" s="187" t="n">
        <v>157039</v>
      </c>
      <c r="C21" s="187" t="n">
        <v>60018</v>
      </c>
      <c r="D21" s="187" t="n">
        <v>97021</v>
      </c>
      <c r="E21" s="187" t="n">
        <v>1088</v>
      </c>
      <c r="F21" s="187" t="n">
        <v>1195000</v>
      </c>
      <c r="G21" s="508" t="n">
        <f aca="false">B21-SUM(C21:D21)</f>
        <v>0</v>
      </c>
      <c r="H21" s="510"/>
    </row>
    <row r="22" customFormat="false" ht="30" hidden="false" customHeight="true" outlineLevel="0" collapsed="false">
      <c r="A22" s="239" t="s">
        <v>230</v>
      </c>
      <c r="B22" s="187" t="n">
        <v>299387</v>
      </c>
      <c r="C22" s="187" t="n">
        <v>224400</v>
      </c>
      <c r="D22" s="187" t="n">
        <v>74987</v>
      </c>
      <c r="E22" s="187" t="n">
        <v>1362</v>
      </c>
      <c r="F22" s="187" t="n">
        <v>4006229</v>
      </c>
      <c r="G22" s="508" t="n">
        <f aca="false">B22-SUM(C22:D22)</f>
        <v>0</v>
      </c>
      <c r="H22" s="510"/>
    </row>
    <row r="23" customFormat="false" ht="15" hidden="false" customHeight="true" outlineLevel="0" collapsed="false">
      <c r="A23" s="239" t="s">
        <v>231</v>
      </c>
      <c r="B23" s="187" t="n">
        <v>117555</v>
      </c>
      <c r="C23" s="187" t="n">
        <v>79288</v>
      </c>
      <c r="D23" s="187" t="n">
        <v>38267</v>
      </c>
      <c r="E23" s="187" t="n">
        <v>2722</v>
      </c>
      <c r="F23" s="187" t="n">
        <v>49933</v>
      </c>
      <c r="G23" s="508" t="n">
        <f aca="false">B23-SUM(C23:D23)</f>
        <v>0</v>
      </c>
      <c r="H23" s="329"/>
    </row>
    <row r="24" customFormat="false" ht="15" hidden="false" customHeight="true" outlineLevel="0" collapsed="false">
      <c r="A24" s="239" t="s">
        <v>232</v>
      </c>
      <c r="B24" s="187" t="n">
        <v>230246</v>
      </c>
      <c r="C24" s="187" t="n">
        <v>168421</v>
      </c>
      <c r="D24" s="187" t="n">
        <v>61825</v>
      </c>
      <c r="E24" s="187" t="n">
        <v>1190</v>
      </c>
      <c r="F24" s="187" t="n">
        <v>122466</v>
      </c>
      <c r="G24" s="508" t="n">
        <f aca="false">B24-SUM(C24:D24)</f>
        <v>0</v>
      </c>
      <c r="H24" s="329"/>
    </row>
    <row r="25" customFormat="false" ht="15" hidden="false" customHeight="true" outlineLevel="0" collapsed="false">
      <c r="A25" s="239" t="s">
        <v>233</v>
      </c>
      <c r="B25" s="187" t="n">
        <v>83743</v>
      </c>
      <c r="C25" s="187" t="n">
        <v>40232</v>
      </c>
      <c r="D25" s="187" t="n">
        <v>43511</v>
      </c>
      <c r="E25" s="187" t="n">
        <v>340</v>
      </c>
      <c r="F25" s="187" t="s">
        <v>71</v>
      </c>
      <c r="G25" s="508" t="n">
        <f aca="false">B25-SUM(C25:D25)</f>
        <v>0</v>
      </c>
      <c r="H25" s="329"/>
    </row>
    <row r="26" customFormat="false" ht="15" hidden="false" customHeight="true" outlineLevel="0" collapsed="false">
      <c r="A26" s="239" t="s">
        <v>234</v>
      </c>
      <c r="B26" s="511" t="n">
        <v>2719</v>
      </c>
      <c r="C26" s="511" t="n">
        <v>2719</v>
      </c>
      <c r="D26" s="511" t="s">
        <v>71</v>
      </c>
      <c r="E26" s="511" t="s">
        <v>71</v>
      </c>
      <c r="F26" s="511" t="s">
        <v>71</v>
      </c>
      <c r="G26" s="508" t="n">
        <f aca="false">B26-SUM(C26:D26)</f>
        <v>0</v>
      </c>
    </row>
    <row r="27" customFormat="false" ht="15" hidden="false" customHeight="true" outlineLevel="0" collapsed="false">
      <c r="A27" s="239" t="s">
        <v>235</v>
      </c>
      <c r="B27" s="511" t="s">
        <v>71</v>
      </c>
      <c r="C27" s="511" t="s">
        <v>71</v>
      </c>
      <c r="D27" s="511" t="s">
        <v>71</v>
      </c>
      <c r="E27" s="511" t="s">
        <v>71</v>
      </c>
      <c r="F27" s="511" t="s">
        <v>71</v>
      </c>
      <c r="G27" s="508" t="e">
        <f aca="false">B27-SUM(C27:D27)</f>
        <v>#VALUE!</v>
      </c>
    </row>
    <row r="28" customFormat="false" ht="15" hidden="false" customHeight="true" outlineLevel="0" collapsed="false">
      <c r="A28" s="239" t="s">
        <v>236</v>
      </c>
      <c r="B28" s="511" t="s">
        <v>71</v>
      </c>
      <c r="C28" s="511" t="s">
        <v>71</v>
      </c>
      <c r="D28" s="511" t="s">
        <v>71</v>
      </c>
      <c r="E28" s="511" t="s">
        <v>71</v>
      </c>
      <c r="F28" s="511" t="s">
        <v>71</v>
      </c>
      <c r="G28" s="508" t="e">
        <f aca="false">B28-SUM(C28:D28)</f>
        <v>#VALUE!</v>
      </c>
    </row>
    <row r="29" customFormat="false" ht="5.1" hidden="false" customHeight="true" outlineLevel="0" collapsed="false">
      <c r="A29" s="241"/>
      <c r="B29" s="512"/>
      <c r="C29" s="512"/>
      <c r="D29" s="512"/>
      <c r="E29" s="512"/>
      <c r="F29" s="512"/>
      <c r="G29" s="513"/>
    </row>
    <row r="30" customFormat="false" ht="17.25" hidden="false" customHeight="true" outlineLevel="0" collapsed="false">
      <c r="A30" s="250" t="s">
        <v>550</v>
      </c>
      <c r="B30" s="512"/>
      <c r="C30" s="512"/>
      <c r="D30" s="512"/>
      <c r="E30" s="512"/>
      <c r="F30" s="512"/>
      <c r="G30" s="513"/>
    </row>
    <row r="31" customFormat="false" ht="17.1" hidden="false" customHeight="true" outlineLevel="0" collapsed="false">
      <c r="A31" s="250" t="s">
        <v>551</v>
      </c>
      <c r="B31" s="512"/>
      <c r="C31" s="512"/>
      <c r="D31" s="512"/>
      <c r="E31" s="512"/>
      <c r="F31" s="512"/>
      <c r="G31" s="513"/>
    </row>
    <row r="32" customFormat="false" ht="15.75" hidden="false" customHeight="false" outlineLevel="0" collapsed="false">
      <c r="A32" s="514"/>
      <c r="B32" s="515" t="n">
        <f aca="false">B7-SUM(B8:B28)</f>
        <v>0</v>
      </c>
      <c r="C32" s="515" t="n">
        <f aca="false">C7-SUM(C8:C28)</f>
        <v>0</v>
      </c>
      <c r="D32" s="515" t="n">
        <f aca="false">D7-SUM(D8:D28)</f>
        <v>0</v>
      </c>
      <c r="E32" s="515" t="n">
        <f aca="false">E7-SUM(E8:E28)</f>
        <v>0</v>
      </c>
      <c r="F32" s="515" t="n">
        <f aca="false">F7-SUM(F8:F28)</f>
        <v>0</v>
      </c>
      <c r="G32" s="513"/>
    </row>
    <row r="33" customFormat="false" ht="15" hidden="false" customHeight="false" outlineLevel="0" collapsed="false">
      <c r="A33" s="514"/>
    </row>
  </sheetData>
  <mergeCells count="7">
    <mergeCell ref="A2:F2"/>
    <mergeCell ref="H2:M2"/>
    <mergeCell ref="A5:A6"/>
    <mergeCell ref="B5:B6"/>
    <mergeCell ref="C5:D5"/>
    <mergeCell ref="E5:E6"/>
    <mergeCell ref="F5:F6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6" activeCellId="0" sqref="A116"/>
    </sheetView>
  </sheetViews>
  <sheetFormatPr defaultColWidth="8.84375" defaultRowHeight="15" zeroHeight="false" outlineLevelRow="0" outlineLevelCol="0"/>
  <cols>
    <col collapsed="false" customWidth="true" hidden="false" outlineLevel="0" max="1" min="1" style="516" width="45.84"/>
    <col collapsed="false" customWidth="true" hidden="false" outlineLevel="0" max="2" min="2" style="517" width="15.71"/>
    <col collapsed="false" customWidth="true" hidden="false" outlineLevel="0" max="4" min="3" style="517" width="20.28"/>
    <col collapsed="false" customWidth="true" hidden="false" outlineLevel="0" max="5" min="5" style="517" width="27.28"/>
    <col collapsed="false" customWidth="true" hidden="false" outlineLevel="0" max="6" min="6" style="517" width="16.7"/>
    <col collapsed="false" customWidth="true" hidden="false" outlineLevel="0" max="37" min="7" style="517" width="7.71"/>
    <col collapsed="false" customWidth="false" hidden="false" outlineLevel="0" max="257" min="38" style="517" width="8.85"/>
  </cols>
  <sheetData>
    <row r="1" customFormat="false" ht="17.1" hidden="false" customHeight="true" outlineLevel="0" collapsed="false">
      <c r="A1" s="518" t="s">
        <v>542</v>
      </c>
      <c r="B1" s="518"/>
      <c r="C1" s="518"/>
      <c r="D1" s="518"/>
      <c r="E1" s="518"/>
      <c r="F1" s="518"/>
    </row>
    <row r="2" customFormat="false" ht="14.1" hidden="false" customHeight="true" outlineLevel="0" collapsed="false">
      <c r="A2" s="519"/>
      <c r="B2" s="520"/>
      <c r="C2" s="520"/>
      <c r="D2" s="520"/>
      <c r="E2" s="520"/>
      <c r="F2" s="520"/>
    </row>
    <row r="3" customFormat="false" ht="12.6" hidden="false" customHeight="true" outlineLevel="0" collapsed="false">
      <c r="F3" s="521" t="s">
        <v>151</v>
      </c>
    </row>
    <row r="4" customFormat="false" ht="15" hidden="false" customHeight="true" outlineLevel="0" collapsed="false">
      <c r="A4" s="522"/>
      <c r="B4" s="523" t="s">
        <v>545</v>
      </c>
      <c r="C4" s="523" t="s">
        <v>394</v>
      </c>
      <c r="D4" s="523"/>
      <c r="E4" s="523" t="s">
        <v>546</v>
      </c>
      <c r="F4" s="523" t="s">
        <v>547</v>
      </c>
    </row>
    <row r="5" customFormat="false" ht="95.1" hidden="false" customHeight="true" outlineLevel="0" collapsed="false">
      <c r="A5" s="522"/>
      <c r="B5" s="523"/>
      <c r="C5" s="505" t="s">
        <v>548</v>
      </c>
      <c r="D5" s="506" t="s">
        <v>549</v>
      </c>
      <c r="E5" s="523"/>
      <c r="F5" s="523"/>
    </row>
    <row r="6" customFormat="false" ht="20.1" hidden="false" customHeight="true" outlineLevel="0" collapsed="false">
      <c r="A6" s="237" t="s">
        <v>112</v>
      </c>
      <c r="B6" s="507" t="n">
        <v>18778507</v>
      </c>
      <c r="C6" s="507" t="n">
        <v>10469396</v>
      </c>
      <c r="D6" s="507" t="n">
        <v>8309111</v>
      </c>
      <c r="E6" s="507" t="n">
        <v>102868</v>
      </c>
      <c r="F6" s="507" t="n">
        <v>7438604</v>
      </c>
    </row>
    <row r="7" customFormat="false" ht="30" hidden="false" customHeight="true" outlineLevel="0" collapsed="false">
      <c r="A7" s="239" t="s">
        <v>216</v>
      </c>
      <c r="B7" s="187" t="n">
        <v>1717730</v>
      </c>
      <c r="C7" s="187" t="n">
        <v>561641</v>
      </c>
      <c r="D7" s="187" t="n">
        <v>1156089</v>
      </c>
      <c r="E7" s="187" t="n">
        <v>5559</v>
      </c>
      <c r="F7" s="187" t="n">
        <v>29480</v>
      </c>
    </row>
    <row r="8" customFormat="false" ht="15" hidden="false" customHeight="true" outlineLevel="0" collapsed="false">
      <c r="A8" s="239" t="s">
        <v>217</v>
      </c>
      <c r="B8" s="187" t="n">
        <v>7874273</v>
      </c>
      <c r="C8" s="187" t="n">
        <v>6600109</v>
      </c>
      <c r="D8" s="187" t="n">
        <v>1274164</v>
      </c>
      <c r="E8" s="187" t="n">
        <v>6197</v>
      </c>
      <c r="F8" s="187" t="s">
        <v>71</v>
      </c>
    </row>
    <row r="9" customFormat="false" ht="15" hidden="false" customHeight="true" outlineLevel="0" collapsed="false">
      <c r="A9" s="239" t="s">
        <v>218</v>
      </c>
      <c r="B9" s="187" t="n">
        <v>3874399</v>
      </c>
      <c r="C9" s="187" t="n">
        <v>1718664</v>
      </c>
      <c r="D9" s="187" t="n">
        <v>2155735</v>
      </c>
      <c r="E9" s="187" t="n">
        <v>13691</v>
      </c>
      <c r="F9" s="187" t="n">
        <v>342969</v>
      </c>
    </row>
    <row r="10" customFormat="false" ht="30" hidden="false" customHeight="true" outlineLevel="0" collapsed="false">
      <c r="A10" s="239" t="s">
        <v>219</v>
      </c>
      <c r="B10" s="187" t="n">
        <v>314566</v>
      </c>
      <c r="C10" s="187" t="n">
        <v>131723</v>
      </c>
      <c r="D10" s="187" t="n">
        <v>182843</v>
      </c>
      <c r="E10" s="187" t="n">
        <v>1294</v>
      </c>
      <c r="F10" s="187" t="n">
        <v>70849</v>
      </c>
    </row>
    <row r="11" customFormat="false" ht="30" hidden="false" customHeight="true" outlineLevel="0" collapsed="false">
      <c r="A11" s="239" t="s">
        <v>220</v>
      </c>
      <c r="B11" s="187" t="n">
        <v>245565</v>
      </c>
      <c r="C11" s="187" t="n">
        <v>77210</v>
      </c>
      <c r="D11" s="187" t="n">
        <v>168355</v>
      </c>
      <c r="E11" s="187" t="n">
        <v>340</v>
      </c>
      <c r="F11" s="187" t="n">
        <v>15624</v>
      </c>
    </row>
    <row r="12" customFormat="false" ht="15" hidden="false" customHeight="true" outlineLevel="0" collapsed="false">
      <c r="A12" s="239" t="s">
        <v>221</v>
      </c>
      <c r="B12" s="187" t="n">
        <v>767347</v>
      </c>
      <c r="C12" s="187" t="n">
        <v>170132</v>
      </c>
      <c r="D12" s="187" t="n">
        <v>597215</v>
      </c>
      <c r="E12" s="187" t="n">
        <v>8080</v>
      </c>
      <c r="F12" s="187" t="n">
        <v>11600</v>
      </c>
    </row>
    <row r="13" customFormat="false" ht="30" hidden="false" customHeight="true" outlineLevel="0" collapsed="false">
      <c r="A13" s="239" t="s">
        <v>222</v>
      </c>
      <c r="B13" s="187" t="n">
        <v>982781</v>
      </c>
      <c r="C13" s="187" t="n">
        <v>164566</v>
      </c>
      <c r="D13" s="187" t="n">
        <v>818215</v>
      </c>
      <c r="E13" s="187" t="n">
        <v>2380</v>
      </c>
      <c r="F13" s="187" t="n">
        <v>78541</v>
      </c>
    </row>
    <row r="14" customFormat="false" ht="30" hidden="false" customHeight="true" outlineLevel="0" collapsed="false">
      <c r="A14" s="239" t="s">
        <v>223</v>
      </c>
      <c r="B14" s="187" t="n">
        <v>1759116</v>
      </c>
      <c r="C14" s="187" t="n">
        <v>335081</v>
      </c>
      <c r="D14" s="187" t="n">
        <v>1424035</v>
      </c>
      <c r="E14" s="187" t="n">
        <v>54052</v>
      </c>
      <c r="F14" s="187" t="n">
        <v>1365098</v>
      </c>
    </row>
    <row r="15" customFormat="false" ht="15" hidden="false" customHeight="true" outlineLevel="0" collapsed="false">
      <c r="A15" s="239" t="s">
        <v>224</v>
      </c>
      <c r="B15" s="187" t="n">
        <v>22052</v>
      </c>
      <c r="C15" s="187" t="n">
        <v>19852</v>
      </c>
      <c r="D15" s="187" t="n">
        <v>2200</v>
      </c>
      <c r="E15" s="187" t="n">
        <v>986</v>
      </c>
      <c r="F15" s="187" t="s">
        <v>71</v>
      </c>
    </row>
    <row r="16" customFormat="false" ht="15" hidden="false" customHeight="true" outlineLevel="0" collapsed="false">
      <c r="A16" s="239" t="s">
        <v>225</v>
      </c>
      <c r="B16" s="187" t="n">
        <v>100257</v>
      </c>
      <c r="C16" s="187" t="n">
        <v>42458</v>
      </c>
      <c r="D16" s="187" t="n">
        <v>57799</v>
      </c>
      <c r="E16" s="187" t="n">
        <v>408</v>
      </c>
      <c r="F16" s="187" t="s">
        <v>71</v>
      </c>
    </row>
    <row r="17" customFormat="false" ht="15" hidden="false" customHeight="true" outlineLevel="0" collapsed="false">
      <c r="A17" s="239" t="s">
        <v>226</v>
      </c>
      <c r="B17" s="187" t="n">
        <v>39561</v>
      </c>
      <c r="C17" s="187" t="n">
        <v>30961</v>
      </c>
      <c r="D17" s="187" t="n">
        <v>8600</v>
      </c>
      <c r="E17" s="187" t="n">
        <v>714</v>
      </c>
      <c r="F17" s="187" t="n">
        <v>140747</v>
      </c>
    </row>
    <row r="18" customFormat="false" ht="15" hidden="false" customHeight="true" outlineLevel="0" collapsed="false">
      <c r="A18" s="239" t="s">
        <v>227</v>
      </c>
      <c r="B18" s="187" t="n">
        <v>65669</v>
      </c>
      <c r="C18" s="187" t="n">
        <v>7002</v>
      </c>
      <c r="D18" s="187" t="n">
        <v>58667</v>
      </c>
      <c r="E18" s="187" t="n">
        <v>1105</v>
      </c>
      <c r="F18" s="187" t="s">
        <v>71</v>
      </c>
    </row>
    <row r="19" customFormat="false" ht="15" hidden="false" customHeight="true" outlineLevel="0" collapsed="false">
      <c r="A19" s="239" t="s">
        <v>228</v>
      </c>
      <c r="B19" s="187" t="n">
        <v>124502</v>
      </c>
      <c r="C19" s="187" t="n">
        <v>34919</v>
      </c>
      <c r="D19" s="187" t="n">
        <v>89583</v>
      </c>
      <c r="E19" s="187" t="n">
        <v>1360</v>
      </c>
      <c r="F19" s="187" t="n">
        <v>10068</v>
      </c>
    </row>
    <row r="20" customFormat="false" ht="30" hidden="false" customHeight="true" outlineLevel="0" collapsed="false">
      <c r="A20" s="239" t="s">
        <v>229</v>
      </c>
      <c r="B20" s="187" t="n">
        <v>157039</v>
      </c>
      <c r="C20" s="187" t="n">
        <v>60018</v>
      </c>
      <c r="D20" s="187" t="n">
        <v>97021</v>
      </c>
      <c r="E20" s="187" t="n">
        <v>1088</v>
      </c>
      <c r="F20" s="187" t="n">
        <v>1195000</v>
      </c>
    </row>
    <row r="21" customFormat="false" ht="30" hidden="false" customHeight="true" outlineLevel="0" collapsed="false">
      <c r="A21" s="239" t="s">
        <v>230</v>
      </c>
      <c r="B21" s="187" t="n">
        <v>299387</v>
      </c>
      <c r="C21" s="187" t="n">
        <v>224400</v>
      </c>
      <c r="D21" s="187" t="n">
        <v>74987</v>
      </c>
      <c r="E21" s="187" t="n">
        <v>1362</v>
      </c>
      <c r="F21" s="187" t="n">
        <v>4006229</v>
      </c>
    </row>
    <row r="22" customFormat="false" ht="15" hidden="false" customHeight="true" outlineLevel="0" collapsed="false">
      <c r="A22" s="239" t="s">
        <v>231</v>
      </c>
      <c r="B22" s="187" t="n">
        <v>117555</v>
      </c>
      <c r="C22" s="187" t="n">
        <v>79288</v>
      </c>
      <c r="D22" s="187" t="n">
        <v>38267</v>
      </c>
      <c r="E22" s="187" t="n">
        <v>2722</v>
      </c>
      <c r="F22" s="187" t="n">
        <v>49933</v>
      </c>
    </row>
    <row r="23" customFormat="false" ht="15" hidden="false" customHeight="true" outlineLevel="0" collapsed="false">
      <c r="A23" s="239" t="s">
        <v>232</v>
      </c>
      <c r="B23" s="187" t="n">
        <v>230246</v>
      </c>
      <c r="C23" s="187" t="n">
        <v>168421</v>
      </c>
      <c r="D23" s="187" t="n">
        <v>61825</v>
      </c>
      <c r="E23" s="187" t="n">
        <v>1190</v>
      </c>
      <c r="F23" s="187" t="n">
        <v>122466</v>
      </c>
    </row>
    <row r="24" customFormat="false" ht="15" hidden="false" customHeight="true" outlineLevel="0" collapsed="false">
      <c r="A24" s="239" t="s">
        <v>233</v>
      </c>
      <c r="B24" s="187" t="n">
        <v>83743</v>
      </c>
      <c r="C24" s="187" t="n">
        <v>40232</v>
      </c>
      <c r="D24" s="187" t="n">
        <v>43511</v>
      </c>
      <c r="E24" s="187" t="n">
        <v>340</v>
      </c>
      <c r="F24" s="187" t="s">
        <v>71</v>
      </c>
    </row>
    <row r="25" customFormat="false" ht="15" hidden="false" customHeight="true" outlineLevel="0" collapsed="false">
      <c r="A25" s="239" t="s">
        <v>234</v>
      </c>
      <c r="B25" s="524" t="n">
        <v>2719</v>
      </c>
      <c r="C25" s="524" t="n">
        <v>2719</v>
      </c>
      <c r="D25" s="524" t="s">
        <v>71</v>
      </c>
      <c r="E25" s="524" t="s">
        <v>71</v>
      </c>
      <c r="F25" s="524" t="s">
        <v>71</v>
      </c>
    </row>
    <row r="26" customFormat="false" ht="15" hidden="false" customHeight="true" outlineLevel="0" collapsed="false">
      <c r="A26" s="239" t="s">
        <v>235</v>
      </c>
      <c r="B26" s="524" t="s">
        <v>71</v>
      </c>
      <c r="C26" s="524" t="s">
        <v>71</v>
      </c>
      <c r="D26" s="524" t="s">
        <v>71</v>
      </c>
      <c r="E26" s="524" t="s">
        <v>71</v>
      </c>
      <c r="F26" s="524" t="s">
        <v>71</v>
      </c>
    </row>
    <row r="27" customFormat="false" ht="15" hidden="false" customHeight="true" outlineLevel="0" collapsed="false">
      <c r="A27" s="239" t="s">
        <v>236</v>
      </c>
      <c r="B27" s="524" t="s">
        <v>71</v>
      </c>
      <c r="C27" s="524" t="s">
        <v>71</v>
      </c>
      <c r="D27" s="524" t="s">
        <v>71</v>
      </c>
      <c r="E27" s="524" t="s">
        <v>71</v>
      </c>
      <c r="F27" s="524" t="s">
        <v>71</v>
      </c>
    </row>
    <row r="28" customFormat="false" ht="5.1" hidden="false" customHeight="true" outlineLevel="0" collapsed="false">
      <c r="A28" s="241"/>
      <c r="B28" s="525"/>
      <c r="C28" s="525"/>
      <c r="D28" s="525"/>
      <c r="E28" s="525"/>
      <c r="F28" s="525"/>
    </row>
    <row r="29" customFormat="false" ht="17.25" hidden="false" customHeight="true" outlineLevel="0" collapsed="false">
      <c r="A29" s="250" t="s">
        <v>550</v>
      </c>
      <c r="B29" s="525"/>
      <c r="C29" s="525"/>
      <c r="D29" s="525"/>
      <c r="E29" s="525"/>
      <c r="F29" s="525"/>
    </row>
    <row r="30" customFormat="false" ht="17.1" hidden="false" customHeight="true" outlineLevel="0" collapsed="false">
      <c r="A30" s="250" t="s">
        <v>551</v>
      </c>
      <c r="B30" s="525"/>
      <c r="C30" s="525"/>
      <c r="D30" s="525"/>
      <c r="E30" s="525"/>
      <c r="F30" s="525"/>
    </row>
    <row r="31" customFormat="false" ht="15" hidden="false" customHeight="false" outlineLevel="0" collapsed="false">
      <c r="A31" s="526"/>
    </row>
  </sheetData>
  <mergeCells count="6">
    <mergeCell ref="A1:F1"/>
    <mergeCell ref="A4:A5"/>
    <mergeCell ref="B4:B5"/>
    <mergeCell ref="C4:D4"/>
    <mergeCell ref="E4:E5"/>
    <mergeCell ref="F4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A116" activeCellId="0" sqref="A116"/>
    </sheetView>
  </sheetViews>
  <sheetFormatPr defaultColWidth="9.1328125" defaultRowHeight="12" zeroHeight="false" outlineLevelRow="0" outlineLevelCol="0"/>
  <cols>
    <col collapsed="false" customWidth="true" hidden="false" outlineLevel="0" max="1" min="1" style="527" width="130.13"/>
    <col collapsed="false" customWidth="true" hidden="false" outlineLevel="0" max="2" min="2" style="528" width="4.57"/>
    <col collapsed="false" customWidth="false" hidden="false" outlineLevel="0" max="257" min="3" style="527" width="9.13"/>
  </cols>
  <sheetData>
    <row r="1" customFormat="false" ht="21.75" hidden="false" customHeight="true" outlineLevel="0" collapsed="false">
      <c r="A1" s="529" t="s">
        <v>552</v>
      </c>
      <c r="B1" s="530" t="s">
        <v>553</v>
      </c>
    </row>
    <row r="2" customFormat="false" ht="17.1" hidden="false" customHeight="true" outlineLevel="0" collapsed="false">
      <c r="A2" s="531" t="s">
        <v>554</v>
      </c>
      <c r="B2" s="147"/>
    </row>
    <row r="3" customFormat="false" ht="17.1" hidden="false" customHeight="true" outlineLevel="0" collapsed="false">
      <c r="A3" s="532" t="s">
        <v>555</v>
      </c>
      <c r="B3" s="147" t="n">
        <v>3</v>
      </c>
    </row>
    <row r="4" customFormat="false" ht="17.1" hidden="false" customHeight="true" outlineLevel="0" collapsed="false">
      <c r="A4" s="533" t="s">
        <v>556</v>
      </c>
      <c r="B4" s="147"/>
    </row>
    <row r="5" customFormat="false" ht="15" hidden="false" customHeight="true" outlineLevel="0" collapsed="false">
      <c r="A5" s="533" t="s">
        <v>557</v>
      </c>
      <c r="B5" s="147" t="n">
        <v>4</v>
      </c>
    </row>
    <row r="6" customFormat="false" ht="17.1" hidden="false" customHeight="true" outlineLevel="0" collapsed="false">
      <c r="A6" s="533" t="s">
        <v>558</v>
      </c>
      <c r="B6" s="147" t="n">
        <v>6</v>
      </c>
    </row>
    <row r="7" customFormat="false" ht="17.1" hidden="false" customHeight="true" outlineLevel="0" collapsed="false">
      <c r="A7" s="532" t="s">
        <v>559</v>
      </c>
      <c r="B7" s="147" t="n">
        <v>8</v>
      </c>
    </row>
    <row r="8" customFormat="false" ht="17.1" hidden="false" customHeight="true" outlineLevel="0" collapsed="false">
      <c r="A8" s="532" t="s">
        <v>560</v>
      </c>
      <c r="B8" s="147" t="n">
        <v>9</v>
      </c>
    </row>
    <row r="9" customFormat="false" ht="17.1" hidden="false" customHeight="true" outlineLevel="0" collapsed="false">
      <c r="A9" s="532" t="s">
        <v>561</v>
      </c>
      <c r="B9" s="147"/>
    </row>
    <row r="10" customFormat="false" ht="15" hidden="false" customHeight="true" outlineLevel="0" collapsed="false">
      <c r="A10" s="532" t="s">
        <v>562</v>
      </c>
      <c r="B10" s="147" t="n">
        <v>10</v>
      </c>
    </row>
    <row r="11" customFormat="false" ht="17.1" hidden="false" customHeight="true" outlineLevel="0" collapsed="false">
      <c r="A11" s="532" t="s">
        <v>563</v>
      </c>
      <c r="B11" s="147"/>
    </row>
    <row r="12" customFormat="false" ht="15" hidden="false" customHeight="true" outlineLevel="0" collapsed="false">
      <c r="A12" s="532" t="s">
        <v>564</v>
      </c>
      <c r="B12" s="147" t="n">
        <v>11</v>
      </c>
    </row>
    <row r="13" customFormat="false" ht="17.1" hidden="false" customHeight="true" outlineLevel="0" collapsed="false">
      <c r="A13" s="531" t="s">
        <v>565</v>
      </c>
      <c r="B13" s="147"/>
    </row>
    <row r="14" customFormat="false" ht="15" hidden="false" customHeight="true" outlineLevel="0" collapsed="false">
      <c r="A14" s="532" t="s">
        <v>566</v>
      </c>
      <c r="B14" s="147"/>
    </row>
    <row r="15" customFormat="false" ht="15" hidden="false" customHeight="true" outlineLevel="0" collapsed="false">
      <c r="A15" s="534" t="s">
        <v>567</v>
      </c>
      <c r="B15" s="147" t="n">
        <v>12</v>
      </c>
    </row>
    <row r="16" customFormat="false" ht="15" hidden="false" customHeight="true" outlineLevel="0" collapsed="false">
      <c r="A16" s="534" t="s">
        <v>568</v>
      </c>
      <c r="B16" s="147" t="n">
        <v>13</v>
      </c>
    </row>
    <row r="17" customFormat="false" ht="15" hidden="false" customHeight="true" outlineLevel="0" collapsed="false">
      <c r="A17" s="532" t="s">
        <v>110</v>
      </c>
      <c r="B17" s="147"/>
    </row>
    <row r="18" customFormat="false" ht="15" hidden="false" customHeight="true" outlineLevel="0" collapsed="false">
      <c r="A18" s="534" t="s">
        <v>567</v>
      </c>
      <c r="B18" s="147" t="n">
        <v>18</v>
      </c>
    </row>
    <row r="19" customFormat="false" ht="15" hidden="false" customHeight="true" outlineLevel="0" collapsed="false">
      <c r="A19" s="534" t="s">
        <v>568</v>
      </c>
      <c r="B19" s="147" t="n">
        <v>19</v>
      </c>
    </row>
    <row r="20" customFormat="false" ht="15" hidden="false" customHeight="true" outlineLevel="0" collapsed="false">
      <c r="A20" s="532" t="s">
        <v>569</v>
      </c>
      <c r="B20" s="147"/>
    </row>
    <row r="21" customFormat="false" ht="15" hidden="false" customHeight="true" outlineLevel="0" collapsed="false">
      <c r="A21" s="534" t="s">
        <v>567</v>
      </c>
      <c r="B21" s="147" t="n">
        <v>24</v>
      </c>
    </row>
    <row r="22" customFormat="false" ht="15" hidden="false" customHeight="true" outlineLevel="0" collapsed="false">
      <c r="A22" s="534" t="s">
        <v>568</v>
      </c>
      <c r="B22" s="147" t="n">
        <v>25</v>
      </c>
    </row>
    <row r="23" customFormat="false" ht="15" hidden="false" customHeight="true" outlineLevel="0" collapsed="false">
      <c r="A23" s="532" t="s">
        <v>570</v>
      </c>
      <c r="B23" s="147"/>
    </row>
    <row r="24" customFormat="false" ht="15" hidden="false" customHeight="true" outlineLevel="0" collapsed="false">
      <c r="A24" s="534" t="s">
        <v>567</v>
      </c>
      <c r="B24" s="147" t="n">
        <v>30</v>
      </c>
    </row>
    <row r="25" customFormat="false" ht="15" hidden="false" customHeight="true" outlineLevel="0" collapsed="false">
      <c r="A25" s="534" t="s">
        <v>568</v>
      </c>
      <c r="B25" s="147" t="n">
        <v>31</v>
      </c>
    </row>
    <row r="26" customFormat="false" ht="17.1" hidden="false" customHeight="true" outlineLevel="0" collapsed="false">
      <c r="A26" s="532" t="s">
        <v>571</v>
      </c>
      <c r="B26" s="147" t="n">
        <v>36</v>
      </c>
    </row>
    <row r="27" customFormat="false" ht="17.1" hidden="false" customHeight="true" outlineLevel="0" collapsed="false">
      <c r="A27" s="532" t="s">
        <v>572</v>
      </c>
      <c r="B27" s="147" t="n">
        <v>37</v>
      </c>
    </row>
    <row r="28" customFormat="false" ht="17.1" hidden="false" customHeight="true" outlineLevel="0" collapsed="false">
      <c r="A28" s="532" t="s">
        <v>573</v>
      </c>
    </row>
    <row r="29" customFormat="false" ht="15" hidden="false" customHeight="true" outlineLevel="0" collapsed="false">
      <c r="A29" s="534" t="s">
        <v>567</v>
      </c>
      <c r="B29" s="147" t="n">
        <v>38</v>
      </c>
    </row>
    <row r="30" customFormat="false" ht="15" hidden="false" customHeight="true" outlineLevel="0" collapsed="false">
      <c r="A30" s="534" t="s">
        <v>568</v>
      </c>
      <c r="B30" s="147" t="n">
        <v>39</v>
      </c>
    </row>
    <row r="31" customFormat="false" ht="17.1" hidden="false" customHeight="true" outlineLevel="0" collapsed="false">
      <c r="A31" s="531" t="s">
        <v>574</v>
      </c>
      <c r="B31" s="147"/>
    </row>
    <row r="32" customFormat="false" ht="17.1" hidden="false" customHeight="true" outlineLevel="0" collapsed="false">
      <c r="A32" s="532" t="s">
        <v>575</v>
      </c>
      <c r="B32" s="147" t="n">
        <v>44</v>
      </c>
    </row>
    <row r="33" customFormat="false" ht="17.1" hidden="false" customHeight="true" outlineLevel="0" collapsed="false">
      <c r="A33" s="532" t="s">
        <v>576</v>
      </c>
      <c r="B33" s="147" t="n">
        <v>45</v>
      </c>
    </row>
    <row r="34" customFormat="false" ht="17.1" hidden="false" customHeight="true" outlineLevel="0" collapsed="false">
      <c r="A34" s="532" t="s">
        <v>577</v>
      </c>
      <c r="B34" s="147" t="n">
        <v>46</v>
      </c>
    </row>
    <row r="35" customFormat="false" ht="17.1" hidden="false" customHeight="true" outlineLevel="0" collapsed="false">
      <c r="A35" s="532" t="s">
        <v>578</v>
      </c>
      <c r="B35" s="147" t="n">
        <v>47</v>
      </c>
    </row>
    <row r="36" customFormat="false" ht="17.1" hidden="false" customHeight="true" outlineLevel="0" collapsed="false">
      <c r="A36" s="532" t="s">
        <v>579</v>
      </c>
      <c r="B36" s="147"/>
    </row>
    <row r="37" customFormat="false" ht="15" hidden="false" customHeight="true" outlineLevel="0" collapsed="false">
      <c r="A37" s="532" t="s">
        <v>567</v>
      </c>
      <c r="B37" s="147" t="n">
        <v>48</v>
      </c>
    </row>
    <row r="38" customFormat="false" ht="15" hidden="false" customHeight="true" outlineLevel="0" collapsed="false">
      <c r="A38" s="532" t="s">
        <v>580</v>
      </c>
      <c r="B38" s="147"/>
    </row>
    <row r="39" customFormat="false" ht="15" hidden="false" customHeight="true" outlineLevel="0" collapsed="false">
      <c r="A39" s="532" t="s">
        <v>567</v>
      </c>
      <c r="B39" s="147" t="n">
        <v>49</v>
      </c>
    </row>
    <row r="40" customFormat="false" ht="15" hidden="false" customHeight="true" outlineLevel="0" collapsed="false">
      <c r="A40" s="532" t="s">
        <v>581</v>
      </c>
      <c r="B40" s="535" t="n">
        <v>50</v>
      </c>
      <c r="C40" s="535"/>
      <c r="D40" s="535"/>
      <c r="E40" s="535"/>
    </row>
    <row r="41" customFormat="false" ht="17.1" hidden="false" customHeight="true" outlineLevel="0" collapsed="false">
      <c r="A41" s="531" t="s">
        <v>582</v>
      </c>
      <c r="B41" s="147"/>
    </row>
    <row r="42" customFormat="false" ht="17.1" hidden="false" customHeight="true" outlineLevel="0" collapsed="false">
      <c r="A42" s="532" t="s">
        <v>583</v>
      </c>
      <c r="B42" s="147" t="n">
        <v>51</v>
      </c>
    </row>
    <row r="43" customFormat="false" ht="17.1" hidden="false" customHeight="true" outlineLevel="0" collapsed="false">
      <c r="A43" s="532" t="s">
        <v>584</v>
      </c>
      <c r="B43" s="147"/>
    </row>
    <row r="44" customFormat="false" ht="15" hidden="false" customHeight="false" outlineLevel="0" collapsed="false">
      <c r="A44" s="534" t="s">
        <v>567</v>
      </c>
      <c r="B44" s="147" t="n">
        <v>52</v>
      </c>
    </row>
    <row r="45" customFormat="false" ht="15" hidden="false" customHeight="false" outlineLevel="0" collapsed="false">
      <c r="A45" s="534" t="s">
        <v>568</v>
      </c>
      <c r="B45" s="147" t="n">
        <v>53</v>
      </c>
    </row>
    <row r="46" customFormat="false" ht="15" hidden="false" customHeight="false" outlineLevel="0" collapsed="false">
      <c r="A46" s="532" t="s">
        <v>585</v>
      </c>
      <c r="B46" s="147"/>
    </row>
    <row r="47" customFormat="false" ht="15" hidden="false" customHeight="false" outlineLevel="0" collapsed="false">
      <c r="A47" s="534" t="s">
        <v>567</v>
      </c>
      <c r="B47" s="147" t="n">
        <v>58</v>
      </c>
    </row>
    <row r="48" customFormat="false" ht="15" hidden="false" customHeight="false" outlineLevel="0" collapsed="false">
      <c r="A48" s="534" t="s">
        <v>568</v>
      </c>
      <c r="B48" s="147" t="n">
        <v>59</v>
      </c>
    </row>
    <row r="49" customFormat="false" ht="15" hidden="false" customHeight="false" outlineLevel="0" collapsed="false">
      <c r="A49" s="532" t="s">
        <v>586</v>
      </c>
      <c r="B49" s="147"/>
    </row>
    <row r="50" customFormat="false" ht="14.1" hidden="false" customHeight="true" outlineLevel="0" collapsed="false">
      <c r="A50" s="534" t="s">
        <v>567</v>
      </c>
      <c r="B50" s="147" t="n">
        <v>64</v>
      </c>
    </row>
    <row r="51" customFormat="false" ht="14.1" hidden="false" customHeight="true" outlineLevel="0" collapsed="false">
      <c r="A51" s="534" t="s">
        <v>568</v>
      </c>
      <c r="B51" s="147" t="n">
        <v>65</v>
      </c>
    </row>
    <row r="52" customFormat="false" ht="15" hidden="false" customHeight="true" outlineLevel="0" collapsed="false">
      <c r="A52" s="532" t="s">
        <v>587</v>
      </c>
      <c r="B52" s="147"/>
    </row>
    <row r="53" customFormat="false" ht="14.1" hidden="false" customHeight="true" outlineLevel="0" collapsed="false">
      <c r="A53" s="534" t="s">
        <v>567</v>
      </c>
      <c r="B53" s="147" t="n">
        <v>70</v>
      </c>
    </row>
    <row r="54" customFormat="false" ht="14.1" hidden="false" customHeight="true" outlineLevel="0" collapsed="false">
      <c r="A54" s="534" t="s">
        <v>568</v>
      </c>
      <c r="B54" s="147" t="n">
        <v>71</v>
      </c>
    </row>
    <row r="55" customFormat="false" ht="14.1" hidden="false" customHeight="true" outlineLevel="0" collapsed="false">
      <c r="A55" s="532" t="s">
        <v>588</v>
      </c>
      <c r="B55" s="147"/>
    </row>
    <row r="56" customFormat="false" ht="14.1" hidden="false" customHeight="true" outlineLevel="0" collapsed="false">
      <c r="A56" s="532" t="s">
        <v>567</v>
      </c>
      <c r="B56" s="147" t="n">
        <v>76</v>
      </c>
    </row>
    <row r="57" customFormat="false" ht="15" hidden="false" customHeight="false" outlineLevel="0" collapsed="false">
      <c r="A57" s="532" t="s">
        <v>589</v>
      </c>
      <c r="B57" s="147"/>
    </row>
    <row r="58" customFormat="false" ht="15" hidden="false" customHeight="false" outlineLevel="0" collapsed="false">
      <c r="A58" s="532" t="s">
        <v>567</v>
      </c>
      <c r="B58" s="147" t="n">
        <v>77</v>
      </c>
    </row>
    <row r="59" customFormat="false" ht="15" hidden="false" customHeight="false" outlineLevel="0" collapsed="false">
      <c r="A59" s="532" t="s">
        <v>590</v>
      </c>
      <c r="B59" s="147"/>
    </row>
    <row r="60" customFormat="false" ht="15" hidden="false" customHeight="false" outlineLevel="0" collapsed="false">
      <c r="A60" s="534" t="s">
        <v>567</v>
      </c>
      <c r="B60" s="147" t="n">
        <v>78</v>
      </c>
    </row>
    <row r="61" customFormat="false" ht="15" hidden="false" customHeight="false" outlineLevel="0" collapsed="false">
      <c r="A61" s="534" t="s">
        <v>568</v>
      </c>
      <c r="B61" s="147" t="n">
        <v>79</v>
      </c>
    </row>
    <row r="62" customFormat="false" ht="17.1" hidden="false" customHeight="true" outlineLevel="0" collapsed="false">
      <c r="A62" s="533" t="s">
        <v>591</v>
      </c>
      <c r="B62" s="147"/>
    </row>
    <row r="63" customFormat="false" ht="15" hidden="false" customHeight="true" outlineLevel="0" collapsed="false">
      <c r="A63" s="532" t="s">
        <v>567</v>
      </c>
      <c r="B63" s="147" t="n">
        <v>84</v>
      </c>
    </row>
    <row r="64" customFormat="false" ht="15" hidden="false" customHeight="true" outlineLevel="0" collapsed="false">
      <c r="A64" s="532" t="s">
        <v>592</v>
      </c>
      <c r="B64" s="147"/>
    </row>
    <row r="65" customFormat="false" ht="15" hidden="false" customHeight="true" outlineLevel="0" collapsed="false">
      <c r="A65" s="532" t="s">
        <v>567</v>
      </c>
      <c r="B65" s="147" t="n">
        <v>86</v>
      </c>
    </row>
    <row r="66" customFormat="false" ht="15" hidden="false" customHeight="true" outlineLevel="0" collapsed="false">
      <c r="A66" s="532" t="s">
        <v>593</v>
      </c>
      <c r="B66" s="147"/>
    </row>
    <row r="67" customFormat="false" ht="15" hidden="false" customHeight="true" outlineLevel="0" collapsed="false">
      <c r="A67" s="532" t="s">
        <v>567</v>
      </c>
      <c r="B67" s="147" t="n">
        <v>88</v>
      </c>
    </row>
    <row r="68" customFormat="false" ht="15" hidden="false" customHeight="true" outlineLevel="0" collapsed="false">
      <c r="A68" s="532" t="s">
        <v>594</v>
      </c>
      <c r="B68" s="147"/>
    </row>
    <row r="69" customFormat="false" ht="15" hidden="false" customHeight="true" outlineLevel="0" collapsed="false">
      <c r="A69" s="532" t="s">
        <v>567</v>
      </c>
      <c r="B69" s="147" t="n">
        <v>90</v>
      </c>
    </row>
    <row r="70" customFormat="false" ht="17.1" hidden="false" customHeight="true" outlineLevel="0" collapsed="false">
      <c r="A70" s="532" t="s">
        <v>595</v>
      </c>
      <c r="B70" s="147"/>
    </row>
    <row r="71" customFormat="false" ht="15" hidden="false" customHeight="false" outlineLevel="0" collapsed="false">
      <c r="A71" s="532" t="s">
        <v>567</v>
      </c>
      <c r="B71" s="147" t="n">
        <v>92</v>
      </c>
    </row>
    <row r="72" customFormat="false" ht="17.1" hidden="false" customHeight="true" outlineLevel="0" collapsed="false">
      <c r="A72" s="532" t="s">
        <v>596</v>
      </c>
      <c r="B72" s="147"/>
    </row>
    <row r="73" customFormat="false" ht="15" hidden="false" customHeight="false" outlineLevel="0" collapsed="false">
      <c r="A73" s="532" t="s">
        <v>567</v>
      </c>
      <c r="B73" s="147" t="n">
        <v>94</v>
      </c>
    </row>
    <row r="74" customFormat="false" ht="17.1" hidden="false" customHeight="true" outlineLevel="0" collapsed="false">
      <c r="A74" s="532" t="s">
        <v>597</v>
      </c>
      <c r="B74" s="147"/>
    </row>
    <row r="75" customFormat="false" ht="15" hidden="false" customHeight="false" outlineLevel="0" collapsed="false">
      <c r="A75" s="532" t="s">
        <v>567</v>
      </c>
      <c r="B75" s="147" t="n">
        <v>96</v>
      </c>
    </row>
    <row r="76" customFormat="false" ht="17.1" hidden="false" customHeight="true" outlineLevel="0" collapsed="false">
      <c r="A76" s="532" t="s">
        <v>598</v>
      </c>
      <c r="B76" s="147"/>
    </row>
    <row r="77" customFormat="false" ht="15" hidden="false" customHeight="false" outlineLevel="0" collapsed="false">
      <c r="A77" s="532" t="s">
        <v>567</v>
      </c>
      <c r="B77" s="147" t="n">
        <v>98</v>
      </c>
    </row>
    <row r="78" customFormat="false" ht="15" hidden="false" customHeight="true" outlineLevel="0" collapsed="false">
      <c r="A78" s="532" t="s">
        <v>599</v>
      </c>
      <c r="B78" s="147"/>
    </row>
    <row r="79" customFormat="false" ht="15" hidden="false" customHeight="true" outlineLevel="0" collapsed="false">
      <c r="A79" s="532" t="s">
        <v>600</v>
      </c>
      <c r="B79" s="147" t="n">
        <v>100</v>
      </c>
    </row>
    <row r="80" customFormat="false" ht="17.1" hidden="false" customHeight="true" outlineLevel="0" collapsed="false">
      <c r="A80" s="532" t="s">
        <v>601</v>
      </c>
      <c r="B80" s="147"/>
    </row>
    <row r="81" customFormat="false" ht="15" hidden="false" customHeight="true" outlineLevel="0" collapsed="false">
      <c r="A81" s="532" t="s">
        <v>602</v>
      </c>
      <c r="B81" s="147" t="n">
        <v>101</v>
      </c>
    </row>
    <row r="82" customFormat="false" ht="17.1" hidden="false" customHeight="true" outlineLevel="0" collapsed="false">
      <c r="A82" s="532" t="s">
        <v>603</v>
      </c>
      <c r="B82" s="147"/>
    </row>
    <row r="83" customFormat="false" ht="15" hidden="false" customHeight="true" outlineLevel="0" collapsed="false">
      <c r="A83" s="532" t="s">
        <v>604</v>
      </c>
      <c r="B83" s="147" t="n">
        <v>102</v>
      </c>
    </row>
    <row r="84" customFormat="false" ht="15" hidden="false" customHeight="true" outlineLevel="0" collapsed="false">
      <c r="A84" s="532" t="s">
        <v>605</v>
      </c>
      <c r="B84" s="147"/>
    </row>
    <row r="85" customFormat="false" ht="15" hidden="false" customHeight="true" outlineLevel="0" collapsed="false">
      <c r="A85" s="532" t="s">
        <v>567</v>
      </c>
      <c r="B85" s="147" t="n">
        <v>104</v>
      </c>
    </row>
    <row r="86" customFormat="false" ht="15" hidden="false" customHeight="true" outlineLevel="0" collapsed="false">
      <c r="A86" s="532" t="s">
        <v>606</v>
      </c>
      <c r="B86" s="147"/>
    </row>
    <row r="87" customFormat="false" ht="15" hidden="false" customHeight="true" outlineLevel="0" collapsed="false">
      <c r="A87" s="532" t="s">
        <v>567</v>
      </c>
      <c r="B87" s="147" t="n">
        <v>106</v>
      </c>
    </row>
    <row r="88" customFormat="false" ht="15" hidden="false" customHeight="true" outlineLevel="0" collapsed="false">
      <c r="A88" s="532" t="s">
        <v>607</v>
      </c>
      <c r="B88" s="147"/>
    </row>
    <row r="89" customFormat="false" ht="15" hidden="false" customHeight="true" outlineLevel="0" collapsed="false">
      <c r="A89" s="532" t="s">
        <v>567</v>
      </c>
      <c r="B89" s="147" t="n">
        <v>108</v>
      </c>
    </row>
    <row r="90" customFormat="false" ht="17.1" hidden="false" customHeight="true" outlineLevel="0" collapsed="false">
      <c r="A90" s="532" t="s">
        <v>608</v>
      </c>
      <c r="B90" s="147"/>
    </row>
    <row r="91" customFormat="false" ht="15" hidden="false" customHeight="true" outlineLevel="0" collapsed="false">
      <c r="A91" s="532" t="s">
        <v>567</v>
      </c>
      <c r="B91" s="147" t="n">
        <v>110</v>
      </c>
    </row>
    <row r="92" customFormat="false" ht="15" hidden="false" customHeight="true" outlineLevel="0" collapsed="false">
      <c r="A92" s="532" t="s">
        <v>609</v>
      </c>
      <c r="B92" s="147"/>
    </row>
    <row r="93" customFormat="false" ht="15" hidden="false" customHeight="true" outlineLevel="0" collapsed="false">
      <c r="A93" s="532" t="s">
        <v>567</v>
      </c>
      <c r="B93" s="147" t="n">
        <v>112</v>
      </c>
    </row>
    <row r="94" customFormat="false" ht="15" hidden="false" customHeight="true" outlineLevel="0" collapsed="false">
      <c r="A94" s="532" t="s">
        <v>610</v>
      </c>
      <c r="B94" s="147"/>
    </row>
    <row r="95" customFormat="false" ht="15" hidden="false" customHeight="true" outlineLevel="0" collapsed="false">
      <c r="A95" s="532" t="s">
        <v>567</v>
      </c>
      <c r="B95" s="147" t="n">
        <v>114</v>
      </c>
    </row>
    <row r="96" customFormat="false" ht="15" hidden="false" customHeight="true" outlineLevel="0" collapsed="false">
      <c r="A96" s="532" t="s">
        <v>611</v>
      </c>
      <c r="B96" s="147"/>
    </row>
    <row r="97" customFormat="false" ht="15" hidden="false" customHeight="true" outlineLevel="0" collapsed="false">
      <c r="A97" s="532" t="s">
        <v>567</v>
      </c>
      <c r="B97" s="147" t="n">
        <v>116</v>
      </c>
    </row>
    <row r="98" customFormat="false" ht="15" hidden="false" customHeight="true" outlineLevel="0" collapsed="false">
      <c r="A98" s="532" t="s">
        <v>612</v>
      </c>
      <c r="B98" s="147"/>
    </row>
    <row r="99" customFormat="false" ht="15" hidden="false" customHeight="true" outlineLevel="0" collapsed="false">
      <c r="A99" s="532" t="s">
        <v>613</v>
      </c>
      <c r="B99" s="147" t="n">
        <v>118</v>
      </c>
    </row>
    <row r="100" customFormat="false" ht="17.1" hidden="false" customHeight="true" outlineLevel="0" collapsed="false">
      <c r="A100" s="532" t="s">
        <v>614</v>
      </c>
      <c r="B100" s="147"/>
    </row>
    <row r="101" customFormat="false" ht="15" hidden="false" customHeight="true" outlineLevel="0" collapsed="false">
      <c r="A101" s="532" t="s">
        <v>613</v>
      </c>
      <c r="B101" s="147" t="n">
        <v>119</v>
      </c>
    </row>
    <row r="102" customFormat="false" ht="17.1" hidden="false" customHeight="true" outlineLevel="0" collapsed="false">
      <c r="A102" s="531" t="s">
        <v>615</v>
      </c>
      <c r="B102" s="147"/>
    </row>
    <row r="103" customFormat="false" ht="17.1" hidden="false" customHeight="true" outlineLevel="0" collapsed="false">
      <c r="A103" s="532" t="s">
        <v>616</v>
      </c>
      <c r="B103" s="147" t="n">
        <v>120</v>
      </c>
    </row>
    <row r="104" customFormat="false" ht="122.25" hidden="false" customHeight="true" outlineLevel="0" collapsed="false">
      <c r="A104" s="535"/>
      <c r="B104" s="147"/>
    </row>
    <row r="105" customFormat="false" ht="12.75" hidden="false" customHeight="false" outlineLevel="0" collapsed="false">
      <c r="A105" s="536" t="s">
        <v>617</v>
      </c>
    </row>
    <row r="106" customFormat="false" ht="12.75" hidden="false" customHeight="false" outlineLevel="0" collapsed="false">
      <c r="A106" s="536" t="s">
        <v>618</v>
      </c>
    </row>
    <row r="107" customFormat="false" ht="12.75" hidden="false" customHeight="false" outlineLevel="0" collapsed="false">
      <c r="A107" s="536" t="s">
        <v>619</v>
      </c>
    </row>
    <row r="112" customFormat="false" ht="15" hidden="false" customHeight="false" outlineLevel="0" collapsed="false">
      <c r="A112" s="532"/>
    </row>
  </sheetData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P16" activeCellId="0" sqref="P16"/>
    </sheetView>
  </sheetViews>
  <sheetFormatPr defaultColWidth="8.84375" defaultRowHeight="15" zeroHeight="false" outlineLevelRow="0" outlineLevelCol="0"/>
  <cols>
    <col collapsed="false" customWidth="true" hidden="false" outlineLevel="0" max="1" min="1" style="133" width="61.84"/>
    <col collapsed="false" customWidth="true" hidden="true" outlineLevel="0" max="2" min="2" style="133" width="6.7"/>
    <col collapsed="false" customWidth="true" hidden="false" outlineLevel="0" max="3" min="3" style="133" width="8.7"/>
    <col collapsed="false" customWidth="true" hidden="false" outlineLevel="0" max="4" min="4" style="133" width="14.28"/>
    <col collapsed="false" customWidth="true" hidden="false" outlineLevel="0" max="5" min="5" style="133" width="14.7"/>
    <col collapsed="false" customWidth="true" hidden="false" outlineLevel="0" max="6" min="6" style="133" width="8.7"/>
    <col collapsed="false" customWidth="true" hidden="false" outlineLevel="0" max="7" min="7" style="133" width="14.28"/>
    <col collapsed="false" customWidth="true" hidden="false" outlineLevel="0" max="8" min="8" style="133" width="14.7"/>
    <col collapsed="false" customWidth="false" hidden="false" outlineLevel="0" max="257" min="9" style="133" width="8.85"/>
  </cols>
  <sheetData>
    <row r="1" customFormat="false" ht="17.25" hidden="false" customHeight="true" outlineLevel="0" collapsed="false">
      <c r="A1" s="134" t="s">
        <v>108</v>
      </c>
      <c r="B1" s="134"/>
      <c r="C1" s="134"/>
      <c r="D1" s="134"/>
      <c r="E1" s="134"/>
      <c r="F1" s="134"/>
      <c r="G1" s="134"/>
      <c r="H1" s="134"/>
    </row>
    <row r="2" customFormat="false" ht="14.1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</row>
    <row r="3" customFormat="false" ht="17.1" hidden="false" customHeight="true" outlineLevel="0" collapsed="false">
      <c r="A3" s="136"/>
      <c r="B3" s="136" t="s">
        <v>109</v>
      </c>
      <c r="C3" s="137" t="s">
        <v>110</v>
      </c>
      <c r="D3" s="137"/>
      <c r="E3" s="137"/>
      <c r="F3" s="137" t="s">
        <v>111</v>
      </c>
      <c r="G3" s="137"/>
      <c r="H3" s="137"/>
    </row>
    <row r="4" customFormat="false" ht="17.1" hidden="false" customHeight="true" outlineLevel="0" collapsed="false">
      <c r="A4" s="136"/>
      <c r="B4" s="136"/>
      <c r="C4" s="137" t="s">
        <v>112</v>
      </c>
      <c r="D4" s="137" t="s">
        <v>113</v>
      </c>
      <c r="E4" s="137"/>
      <c r="F4" s="137" t="s">
        <v>112</v>
      </c>
      <c r="G4" s="137" t="s">
        <v>113</v>
      </c>
      <c r="H4" s="137"/>
    </row>
    <row r="5" customFormat="false" ht="32.1" hidden="false" customHeight="true" outlineLevel="0" collapsed="false">
      <c r="A5" s="136"/>
      <c r="B5" s="136"/>
      <c r="C5" s="137"/>
      <c r="D5" s="137" t="s">
        <v>114</v>
      </c>
      <c r="E5" s="137" t="s">
        <v>115</v>
      </c>
      <c r="F5" s="137"/>
      <c r="G5" s="137" t="s">
        <v>114</v>
      </c>
      <c r="H5" s="137" t="s">
        <v>115</v>
      </c>
    </row>
    <row r="6" customFormat="false" ht="48" hidden="false" customHeight="true" outlineLevel="0" collapsed="false">
      <c r="A6" s="138" t="s">
        <v>116</v>
      </c>
      <c r="B6" s="139" t="n">
        <v>1</v>
      </c>
      <c r="C6" s="140" t="n">
        <v>5851</v>
      </c>
      <c r="D6" s="141" t="n">
        <v>4444</v>
      </c>
      <c r="E6" s="141" t="n">
        <v>1407</v>
      </c>
      <c r="F6" s="142" t="n">
        <v>0.725509527535945</v>
      </c>
      <c r="G6" s="143" t="n">
        <v>0.551045007754185</v>
      </c>
      <c r="H6" s="143" t="n">
        <v>0.174464519781759</v>
      </c>
    </row>
    <row r="7" customFormat="false" ht="12.6" hidden="false" customHeight="true" outlineLevel="0" collapsed="false">
      <c r="A7" s="144" t="s">
        <v>117</v>
      </c>
      <c r="B7" s="139"/>
      <c r="C7" s="145"/>
      <c r="D7" s="146"/>
      <c r="E7" s="146"/>
      <c r="F7" s="147"/>
      <c r="G7" s="148"/>
      <c r="H7" s="148"/>
    </row>
    <row r="8" customFormat="false" ht="15" hidden="false" customHeight="true" outlineLevel="0" collapsed="false">
      <c r="A8" s="144" t="s">
        <v>118</v>
      </c>
      <c r="B8" s="149" t="s">
        <v>119</v>
      </c>
      <c r="C8" s="150" t="n">
        <v>1490</v>
      </c>
      <c r="D8" s="146" t="n">
        <v>1162</v>
      </c>
      <c r="E8" s="146" t="n">
        <v>328</v>
      </c>
      <c r="F8" s="151" t="n">
        <v>0.344325163121157</v>
      </c>
      <c r="G8" s="152" t="n">
        <v>0.268527409091802</v>
      </c>
      <c r="H8" s="152" t="n">
        <v>0.0757977540293555</v>
      </c>
    </row>
    <row r="9" customFormat="false" ht="15" hidden="false" customHeight="true" outlineLevel="0" collapsed="false">
      <c r="A9" s="144" t="s">
        <v>120</v>
      </c>
      <c r="B9" s="149" t="s">
        <v>121</v>
      </c>
      <c r="C9" s="150" t="n">
        <v>3</v>
      </c>
      <c r="D9" s="146" t="n">
        <v>3</v>
      </c>
      <c r="E9" s="146" t="s">
        <v>71</v>
      </c>
      <c r="F9" s="153" t="s">
        <v>122</v>
      </c>
      <c r="G9" s="154" t="s">
        <v>122</v>
      </c>
      <c r="H9" s="154" t="s">
        <v>122</v>
      </c>
    </row>
    <row r="10" customFormat="false" ht="15" hidden="false" customHeight="true" outlineLevel="0" collapsed="false">
      <c r="A10" s="144" t="s">
        <v>123</v>
      </c>
      <c r="B10" s="149" t="s">
        <v>124</v>
      </c>
      <c r="C10" s="150" t="n">
        <v>81</v>
      </c>
      <c r="D10" s="146" t="n">
        <v>81</v>
      </c>
      <c r="E10" s="155" t="s">
        <v>71</v>
      </c>
      <c r="F10" s="156" t="n">
        <v>0.0100437996462847</v>
      </c>
      <c r="G10" s="157" t="n">
        <v>0.0100437996462847</v>
      </c>
      <c r="H10" s="157" t="s">
        <v>106</v>
      </c>
    </row>
    <row r="11" customFormat="false" ht="15" hidden="false" customHeight="true" outlineLevel="0" collapsed="false">
      <c r="A11" s="144" t="s">
        <v>125</v>
      </c>
      <c r="B11" s="149" t="s">
        <v>126</v>
      </c>
      <c r="C11" s="158" t="n">
        <v>343</v>
      </c>
      <c r="D11" s="159" t="n">
        <v>322</v>
      </c>
      <c r="E11" s="159" t="n">
        <v>21</v>
      </c>
      <c r="F11" s="153" t="s">
        <v>122</v>
      </c>
      <c r="G11" s="154" t="s">
        <v>122</v>
      </c>
      <c r="H11" s="154" t="s">
        <v>122</v>
      </c>
    </row>
    <row r="12" customFormat="false" ht="30" hidden="false" customHeight="true" outlineLevel="0" collapsed="false">
      <c r="A12" s="160" t="s">
        <v>127</v>
      </c>
      <c r="B12" s="139" t="n">
        <v>2</v>
      </c>
      <c r="C12" s="140" t="n">
        <v>831</v>
      </c>
      <c r="D12" s="141" t="n">
        <v>325</v>
      </c>
      <c r="E12" s="141" t="n">
        <v>506</v>
      </c>
      <c r="F12" s="161" t="n">
        <v>0.103041944519291</v>
      </c>
      <c r="G12" s="162" t="n">
        <v>0.040299196111636</v>
      </c>
      <c r="H12" s="162" t="n">
        <v>0.0627427484076548</v>
      </c>
    </row>
    <row r="13" customFormat="false" ht="12.6" hidden="false" customHeight="true" outlineLevel="0" collapsed="false">
      <c r="A13" s="144" t="s">
        <v>117</v>
      </c>
      <c r="B13" s="163"/>
      <c r="C13" s="145"/>
      <c r="D13" s="164"/>
      <c r="E13" s="164"/>
      <c r="F13" s="165"/>
      <c r="G13" s="166"/>
      <c r="H13" s="166"/>
    </row>
    <row r="14" customFormat="false" ht="15" hidden="false" customHeight="true" outlineLevel="0" collapsed="false">
      <c r="A14" s="144" t="s">
        <v>118</v>
      </c>
      <c r="B14" s="149" t="s">
        <v>128</v>
      </c>
      <c r="C14" s="145" t="n">
        <v>78</v>
      </c>
      <c r="D14" s="146" t="n">
        <v>29</v>
      </c>
      <c r="E14" s="146" t="n">
        <v>49</v>
      </c>
      <c r="F14" s="156" t="n">
        <v>0.0180250756533223</v>
      </c>
      <c r="G14" s="157" t="n">
        <v>0.00670163069161984</v>
      </c>
      <c r="H14" s="157" t="n">
        <v>0.0113234449617025</v>
      </c>
    </row>
    <row r="15" customFormat="false" ht="15" hidden="false" customHeight="true" outlineLevel="0" collapsed="false">
      <c r="A15" s="144" t="s">
        <v>120</v>
      </c>
      <c r="B15" s="149" t="s">
        <v>129</v>
      </c>
      <c r="C15" s="145" t="n">
        <v>1</v>
      </c>
      <c r="D15" s="164" t="n">
        <v>1</v>
      </c>
      <c r="E15" s="164" t="s">
        <v>71</v>
      </c>
      <c r="F15" s="153" t="s">
        <v>122</v>
      </c>
      <c r="G15" s="154" t="s">
        <v>122</v>
      </c>
      <c r="H15" s="154" t="s">
        <v>122</v>
      </c>
    </row>
    <row r="16" customFormat="false" ht="15" hidden="false" customHeight="true" outlineLevel="0" collapsed="false">
      <c r="A16" s="144" t="s">
        <v>130</v>
      </c>
      <c r="B16" s="149" t="s">
        <v>131</v>
      </c>
      <c r="C16" s="145" t="n">
        <v>28</v>
      </c>
      <c r="D16" s="146" t="n">
        <v>28</v>
      </c>
      <c r="E16" s="146" t="s">
        <v>71</v>
      </c>
      <c r="F16" s="156" t="n">
        <v>0.00347193074192556</v>
      </c>
      <c r="G16" s="157" t="n">
        <v>0.00347193074192556</v>
      </c>
      <c r="H16" s="154" t="s">
        <v>122</v>
      </c>
    </row>
    <row r="17" customFormat="false" ht="15" hidden="false" customHeight="true" outlineLevel="0" collapsed="false">
      <c r="A17" s="144" t="s">
        <v>125</v>
      </c>
      <c r="B17" s="149" t="s">
        <v>132</v>
      </c>
      <c r="C17" s="145" t="n">
        <v>65</v>
      </c>
      <c r="D17" s="146" t="n">
        <v>60</v>
      </c>
      <c r="E17" s="146" t="n">
        <v>5</v>
      </c>
      <c r="F17" s="153" t="s">
        <v>122</v>
      </c>
      <c r="G17" s="154" t="s">
        <v>122</v>
      </c>
      <c r="H17" s="154" t="s">
        <v>122</v>
      </c>
    </row>
    <row r="18" customFormat="false" ht="69" hidden="false" customHeight="true" outlineLevel="0" collapsed="false">
      <c r="A18" s="138" t="s">
        <v>133</v>
      </c>
      <c r="B18" s="139" t="n">
        <v>3</v>
      </c>
      <c r="C18" s="140" t="n">
        <v>234067</v>
      </c>
      <c r="D18" s="141" t="n">
        <v>211817</v>
      </c>
      <c r="E18" s="141" t="n">
        <v>22250</v>
      </c>
      <c r="F18" s="142" t="n">
        <v>29.0237290346532</v>
      </c>
      <c r="G18" s="143" t="n">
        <v>26.2647840700874</v>
      </c>
      <c r="H18" s="143" t="n">
        <v>2.75894496456585</v>
      </c>
    </row>
    <row r="19" customFormat="false" ht="43.5" hidden="false" customHeight="true" outlineLevel="0" collapsed="false">
      <c r="A19" s="138" t="s">
        <v>134</v>
      </c>
      <c r="B19" s="139" t="n">
        <v>4</v>
      </c>
      <c r="C19" s="167" t="n">
        <v>228</v>
      </c>
      <c r="D19" s="141" t="n">
        <v>208</v>
      </c>
      <c r="E19" s="141" t="n">
        <v>20</v>
      </c>
      <c r="F19" s="161" t="n">
        <v>0.0282714360413938</v>
      </c>
      <c r="G19" s="162" t="n">
        <v>0.025791485511447</v>
      </c>
      <c r="H19" s="162" t="n">
        <v>0.00247995052994683</v>
      </c>
    </row>
    <row r="20" customFormat="false" ht="15" hidden="false" customHeight="true" outlineLevel="0" collapsed="false">
      <c r="A20" s="168" t="s">
        <v>135</v>
      </c>
      <c r="B20" s="149" t="s">
        <v>136</v>
      </c>
      <c r="C20" s="145" t="n">
        <v>55</v>
      </c>
      <c r="D20" s="146" t="n">
        <v>50</v>
      </c>
      <c r="E20" s="146" t="n">
        <v>5</v>
      </c>
      <c r="F20" s="156" t="n">
        <v>0.0127099892427273</v>
      </c>
      <c r="G20" s="157" t="n">
        <v>0.0115545356752066</v>
      </c>
      <c r="H20" s="157" t="n">
        <v>0.00115545356752066</v>
      </c>
    </row>
    <row r="21" customFormat="false" ht="15" hidden="false" customHeight="true" outlineLevel="0" collapsed="false">
      <c r="A21" s="169" t="s">
        <v>137</v>
      </c>
      <c r="B21" s="139" t="n">
        <v>5</v>
      </c>
      <c r="C21" s="140" t="n">
        <v>5653</v>
      </c>
      <c r="D21" s="141" t="n">
        <v>4254</v>
      </c>
      <c r="E21" s="141" t="n">
        <v>1399</v>
      </c>
      <c r="F21" s="170" t="s">
        <v>122</v>
      </c>
      <c r="G21" s="171" t="s">
        <v>122</v>
      </c>
      <c r="H21" s="171" t="s">
        <v>122</v>
      </c>
    </row>
    <row r="22" customFormat="false" ht="12.6" hidden="false" customHeight="true" outlineLevel="0" collapsed="false">
      <c r="A22" s="144" t="s">
        <v>138</v>
      </c>
      <c r="B22" s="163"/>
      <c r="C22" s="145"/>
      <c r="D22" s="164"/>
      <c r="E22" s="164"/>
      <c r="F22" s="172"/>
      <c r="G22" s="173"/>
      <c r="H22" s="173"/>
    </row>
    <row r="23" customFormat="false" ht="15" hidden="false" customHeight="true" outlineLevel="0" collapsed="false">
      <c r="A23" s="144" t="s">
        <v>139</v>
      </c>
      <c r="B23" s="149" t="s">
        <v>140</v>
      </c>
      <c r="C23" s="145" t="n">
        <v>145</v>
      </c>
      <c r="D23" s="146" t="n">
        <v>132</v>
      </c>
      <c r="E23" s="146" t="n">
        <v>13</v>
      </c>
      <c r="F23" s="174" t="s">
        <v>122</v>
      </c>
      <c r="G23" s="155" t="s">
        <v>122</v>
      </c>
      <c r="H23" s="155" t="s">
        <v>122</v>
      </c>
    </row>
    <row r="24" customFormat="false" ht="15" hidden="false" customHeight="true" outlineLevel="0" collapsed="false">
      <c r="A24" s="144" t="s">
        <v>141</v>
      </c>
      <c r="B24" s="149" t="s">
        <v>142</v>
      </c>
      <c r="C24" s="145" t="n">
        <v>811</v>
      </c>
      <c r="D24" s="146" t="n">
        <v>305</v>
      </c>
      <c r="E24" s="146" t="n">
        <v>506</v>
      </c>
      <c r="F24" s="174" t="s">
        <v>122</v>
      </c>
      <c r="G24" s="155" t="s">
        <v>122</v>
      </c>
      <c r="H24" s="155" t="s">
        <v>122</v>
      </c>
    </row>
    <row r="25" customFormat="false" ht="15" hidden="false" customHeight="true" outlineLevel="0" collapsed="false">
      <c r="A25" s="144" t="s">
        <v>143</v>
      </c>
      <c r="B25" s="149" t="s">
        <v>144</v>
      </c>
      <c r="C25" s="145" t="n">
        <v>45</v>
      </c>
      <c r="D25" s="146" t="n">
        <v>40</v>
      </c>
      <c r="E25" s="146" t="n">
        <v>5</v>
      </c>
      <c r="F25" s="174" t="s">
        <v>122</v>
      </c>
      <c r="G25" s="155" t="s">
        <v>122</v>
      </c>
      <c r="H25" s="155" t="s">
        <v>122</v>
      </c>
    </row>
    <row r="26" customFormat="false" ht="15" hidden="false" customHeight="true" outlineLevel="0" collapsed="false">
      <c r="A26" s="169" t="s">
        <v>145</v>
      </c>
      <c r="B26" s="149"/>
      <c r="C26" s="140" t="n">
        <v>489</v>
      </c>
      <c r="D26" s="141" t="n">
        <v>467</v>
      </c>
      <c r="E26" s="141" t="n">
        <v>22</v>
      </c>
      <c r="F26" s="170" t="s">
        <v>122</v>
      </c>
      <c r="G26" s="171" t="s">
        <v>122</v>
      </c>
      <c r="H26" s="171" t="s">
        <v>122</v>
      </c>
    </row>
    <row r="27" customFormat="false" ht="15" hidden="false" customHeight="true" outlineLevel="0" collapsed="false">
      <c r="A27" s="144" t="s">
        <v>146</v>
      </c>
      <c r="B27" s="149"/>
      <c r="C27" s="150" t="n">
        <v>30</v>
      </c>
      <c r="D27" s="146" t="n">
        <v>28</v>
      </c>
      <c r="E27" s="146" t="n">
        <v>2</v>
      </c>
      <c r="F27" s="174" t="s">
        <v>122</v>
      </c>
      <c r="G27" s="155" t="s">
        <v>122</v>
      </c>
      <c r="H27" s="155" t="s">
        <v>122</v>
      </c>
    </row>
    <row r="28" customFormat="false" ht="15" hidden="false" customHeight="true" outlineLevel="0" collapsed="false">
      <c r="A28" s="144" t="s">
        <v>147</v>
      </c>
      <c r="B28" s="149"/>
      <c r="C28" s="150" t="n">
        <v>130</v>
      </c>
      <c r="D28" s="146" t="n">
        <v>120</v>
      </c>
      <c r="E28" s="146" t="n">
        <v>10</v>
      </c>
      <c r="F28" s="174" t="s">
        <v>122</v>
      </c>
      <c r="G28" s="155" t="s">
        <v>122</v>
      </c>
      <c r="H28" s="155" t="s">
        <v>122</v>
      </c>
    </row>
    <row r="29" customFormat="false" ht="15" hidden="false" customHeight="true" outlineLevel="0" collapsed="false">
      <c r="A29" s="144" t="s">
        <v>148</v>
      </c>
      <c r="B29" s="149"/>
      <c r="C29" s="150" t="n">
        <v>329</v>
      </c>
      <c r="D29" s="146" t="n">
        <v>319</v>
      </c>
      <c r="E29" s="146" t="n">
        <v>10</v>
      </c>
      <c r="F29" s="174" t="s">
        <v>122</v>
      </c>
      <c r="G29" s="155" t="s">
        <v>122</v>
      </c>
      <c r="H29" s="155" t="s">
        <v>122</v>
      </c>
    </row>
    <row r="30" customFormat="false" ht="5.1" hidden="false" customHeight="true" outlineLevel="0" collapsed="false">
      <c r="A30" s="144"/>
      <c r="B30" s="149"/>
      <c r="C30" s="150"/>
      <c r="D30" s="150"/>
      <c r="E30" s="150"/>
      <c r="F30" s="174"/>
      <c r="G30" s="174"/>
      <c r="H30" s="174"/>
    </row>
    <row r="31" customFormat="false" ht="17.1" hidden="false" customHeight="true" outlineLevel="0" collapsed="false">
      <c r="A31" s="175" t="s">
        <v>149</v>
      </c>
    </row>
    <row r="32" customFormat="false" ht="15" hidden="false" customHeight="true" outlineLevel="0" collapsed="false"/>
    <row r="33" customFormat="false" ht="15" hidden="false" customHeight="true" outlineLevel="0" collapsed="false"/>
  </sheetData>
  <mergeCells count="9">
    <mergeCell ref="A1:H1"/>
    <mergeCell ref="A3:A5"/>
    <mergeCell ref="B3:B5"/>
    <mergeCell ref="C3:E3"/>
    <mergeCell ref="F3:H3"/>
    <mergeCell ref="C4:C5"/>
    <mergeCell ref="D4:E4"/>
    <mergeCell ref="F4:F5"/>
    <mergeCell ref="G4:H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2:26:49Z</dcterms:created>
  <dc:creator>ГМУС</dc:creator>
  <dc:description/>
  <dc:language>en-US</dc:language>
  <cp:lastModifiedBy>M.Bogachuk</cp:lastModifiedBy>
  <cp:lastPrinted>2016-05-27T08:46:10Z</cp:lastPrinted>
  <dcterms:modified xsi:type="dcterms:W3CDTF">2016-05-27T09:06:01Z</dcterms:modified>
  <cp:revision>0</cp:revision>
  <dc:subject/>
  <dc:title/>
</cp:coreProperties>
</file>