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21"/>
  </bookViews>
  <sheets>
    <sheet name="ст57" sheetId="1" state="visible" r:id="rId2"/>
    <sheet name="ст58" sheetId="2" state="visible" r:id="rId3"/>
    <sheet name="ст59" sheetId="3" state="visible" r:id="rId4"/>
    <sheet name="ст60" sheetId="4" state="visible" r:id="rId5"/>
    <sheet name="ст61" sheetId="5" state="visible" r:id="rId6"/>
    <sheet name="ст62" sheetId="6" state="visible" r:id="rId7"/>
    <sheet name="ст63" sheetId="7" state="visible" r:id="rId8"/>
    <sheet name="ст64" sheetId="8" state="visible" r:id="rId9"/>
    <sheet name="ст65" sheetId="9" state="visible" r:id="rId10"/>
    <sheet name="ст66" sheetId="10" state="visible" r:id="rId11"/>
    <sheet name="ст67" sheetId="11" state="visible" r:id="rId12"/>
    <sheet name="ст68" sheetId="12" state="visible" r:id="rId13"/>
    <sheet name="ст69" sheetId="13" state="visible" r:id="rId14"/>
    <sheet name="ст70" sheetId="14" state="visible" r:id="rId15"/>
    <sheet name="ст71" sheetId="15" state="visible" r:id="rId16"/>
    <sheet name="ст72" sheetId="16" state="visible" r:id="rId17"/>
    <sheet name="ст73" sheetId="17" state="visible" r:id="rId18"/>
    <sheet name="ст74" sheetId="18" state="visible" r:id="rId19"/>
    <sheet name="ст75" sheetId="19" state="visible" r:id="rId20"/>
    <sheet name="ст76" sheetId="20" state="visible" r:id="rId21"/>
    <sheet name="ст77" sheetId="21" state="visible" r:id="rId22"/>
    <sheet name="ст78" sheetId="22" state="visible" r:id="rId23"/>
  </sheets>
  <definedNames>
    <definedName function="false" hidden="false" localSheetId="1" name="_xlnm.Print_Area" vbProcedure="false">ст58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17">
  <si>
    <t xml:space="preserve">Спеціалізація роздрібної торгової мережі</t>
  </si>
  <si>
    <t xml:space="preserve">(на кінець року)</t>
  </si>
  <si>
    <t xml:space="preserve">Кількість діючих об'єктів, одиниць</t>
  </si>
  <si>
    <r>
      <rPr>
        <sz val="12"/>
        <rFont val="Times New Roman"/>
        <family val="1"/>
        <charset val="204"/>
      </rPr>
      <t xml:space="preserve">Їх торгова площа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2015</t>
  </si>
  <si>
    <t xml:space="preserve">2014</t>
  </si>
  <si>
    <t xml:space="preserve">2015 у % до 2014</t>
  </si>
  <si>
    <t xml:space="preserve">Магазини - усього</t>
  </si>
  <si>
    <t xml:space="preserve">     у тому числі</t>
  </si>
  <si>
    <t xml:space="preserve"> продовольчі магазини </t>
  </si>
  <si>
    <t xml:space="preserve">  з універсальним асортиментом товарів</t>
  </si>
  <si>
    <t xml:space="preserve">     з них із торгвою площею</t>
  </si>
  <si>
    <r>
      <rPr>
        <sz val="11"/>
        <rFont val="Times New Roman"/>
        <family val="1"/>
        <charset val="204"/>
      </rPr>
      <t xml:space="preserve">         від 400 до 2499 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        від 250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і більше</t>
    </r>
  </si>
  <si>
    <r>
      <rPr>
        <sz val="11"/>
        <rFont val="Times New Roman"/>
        <family val="1"/>
        <charset val="204"/>
      </rPr>
      <t xml:space="preserve">         від 120 до 399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 спеціалізовані продовольчі магазини</t>
  </si>
  <si>
    <r>
      <rPr>
        <sz val="11"/>
        <rFont val="Times New Roman"/>
        <family val="1"/>
        <charset val="204"/>
      </rPr>
      <t xml:space="preserve">     з них із торговою площею від 120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непродовольчі магазини</t>
  </si>
  <si>
    <t xml:space="preserve">   з універсальним асортиментом товарів</t>
  </si>
  <si>
    <t xml:space="preserve">      з них із торговою площею</t>
  </si>
  <si>
    <r>
      <rPr>
        <sz val="11"/>
        <rFont val="Times New Roman"/>
        <family val="1"/>
        <charset val="204"/>
      </rPr>
      <t xml:space="preserve">         від 1000 до 2499 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        до 120 м</t>
    </r>
    <r>
      <rPr>
        <vertAlign val="superscript"/>
        <sz val="11"/>
        <rFont val="Times New Roman"/>
        <family val="1"/>
        <charset val="204"/>
      </rPr>
      <t xml:space="preserve">2 </t>
    </r>
  </si>
  <si>
    <r>
      <rPr>
        <sz val="11"/>
        <rFont val="Times New Roman"/>
        <family val="1"/>
        <charset val="204"/>
      </rPr>
      <t xml:space="preserve">   спеціалізовані непродовольчі магазини 
   з торговою площею від 2500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і більше</t>
    </r>
  </si>
  <si>
    <t xml:space="preserve">   інші спеціалізовані непродовольчі магазини</t>
  </si>
  <si>
    <r>
      <rPr>
        <sz val="11"/>
        <rFont val="Times New Roman"/>
        <family val="1"/>
        <charset val="204"/>
      </rPr>
      <t xml:space="preserve">       з них магазини з торговою площею 
       до 1000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Магазини самообслуговування - всього</t>
  </si>
  <si>
    <t xml:space="preserve">  у тому числі</t>
  </si>
  <si>
    <t xml:space="preserve">         продовольчі</t>
  </si>
  <si>
    <t xml:space="preserve">         непродовольчі</t>
  </si>
  <si>
    <t xml:space="preserve">Магазини, що торгують алкогольними напоями</t>
  </si>
  <si>
    <t xml:space="preserve">х</t>
  </si>
  <si>
    <t xml:space="preserve">Кіоски роздрібної мережі </t>
  </si>
  <si>
    <t xml:space="preserve">Автозаправні станції (вкл. АГНКС)</t>
  </si>
  <si>
    <t xml:space="preserve">Торгівля поза магазинами</t>
  </si>
  <si>
    <t xml:space="preserve">Кількість магазинів за спеціалізацією</t>
  </si>
  <si>
    <t xml:space="preserve">на 1 січня 2016 року</t>
  </si>
  <si>
    <t xml:space="preserve">                          </t>
  </si>
  <si>
    <t xml:space="preserve">(одиниць)</t>
  </si>
  <si>
    <t xml:space="preserve">Усього магазинів</t>
  </si>
  <si>
    <t xml:space="preserve">Продо-вольчі магазини
</t>
  </si>
  <si>
    <t xml:space="preserve">У тому числі</t>
  </si>
  <si>
    <t xml:space="preserve">з уні-верса-льним асорти- ментом товарів</t>
  </si>
  <si>
    <t xml:space="preserve">з  них з торговою площею</t>
  </si>
  <si>
    <t xml:space="preserve">спеціа-лізовані продо-вольчі мага-зини</t>
  </si>
  <si>
    <r>
      <rPr>
        <sz val="11"/>
        <rFont val="Times New Roman"/>
        <family val="1"/>
        <charset val="204"/>
      </rPr>
      <t xml:space="preserve">з них   з тор-говою пло-щею від 120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від 120 до 399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від 400 до 2499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 від 2500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і більше </t>
    </r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-</t>
  </si>
  <si>
    <t xml:space="preserve">T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                                                                                     </t>
  </si>
  <si>
    <t xml:space="preserve">Продовження</t>
  </si>
  <si>
    <t xml:space="preserve">Непродо-вольчі магазини</t>
  </si>
  <si>
    <t xml:space="preserve">з уні-верса-льним асорти-ментом товарів</t>
  </si>
  <si>
    <r>
      <rPr>
        <sz val="11"/>
        <rFont val="Times New Roman"/>
        <family val="1"/>
        <charset val="204"/>
      </rPr>
      <t xml:space="preserve">спеціалі-зовані непродо-вольчі магазини з торго-вою пло-щею від 2500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і більше</t>
    </r>
  </si>
  <si>
    <t xml:space="preserve">інші спеці-алізо-вані непро-дово-льчі мага-зини</t>
  </si>
  <si>
    <r>
      <rPr>
        <sz val="11"/>
        <rFont val="Times New Roman"/>
        <family val="1"/>
        <charset val="204"/>
      </rPr>
      <t xml:space="preserve">з них      з тор-говою площею до 1000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 від 2500м</t>
    </r>
    <r>
      <rPr>
        <vertAlign val="superscript"/>
        <sz val="11"/>
        <rFont val="Times New Roman"/>
        <family val="1"/>
        <charset val="204"/>
      </rPr>
      <t xml:space="preserve">2     </t>
    </r>
    <r>
      <rPr>
        <sz val="11"/>
        <rFont val="Times New Roman"/>
        <family val="1"/>
        <charset val="204"/>
      </rPr>
      <t xml:space="preserve">і більше </t>
    </r>
  </si>
  <si>
    <r>
      <rPr>
        <sz val="11"/>
        <rFont val="Times New Roman"/>
        <family val="1"/>
        <charset val="204"/>
      </rPr>
      <t xml:space="preserve"> від 1000 до 2499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 до 120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 </t>
  </si>
  <si>
    <t xml:space="preserve">Торгова площа магазинів за спеціалізацією</t>
  </si>
  <si>
    <t xml:space="preserve">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(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</si>
  <si>
    <t xml:space="preserve">інші спеці-алізовані непро-довольчі магазини</t>
  </si>
  <si>
    <r>
      <rPr>
        <sz val="11"/>
        <rFont val="Times New Roman"/>
        <family val="1"/>
        <charset val="204"/>
      </rPr>
      <t xml:space="preserve"> від 2500м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і більше </t>
    </r>
  </si>
  <si>
    <t xml:space="preserve">Продовольчі магазини </t>
  </si>
  <si>
    <t xml:space="preserve">                                                                               </t>
  </si>
  <si>
    <t xml:space="preserve"> (на кінець року)</t>
  </si>
  <si>
    <t xml:space="preserve">Кількість, одиниць</t>
  </si>
  <si>
    <r>
      <rPr>
        <sz val="12"/>
        <rFont val="Times New Roman"/>
        <family val="1"/>
        <charset val="204"/>
      </rPr>
      <t xml:space="preserve">Торгова площа,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Торгова площа на один магазин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довольчі магазини з універсальним асортиментом товарів </t>
  </si>
  <si>
    <r>
      <rPr>
        <b val="true"/>
        <sz val="14"/>
        <rFont val="Times New Roman"/>
        <family val="1"/>
        <charset val="204"/>
      </rPr>
      <t xml:space="preserve">з торговою площею від 120 до 399 м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з торговою площею від 400 до 2499 м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з торговою площею від 2500 м</t>
    </r>
    <r>
      <rPr>
        <b val="true"/>
        <vertAlign val="superscript"/>
        <sz val="14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і більше</t>
    </r>
  </si>
  <si>
    <t xml:space="preserve">Спеціалізовані продовольчі магазини</t>
  </si>
  <si>
    <r>
      <rPr>
        <b val="true"/>
        <sz val="14"/>
        <rFont val="Times New Roman"/>
        <family val="1"/>
        <charset val="204"/>
      </rPr>
      <t xml:space="preserve">з торговою площею від 120 м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Непродовольчі магазини </t>
  </si>
  <si>
    <t xml:space="preserve">Непродовольчі магазини з універсальним асортиметом товарів </t>
  </si>
  <si>
    <r>
      <rPr>
        <b val="true"/>
        <sz val="14"/>
        <rFont val="Times New Roman"/>
        <family val="1"/>
        <charset val="204"/>
      </rPr>
      <t xml:space="preserve">з торговою площею від 2500 м</t>
    </r>
    <r>
      <rPr>
        <b val="true"/>
        <vertAlign val="superscript"/>
        <sz val="14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і більше </t>
    </r>
  </si>
  <si>
    <r>
      <rPr>
        <b val="true"/>
        <sz val="14"/>
        <rFont val="Times New Roman"/>
        <family val="1"/>
        <charset val="204"/>
      </rPr>
      <t xml:space="preserve">з торговою площею від 1000 до 2499 м</t>
    </r>
    <r>
      <rPr>
        <b val="true"/>
        <vertAlign val="superscript"/>
        <sz val="14"/>
        <rFont val="Times New Roman"/>
        <family val="1"/>
        <charset val="204"/>
      </rPr>
      <t xml:space="preserve">2 </t>
    </r>
  </si>
  <si>
    <r>
      <rPr>
        <b val="true"/>
        <sz val="14"/>
        <rFont val="Times New Roman"/>
        <family val="1"/>
        <charset val="204"/>
      </rPr>
      <t xml:space="preserve">з торговою площею  до 120 м</t>
    </r>
    <r>
      <rPr>
        <b val="true"/>
        <vertAlign val="superscript"/>
        <sz val="14"/>
        <rFont val="Times New Roman"/>
        <family val="1"/>
        <charset val="204"/>
      </rPr>
      <t xml:space="preserve">2 </t>
    </r>
  </si>
  <si>
    <t xml:space="preserve">Спеціалізовані непродовольчі магазини  </t>
  </si>
  <si>
    <r>
      <rPr>
        <b val="true"/>
        <sz val="14"/>
        <rFont val="Times New Roman"/>
        <family val="1"/>
        <charset val="204"/>
      </rPr>
      <t xml:space="preserve">з торговою площею  від 2500 м</t>
    </r>
    <r>
      <rPr>
        <b val="true"/>
        <vertAlign val="superscript"/>
        <sz val="14"/>
        <rFont val="Times New Roman"/>
        <family val="1"/>
        <charset val="204"/>
      </rPr>
      <t xml:space="preserve">2 </t>
    </r>
    <r>
      <rPr>
        <b val="true"/>
        <sz val="14"/>
        <rFont val="Times New Roman"/>
        <family val="1"/>
        <charset val="204"/>
      </rPr>
      <t xml:space="preserve">і більше</t>
    </r>
  </si>
  <si>
    <t xml:space="preserve">Інші спеціалізовані непродовольчі магазини  </t>
  </si>
  <si>
    <r>
      <rPr>
        <b val="true"/>
        <sz val="14"/>
        <rFont val="Times New Roman"/>
        <family val="1"/>
        <charset val="204"/>
      </rPr>
      <t xml:space="preserve">з торговою площею до 1000 м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Магазини оптики </t>
  </si>
  <si>
    <r>
      <rPr>
        <sz val="11"/>
        <rFont val="Times New Roman"/>
        <family val="1"/>
        <charset val="204"/>
      </rPr>
      <t xml:space="preserve">Торгова площа, м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Торгова площа на один магазин,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Магазини медтехніки</t>
  </si>
  <si>
    <t xml:space="preserve">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0"/>
    <numFmt numFmtId="167" formatCode="#0.0"/>
    <numFmt numFmtId="168" formatCode="0"/>
    <numFmt numFmtId="169" formatCode="0.0"/>
  </numFmts>
  <fonts count="14">
    <font>
      <sz val="9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W20" activeCellId="0" sqref="W2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3" min="2" style="1" width="7.84"/>
    <col collapsed="false" customWidth="true" hidden="false" outlineLevel="0" max="4" min="4" style="1" width="7.42"/>
    <col collapsed="false" customWidth="true" hidden="false" outlineLevel="0" max="5" min="5" style="1" width="10.13"/>
    <col collapsed="false" customWidth="true" hidden="false" outlineLevel="0" max="6" min="6" style="1" width="9.84"/>
    <col collapsed="false" customWidth="true" hidden="false" outlineLevel="0" max="7" min="7" style="1" width="7.13"/>
    <col collapsed="false" customWidth="false" hidden="true" outlineLevel="0" max="8" min="8" style="1" width="9.15"/>
    <col collapsed="false" customWidth="true" hidden="true" outlineLevel="0" max="9" min="9" style="1" width="13.42"/>
    <col collapsed="false" customWidth="true" hidden="true" outlineLevel="0" max="10" min="10" style="1" width="12.99"/>
    <col collapsed="false" customWidth="true" hidden="true" outlineLevel="0" max="13" min="11" style="1" width="12.85"/>
    <col collapsed="false" customWidth="false" hidden="false" outlineLevel="0" max="257" min="14" style="1" width="9.13"/>
  </cols>
  <sheetData>
    <row r="1" customFormat="false" ht="18" hidden="false" customHeight="true" outlineLevel="0" collapsed="false"/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/>
      <c r="B4" s="4"/>
      <c r="C4" s="4"/>
      <c r="D4" s="4"/>
      <c r="E4" s="4"/>
      <c r="F4" s="5" t="s">
        <v>1</v>
      </c>
      <c r="G4" s="5"/>
    </row>
    <row r="5" customFormat="false" ht="49.5" hidden="false" customHeight="true" outlineLevel="0" collapsed="false">
      <c r="A5" s="6"/>
      <c r="B5" s="7" t="s">
        <v>2</v>
      </c>
      <c r="C5" s="7"/>
      <c r="D5" s="7"/>
      <c r="E5" s="7" t="s">
        <v>3</v>
      </c>
      <c r="F5" s="7"/>
      <c r="G5" s="7"/>
    </row>
    <row r="6" customFormat="false" ht="69" hidden="false" customHeight="true" outlineLevel="0" collapsed="false">
      <c r="A6" s="6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7" t="s">
        <v>6</v>
      </c>
    </row>
    <row r="7" s="14" customFormat="true" ht="26.45" hidden="false" customHeight="true" outlineLevel="0" collapsed="false">
      <c r="A7" s="10" t="s">
        <v>7</v>
      </c>
      <c r="B7" s="11" t="n">
        <v>38481</v>
      </c>
      <c r="C7" s="11" t="n">
        <v>38621</v>
      </c>
      <c r="D7" s="12" t="n">
        <v>99.6</v>
      </c>
      <c r="E7" s="11" t="n">
        <v>7720164</v>
      </c>
      <c r="F7" s="11" t="n">
        <v>7752901</v>
      </c>
      <c r="G7" s="12" t="n">
        <v>99.6</v>
      </c>
      <c r="H7" s="13"/>
      <c r="I7" s="13" t="e">
        <f aca="false">#REF!+#REF!</f>
        <v>#REF!</v>
      </c>
      <c r="J7" s="13" t="e">
        <f aca="false">#REF!+#REF!</f>
        <v>#REF!</v>
      </c>
      <c r="K7" s="13"/>
      <c r="L7" s="13" t="e">
        <f aca="false">#REF!+#REF!</f>
        <v>#REF!</v>
      </c>
      <c r="M7" s="13" t="e">
        <f aca="false">#REF!+#REF!</f>
        <v>#REF!</v>
      </c>
    </row>
    <row r="8" s="14" customFormat="true" ht="17.25" hidden="false" customHeight="true" outlineLevel="0" collapsed="false">
      <c r="A8" s="15" t="s">
        <v>8</v>
      </c>
      <c r="D8" s="16"/>
      <c r="G8" s="16"/>
    </row>
    <row r="9" s="14" customFormat="true" ht="17.25" hidden="false" customHeight="true" outlineLevel="0" collapsed="false">
      <c r="A9" s="17" t="s">
        <v>9</v>
      </c>
      <c r="B9" s="18" t="n">
        <v>17936</v>
      </c>
      <c r="C9" s="18" t="n">
        <v>17967</v>
      </c>
      <c r="D9" s="19" t="n">
        <v>99.8</v>
      </c>
      <c r="E9" s="18" t="n">
        <v>3534629</v>
      </c>
      <c r="F9" s="18" t="n">
        <v>3495200</v>
      </c>
      <c r="G9" s="19" t="n">
        <v>101.1</v>
      </c>
      <c r="H9" s="13"/>
      <c r="I9" s="13" t="e">
        <f aca="false">#REF!+#REF!</f>
        <v>#REF!</v>
      </c>
      <c r="J9" s="13" t="e">
        <f aca="false">#REF!+#REF!</f>
        <v>#REF!</v>
      </c>
      <c r="K9" s="13"/>
      <c r="L9" s="13" t="e">
        <f aca="false">#REF!+#REF!</f>
        <v>#REF!</v>
      </c>
      <c r="M9" s="13" t="e">
        <f aca="false">#REF!+#REF!</f>
        <v>#REF!</v>
      </c>
    </row>
    <row r="10" s="14" customFormat="true" ht="17.25" hidden="false" customHeight="true" outlineLevel="0" collapsed="false">
      <c r="A10" s="20" t="s">
        <v>10</v>
      </c>
      <c r="B10" s="21" t="n">
        <v>15187</v>
      </c>
      <c r="C10" s="21" t="n">
        <v>15265</v>
      </c>
      <c r="D10" s="22" t="n">
        <v>99.5</v>
      </c>
      <c r="E10" s="21" t="n">
        <v>3351034</v>
      </c>
      <c r="F10" s="21" t="n">
        <v>3297778</v>
      </c>
      <c r="G10" s="22" t="n">
        <v>101.6</v>
      </c>
      <c r="H10" s="13"/>
      <c r="I10" s="13" t="e">
        <f aca="false">#REF!+#REF!+#REF!</f>
        <v>#REF!</v>
      </c>
      <c r="J10" s="13" t="e">
        <f aca="false">#REF!+#REF!+#REF!</f>
        <v>#REF!</v>
      </c>
    </row>
    <row r="11" s="14" customFormat="true" ht="16.5" hidden="false" customHeight="true" outlineLevel="0" collapsed="false">
      <c r="A11" s="15" t="s">
        <v>11</v>
      </c>
      <c r="B11" s="21"/>
      <c r="C11" s="21"/>
      <c r="D11" s="22"/>
      <c r="E11" s="21"/>
      <c r="F11" s="21"/>
      <c r="G11" s="22"/>
    </row>
    <row r="12" s="14" customFormat="true" ht="17.25" hidden="false" customHeight="true" outlineLevel="0" collapsed="false">
      <c r="A12" s="15" t="s">
        <v>12</v>
      </c>
      <c r="B12" s="21" t="n">
        <v>1485</v>
      </c>
      <c r="C12" s="21" t="n">
        <v>1451</v>
      </c>
      <c r="D12" s="22" t="n">
        <v>102.3</v>
      </c>
      <c r="E12" s="21" t="n">
        <v>1273364</v>
      </c>
      <c r="F12" s="21" t="n">
        <v>1267554</v>
      </c>
      <c r="G12" s="22" t="n">
        <v>100.5</v>
      </c>
    </row>
    <row r="13" s="14" customFormat="true" ht="17.25" hidden="false" customHeight="true" outlineLevel="0" collapsed="false">
      <c r="A13" s="15" t="s">
        <v>13</v>
      </c>
      <c r="B13" s="21" t="n">
        <v>167</v>
      </c>
      <c r="C13" s="21" t="n">
        <v>152</v>
      </c>
      <c r="D13" s="22" t="n">
        <v>109.9</v>
      </c>
      <c r="E13" s="21" t="n">
        <v>843106</v>
      </c>
      <c r="F13" s="21" t="n">
        <v>792232</v>
      </c>
      <c r="G13" s="22" t="n">
        <v>106.4</v>
      </c>
    </row>
    <row r="14" s="14" customFormat="true" ht="17.25" hidden="false" customHeight="true" outlineLevel="0" collapsed="false">
      <c r="A14" s="15" t="s">
        <v>14</v>
      </c>
      <c r="B14" s="21" t="n">
        <v>2612</v>
      </c>
      <c r="C14" s="21" t="n">
        <v>2609</v>
      </c>
      <c r="D14" s="22" t="n">
        <v>100.1</v>
      </c>
      <c r="E14" s="21" t="n">
        <v>583067</v>
      </c>
      <c r="F14" s="21" t="n">
        <v>574181</v>
      </c>
      <c r="G14" s="22" t="n">
        <v>101.5</v>
      </c>
      <c r="I14" s="13" t="e">
        <f aca="false">#REF!-#REF!-#REF!-#REF!</f>
        <v>#REF!</v>
      </c>
      <c r="J14" s="13" t="e">
        <f aca="false">#REF!-#REF!-#REF!-#REF!</f>
        <v>#REF!</v>
      </c>
    </row>
    <row r="15" s="14" customFormat="true" ht="17.25" hidden="false" customHeight="true" outlineLevel="0" collapsed="false">
      <c r="A15" s="15" t="s">
        <v>15</v>
      </c>
      <c r="B15" s="21" t="n">
        <v>2749</v>
      </c>
      <c r="C15" s="21" t="n">
        <v>2702</v>
      </c>
      <c r="D15" s="22" t="n">
        <v>101.7</v>
      </c>
      <c r="E15" s="21" t="n">
        <v>183595</v>
      </c>
      <c r="F15" s="21" t="n">
        <v>197422</v>
      </c>
      <c r="G15" s="22" t="n">
        <v>93</v>
      </c>
    </row>
    <row r="16" s="14" customFormat="true" ht="17.25" hidden="false" customHeight="true" outlineLevel="0" collapsed="false">
      <c r="A16" s="15" t="s">
        <v>16</v>
      </c>
      <c r="B16" s="21" t="n">
        <v>274</v>
      </c>
      <c r="C16" s="21" t="n">
        <v>319</v>
      </c>
      <c r="D16" s="22" t="n">
        <v>85.9</v>
      </c>
      <c r="E16" s="21" t="n">
        <v>66899</v>
      </c>
      <c r="F16" s="21" t="n">
        <v>85153</v>
      </c>
      <c r="G16" s="22" t="n">
        <v>78.6</v>
      </c>
    </row>
    <row r="17" s="14" customFormat="true" ht="22.5" hidden="false" customHeight="true" outlineLevel="0" collapsed="false">
      <c r="A17" s="23" t="s">
        <v>17</v>
      </c>
      <c r="B17" s="18" t="n">
        <v>20545</v>
      </c>
      <c r="C17" s="18" t="n">
        <v>20654</v>
      </c>
      <c r="D17" s="19" t="n">
        <v>99.5</v>
      </c>
      <c r="E17" s="18" t="n">
        <v>4185535</v>
      </c>
      <c r="F17" s="18" t="n">
        <v>4257701</v>
      </c>
      <c r="G17" s="19" t="n">
        <v>98.3</v>
      </c>
      <c r="I17" s="13"/>
      <c r="J17" s="13" t="e">
        <f aca="false">#REF!+#REF!+#REF!</f>
        <v>#REF!</v>
      </c>
      <c r="K17" s="13" t="e">
        <f aca="false">#REF!+#REF!+#REF!</f>
        <v>#REF!</v>
      </c>
      <c r="L17" s="13" t="e">
        <f aca="false">D18+#REF!+#REF!</f>
        <v>#REF!</v>
      </c>
      <c r="M17" s="13" t="e">
        <f aca="false">#REF!+#REF!+#REF!</f>
        <v>#REF!</v>
      </c>
    </row>
    <row r="18" s="14" customFormat="true" ht="17.25" hidden="false" customHeight="true" outlineLevel="0" collapsed="false">
      <c r="A18" s="15" t="s">
        <v>18</v>
      </c>
      <c r="B18" s="21" t="n">
        <v>759</v>
      </c>
      <c r="C18" s="21" t="n">
        <v>830</v>
      </c>
      <c r="D18" s="22" t="n">
        <v>91.4</v>
      </c>
      <c r="E18" s="21" t="n">
        <v>1300505</v>
      </c>
      <c r="F18" s="21" t="n">
        <v>713774</v>
      </c>
      <c r="G18" s="22" t="n">
        <v>182.2</v>
      </c>
      <c r="J18" s="13"/>
    </row>
    <row r="19" s="14" customFormat="true" ht="17.25" hidden="false" customHeight="true" outlineLevel="0" collapsed="false">
      <c r="A19" s="15" t="s">
        <v>19</v>
      </c>
      <c r="B19" s="21"/>
      <c r="C19" s="21"/>
      <c r="D19" s="22"/>
      <c r="E19" s="21"/>
      <c r="F19" s="21"/>
      <c r="G19" s="22"/>
    </row>
    <row r="20" s="14" customFormat="true" ht="17.25" hidden="false" customHeight="true" outlineLevel="0" collapsed="false">
      <c r="A20" s="15" t="s">
        <v>13</v>
      </c>
      <c r="B20" s="21" t="n">
        <v>56</v>
      </c>
      <c r="C20" s="21" t="n">
        <v>26</v>
      </c>
      <c r="D20" s="22" t="n">
        <v>215.4</v>
      </c>
      <c r="E20" s="21" t="n">
        <v>1089436</v>
      </c>
      <c r="F20" s="21" t="n">
        <v>494585</v>
      </c>
      <c r="G20" s="22" t="n">
        <v>220.3</v>
      </c>
    </row>
    <row r="21" s="14" customFormat="true" ht="17.25" hidden="false" customHeight="true" outlineLevel="0" collapsed="false">
      <c r="A21" s="15" t="s">
        <v>20</v>
      </c>
      <c r="B21" s="21" t="n">
        <v>64</v>
      </c>
      <c r="C21" s="21" t="n">
        <v>60</v>
      </c>
      <c r="D21" s="22" t="n">
        <v>106.7</v>
      </c>
      <c r="E21" s="21" t="n">
        <v>91138</v>
      </c>
      <c r="F21" s="21" t="n">
        <v>84280</v>
      </c>
      <c r="G21" s="22" t="n">
        <v>108.1</v>
      </c>
    </row>
    <row r="22" s="14" customFormat="true" ht="17.25" hidden="false" customHeight="true" outlineLevel="0" collapsed="false">
      <c r="A22" s="15" t="s">
        <v>21</v>
      </c>
      <c r="B22" s="21" t="n">
        <v>395</v>
      </c>
      <c r="C22" s="21" t="n">
        <v>452</v>
      </c>
      <c r="D22" s="22" t="n">
        <v>87.4</v>
      </c>
      <c r="E22" s="21" t="n">
        <v>23170</v>
      </c>
      <c r="F22" s="21" t="n">
        <v>26393</v>
      </c>
      <c r="G22" s="22" t="n">
        <v>87.8</v>
      </c>
      <c r="H22" s="24"/>
      <c r="I22" s="24"/>
      <c r="J22" s="24"/>
      <c r="K22" s="24"/>
      <c r="L22" s="24"/>
      <c r="M22" s="24"/>
    </row>
    <row r="23" s="14" customFormat="true" ht="35.25" hidden="false" customHeight="true" outlineLevel="0" collapsed="false">
      <c r="A23" s="25" t="s">
        <v>22</v>
      </c>
      <c r="B23" s="21" t="n">
        <v>56</v>
      </c>
      <c r="C23" s="21" t="n">
        <v>85</v>
      </c>
      <c r="D23" s="22" t="n">
        <v>65.9</v>
      </c>
      <c r="E23" s="21" t="n">
        <v>412758</v>
      </c>
      <c r="F23" s="21" t="n">
        <v>983330</v>
      </c>
      <c r="G23" s="22" t="n">
        <v>42</v>
      </c>
    </row>
    <row r="24" s="14" customFormat="true" ht="33.75" hidden="false" customHeight="true" outlineLevel="0" collapsed="false">
      <c r="A24" s="15" t="s">
        <v>23</v>
      </c>
      <c r="B24" s="21" t="n">
        <v>19730</v>
      </c>
      <c r="C24" s="21" t="n">
        <v>19739</v>
      </c>
      <c r="D24" s="22" t="n">
        <v>100</v>
      </c>
      <c r="E24" s="21" t="n">
        <v>2472272</v>
      </c>
      <c r="F24" s="21" t="n">
        <v>2560597</v>
      </c>
      <c r="G24" s="22" t="n">
        <v>96.6</v>
      </c>
    </row>
    <row r="25" s="14" customFormat="true" ht="35.25" hidden="false" customHeight="true" outlineLevel="0" collapsed="false">
      <c r="A25" s="15" t="s">
        <v>24</v>
      </c>
      <c r="B25" s="21" t="n">
        <v>19328</v>
      </c>
      <c r="C25" s="21" t="n">
        <v>19253</v>
      </c>
      <c r="D25" s="22" t="n">
        <v>100.4</v>
      </c>
      <c r="E25" s="21" t="n">
        <v>1899690</v>
      </c>
      <c r="F25" s="21" t="n">
        <v>1884192</v>
      </c>
      <c r="G25" s="22" t="n">
        <v>100.8</v>
      </c>
    </row>
    <row r="26" s="14" customFormat="true" ht="18.75" hidden="false" customHeight="true" outlineLevel="0" collapsed="false">
      <c r="A26" s="15" t="s">
        <v>25</v>
      </c>
      <c r="B26" s="21" t="n">
        <v>7548</v>
      </c>
      <c r="C26" s="21" t="n">
        <v>7056</v>
      </c>
      <c r="D26" s="22" t="n">
        <v>107</v>
      </c>
      <c r="E26" s="21" t="n">
        <v>4662760</v>
      </c>
      <c r="F26" s="21" t="n">
        <v>4492734</v>
      </c>
      <c r="G26" s="22" t="n">
        <v>103.8</v>
      </c>
    </row>
    <row r="27" s="14" customFormat="true" ht="18.75" hidden="false" customHeight="true" outlineLevel="0" collapsed="false">
      <c r="A27" s="15" t="s">
        <v>26</v>
      </c>
      <c r="B27" s="21"/>
      <c r="C27" s="21"/>
      <c r="D27" s="22"/>
      <c r="E27" s="21"/>
      <c r="F27" s="21"/>
      <c r="G27" s="22"/>
    </row>
    <row r="28" s="14" customFormat="true" ht="17.25" hidden="false" customHeight="true" outlineLevel="0" collapsed="false">
      <c r="A28" s="15" t="s">
        <v>27</v>
      </c>
      <c r="B28" s="21" t="n">
        <v>4833</v>
      </c>
      <c r="C28" s="21" t="n">
        <v>4597</v>
      </c>
      <c r="D28" s="22" t="n">
        <v>105.1</v>
      </c>
      <c r="E28" s="21" t="n">
        <v>2607522</v>
      </c>
      <c r="F28" s="21" t="n">
        <v>2536590</v>
      </c>
      <c r="G28" s="22" t="n">
        <v>102.8</v>
      </c>
    </row>
    <row r="29" s="14" customFormat="true" ht="17.25" hidden="false" customHeight="true" outlineLevel="0" collapsed="false">
      <c r="A29" s="15" t="s">
        <v>28</v>
      </c>
      <c r="B29" s="21" t="n">
        <v>2715</v>
      </c>
      <c r="C29" s="21" t="n">
        <v>2459</v>
      </c>
      <c r="D29" s="22" t="n">
        <v>110.4</v>
      </c>
      <c r="E29" s="21" t="n">
        <v>2055238</v>
      </c>
      <c r="F29" s="21" t="n">
        <v>1956144</v>
      </c>
      <c r="G29" s="22" t="n">
        <v>105.1</v>
      </c>
    </row>
    <row r="30" s="14" customFormat="true" ht="35.25" hidden="false" customHeight="true" outlineLevel="0" collapsed="false">
      <c r="A30" s="15" t="s">
        <v>29</v>
      </c>
      <c r="B30" s="21" t="n">
        <v>16484</v>
      </c>
      <c r="C30" s="21" t="n">
        <v>16339</v>
      </c>
      <c r="D30" s="22" t="n">
        <v>100.9</v>
      </c>
      <c r="E30" s="26" t="s">
        <v>30</v>
      </c>
      <c r="F30" s="26" t="s">
        <v>30</v>
      </c>
      <c r="G30" s="26" t="s">
        <v>30</v>
      </c>
      <c r="H30" s="21" t="s">
        <v>30</v>
      </c>
      <c r="I30" s="21" t="s">
        <v>30</v>
      </c>
      <c r="J30" s="21" t="s">
        <v>30</v>
      </c>
      <c r="K30" s="21" t="s">
        <v>30</v>
      </c>
      <c r="L30" s="21" t="s">
        <v>30</v>
      </c>
      <c r="M30" s="21" t="s">
        <v>30</v>
      </c>
    </row>
    <row r="31" s="14" customFormat="true" ht="18" hidden="false" customHeight="true" outlineLevel="0" collapsed="false">
      <c r="A31" s="23" t="s">
        <v>31</v>
      </c>
      <c r="B31" s="18" t="n">
        <v>4815</v>
      </c>
      <c r="C31" s="18" t="n">
        <v>4879</v>
      </c>
      <c r="D31" s="19" t="n">
        <v>98.7</v>
      </c>
      <c r="E31" s="27" t="s">
        <v>30</v>
      </c>
      <c r="F31" s="27" t="s">
        <v>30</v>
      </c>
      <c r="G31" s="27" t="s">
        <v>30</v>
      </c>
    </row>
    <row r="32" s="14" customFormat="true" ht="18.75" hidden="false" customHeight="true" outlineLevel="0" collapsed="false">
      <c r="A32" s="28" t="s">
        <v>32</v>
      </c>
      <c r="B32" s="18" t="n">
        <v>6291</v>
      </c>
      <c r="C32" s="18" t="n">
        <v>6107</v>
      </c>
      <c r="D32" s="19" t="n">
        <v>103</v>
      </c>
      <c r="E32" s="27" t="s">
        <v>30</v>
      </c>
      <c r="F32" s="27" t="s">
        <v>30</v>
      </c>
      <c r="G32" s="27" t="s">
        <v>30</v>
      </c>
    </row>
    <row r="33" s="14" customFormat="true" ht="18" hidden="false" customHeight="true" outlineLevel="0" collapsed="false">
      <c r="A33" s="29" t="s">
        <v>33</v>
      </c>
      <c r="B33" s="30" t="n">
        <v>15203</v>
      </c>
      <c r="C33" s="30" t="n">
        <v>15711</v>
      </c>
      <c r="D33" s="31" t="n">
        <v>96.8</v>
      </c>
      <c r="E33" s="32" t="s">
        <v>30</v>
      </c>
      <c r="F33" s="32" t="s">
        <v>30</v>
      </c>
      <c r="G33" s="32" t="s">
        <v>30</v>
      </c>
    </row>
    <row r="34" s="14" customFormat="true" ht="14.85" hidden="false" customHeight="true" outlineLevel="0" collapsed="false">
      <c r="A34" s="33"/>
      <c r="B34" s="34"/>
      <c r="C34" s="34"/>
      <c r="D34" s="13"/>
      <c r="E34" s="13"/>
      <c r="F34" s="34"/>
    </row>
    <row r="35" s="14" customFormat="true" ht="14.85" hidden="false" customHeight="true" outlineLevel="0" collapsed="false">
      <c r="A35" s="33"/>
      <c r="B35" s="13"/>
      <c r="C35" s="13"/>
      <c r="D35" s="13"/>
      <c r="E35" s="13"/>
      <c r="F35" s="34"/>
    </row>
    <row r="36" customFormat="false" ht="15.75" hidden="false" customHeight="false" outlineLevel="0" collapsed="false">
      <c r="A36" s="33"/>
      <c r="B36" s="13"/>
      <c r="C36" s="34"/>
      <c r="D36" s="13"/>
      <c r="E36" s="13"/>
      <c r="F36" s="34"/>
    </row>
    <row r="37" customFormat="false" ht="15.75" hidden="false" customHeight="false" outlineLevel="0" collapsed="false">
      <c r="A37" s="33"/>
      <c r="B37" s="13"/>
      <c r="C37" s="34"/>
      <c r="D37" s="13"/>
      <c r="E37" s="13"/>
      <c r="F37" s="34"/>
    </row>
  </sheetData>
  <mergeCells count="5">
    <mergeCell ref="A2:G2"/>
    <mergeCell ref="F4:G4"/>
    <mergeCell ref="A5:A6"/>
    <mergeCell ref="B5:D5"/>
    <mergeCell ref="E5:G5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&amp;"Arial,Regular"&amp;10 5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" activeCellId="0" sqref="K1:L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5.99"/>
    <col collapsed="false" customWidth="true" hidden="false" outlineLevel="0" max="3" min="3" style="4" width="6.13"/>
    <col collapsed="false" customWidth="true" hidden="false" outlineLevel="0" max="4" min="4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9" min="8" style="4" width="9.56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2.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100</v>
      </c>
      <c r="B3" s="72"/>
      <c r="C3" s="72"/>
      <c r="D3" s="72"/>
      <c r="E3" s="72"/>
      <c r="F3" s="72"/>
      <c r="G3" s="72"/>
      <c r="H3" s="72"/>
      <c r="I3" s="72"/>
      <c r="J3" s="73"/>
    </row>
    <row r="4" customFormat="false" ht="18" hidden="fals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true" outlineLevel="0" collapsed="false">
      <c r="A5" s="65" t="s">
        <v>92</v>
      </c>
      <c r="B5" s="1"/>
      <c r="C5" s="1"/>
      <c r="D5" s="1"/>
      <c r="E5" s="1"/>
      <c r="F5" s="1"/>
      <c r="G5" s="1"/>
      <c r="I5" s="48" t="s">
        <v>93</v>
      </c>
    </row>
    <row r="6" customFormat="false" ht="57" hidden="false" customHeight="true" outlineLevel="0" collapsed="false">
      <c r="A6" s="6"/>
      <c r="B6" s="9" t="s">
        <v>94</v>
      </c>
      <c r="C6" s="9"/>
      <c r="D6" s="9"/>
      <c r="E6" s="9" t="s">
        <v>95</v>
      </c>
      <c r="F6" s="9"/>
      <c r="G6" s="9"/>
      <c r="H6" s="7" t="s">
        <v>96</v>
      </c>
      <c r="I6" s="7"/>
    </row>
    <row r="7" customFormat="false" ht="66" hidden="false" customHeight="true" outlineLevel="0" collapsed="false">
      <c r="A7" s="6"/>
      <c r="B7" s="8" t="s">
        <v>4</v>
      </c>
      <c r="C7" s="8" t="s">
        <v>5</v>
      </c>
      <c r="D7" s="9" t="s">
        <v>6</v>
      </c>
      <c r="E7" s="8" t="s">
        <v>4</v>
      </c>
      <c r="F7" s="8" t="s">
        <v>5</v>
      </c>
      <c r="G7" s="7" t="s">
        <v>6</v>
      </c>
      <c r="H7" s="9" t="s">
        <v>4</v>
      </c>
      <c r="I7" s="7" t="s">
        <v>5</v>
      </c>
    </row>
    <row r="8" customFormat="false" ht="24.75" hidden="false" customHeight="true" outlineLevel="0" collapsed="false">
      <c r="A8" s="10" t="s">
        <v>48</v>
      </c>
      <c r="B8" s="66" t="n">
        <v>167</v>
      </c>
      <c r="C8" s="66" t="n">
        <v>152</v>
      </c>
      <c r="D8" s="67" t="n">
        <v>110</v>
      </c>
      <c r="E8" s="66" t="n">
        <v>843106</v>
      </c>
      <c r="F8" s="66" t="n">
        <v>792232</v>
      </c>
      <c r="G8" s="67" t="n">
        <v>106</v>
      </c>
      <c r="H8" s="66" t="n">
        <v>5049</v>
      </c>
      <c r="I8" s="66" t="n">
        <v>5212</v>
      </c>
    </row>
    <row r="9" customFormat="false" ht="18" hidden="false" customHeight="true" outlineLevel="0" collapsed="false">
      <c r="A9" s="33" t="s">
        <v>49</v>
      </c>
      <c r="B9" s="68" t="n">
        <v>2</v>
      </c>
      <c r="C9" s="68" t="n">
        <v>2</v>
      </c>
      <c r="D9" s="69" t="n">
        <v>100</v>
      </c>
      <c r="E9" s="68" t="n">
        <v>6354</v>
      </c>
      <c r="F9" s="68" t="n">
        <v>6354</v>
      </c>
      <c r="G9" s="69" t="n">
        <v>100</v>
      </c>
      <c r="H9" s="68" t="n">
        <v>3177</v>
      </c>
      <c r="I9" s="68" t="n">
        <v>3177</v>
      </c>
    </row>
    <row r="10" customFormat="false" ht="18" hidden="false" customHeight="true" outlineLevel="0" collapsed="false">
      <c r="A10" s="33" t="s">
        <v>50</v>
      </c>
      <c r="B10" s="68" t="n">
        <v>3</v>
      </c>
      <c r="C10" s="68" t="n">
        <v>3</v>
      </c>
      <c r="D10" s="69" t="n">
        <v>100</v>
      </c>
      <c r="E10" s="68" t="n">
        <v>13170</v>
      </c>
      <c r="F10" s="68" t="n">
        <v>13170</v>
      </c>
      <c r="G10" s="69" t="n">
        <v>100</v>
      </c>
      <c r="H10" s="68" t="n">
        <v>4390</v>
      </c>
      <c r="I10" s="68" t="n">
        <v>4390</v>
      </c>
    </row>
    <row r="11" customFormat="false" ht="18" hidden="false" customHeight="true" outlineLevel="0" collapsed="false">
      <c r="A11" s="33" t="s">
        <v>51</v>
      </c>
      <c r="B11" s="68" t="n">
        <v>8</v>
      </c>
      <c r="C11" s="68" t="n">
        <v>10</v>
      </c>
      <c r="D11" s="69" t="n">
        <v>80</v>
      </c>
      <c r="E11" s="68" t="n">
        <v>39294</v>
      </c>
      <c r="F11" s="68" t="n">
        <v>43216</v>
      </c>
      <c r="G11" s="69" t="n">
        <v>91</v>
      </c>
      <c r="H11" s="68" t="n">
        <v>4912</v>
      </c>
      <c r="I11" s="68" t="n">
        <v>4322</v>
      </c>
    </row>
    <row r="12" customFormat="false" ht="18" hidden="false" customHeight="true" outlineLevel="0" collapsed="false">
      <c r="A12" s="33" t="s">
        <v>52</v>
      </c>
      <c r="B12" s="68" t="n">
        <v>7</v>
      </c>
      <c r="C12" s="68" t="n">
        <v>6</v>
      </c>
      <c r="D12" s="69" t="n">
        <v>117</v>
      </c>
      <c r="E12" s="68" t="n">
        <v>27396</v>
      </c>
      <c r="F12" s="68" t="n">
        <v>37157</v>
      </c>
      <c r="G12" s="69" t="n">
        <v>74</v>
      </c>
      <c r="H12" s="68" t="n">
        <v>3914</v>
      </c>
      <c r="I12" s="68" t="n">
        <v>6193</v>
      </c>
    </row>
    <row r="13" customFormat="false" ht="18" hidden="false" customHeight="true" outlineLevel="0" collapsed="false">
      <c r="A13" s="33" t="s">
        <v>53</v>
      </c>
      <c r="B13" s="68" t="n">
        <v>2</v>
      </c>
      <c r="C13" s="68" t="n">
        <v>2</v>
      </c>
      <c r="D13" s="69" t="n">
        <v>100</v>
      </c>
      <c r="E13" s="68" t="n">
        <v>8972</v>
      </c>
      <c r="F13" s="68" t="n">
        <v>8972</v>
      </c>
      <c r="G13" s="69" t="n">
        <v>100</v>
      </c>
      <c r="H13" s="68" t="n">
        <v>4486</v>
      </c>
      <c r="I13" s="68" t="n">
        <v>4486</v>
      </c>
    </row>
    <row r="14" customFormat="false" ht="18" hidden="false" customHeight="true" outlineLevel="0" collapsed="false">
      <c r="A14" s="33" t="s">
        <v>54</v>
      </c>
      <c r="B14" s="68" t="n">
        <v>6</v>
      </c>
      <c r="C14" s="68" t="n">
        <v>6</v>
      </c>
      <c r="D14" s="69" t="n">
        <v>100</v>
      </c>
      <c r="E14" s="68" t="n">
        <v>17356</v>
      </c>
      <c r="F14" s="68" t="n">
        <v>17356</v>
      </c>
      <c r="G14" s="69" t="n">
        <v>100</v>
      </c>
      <c r="H14" s="68" t="n">
        <v>2893</v>
      </c>
      <c r="I14" s="68" t="n">
        <v>2893</v>
      </c>
    </row>
    <row r="15" customFormat="false" ht="18" hidden="false" customHeight="true" outlineLevel="0" collapsed="false">
      <c r="A15" s="33" t="s">
        <v>55</v>
      </c>
      <c r="B15" s="68" t="n">
        <v>8</v>
      </c>
      <c r="C15" s="68" t="n">
        <v>2</v>
      </c>
      <c r="D15" s="69" t="n">
        <v>400</v>
      </c>
      <c r="E15" s="68" t="n">
        <v>32398</v>
      </c>
      <c r="F15" s="68" t="n">
        <v>13563</v>
      </c>
      <c r="G15" s="69" t="n">
        <v>239</v>
      </c>
      <c r="H15" s="68" t="n">
        <v>4050</v>
      </c>
      <c r="I15" s="68" t="n">
        <v>6782</v>
      </c>
    </row>
    <row r="16" customFormat="false" ht="18" hidden="false" customHeight="true" outlineLevel="0" collapsed="false">
      <c r="A16" s="33" t="s">
        <v>56</v>
      </c>
      <c r="B16" s="68" t="n">
        <v>3</v>
      </c>
      <c r="C16" s="68" t="n">
        <v>3</v>
      </c>
      <c r="D16" s="69" t="n">
        <v>100</v>
      </c>
      <c r="E16" s="68" t="n">
        <v>9710</v>
      </c>
      <c r="F16" s="68" t="n">
        <v>9710</v>
      </c>
      <c r="G16" s="69" t="n">
        <v>100</v>
      </c>
      <c r="H16" s="68" t="n">
        <v>3237</v>
      </c>
      <c r="I16" s="68" t="n">
        <v>3237</v>
      </c>
    </row>
    <row r="17" customFormat="false" ht="18" hidden="false" customHeight="true" outlineLevel="0" collapsed="false">
      <c r="A17" s="33" t="s">
        <v>57</v>
      </c>
      <c r="B17" s="68" t="n">
        <v>10</v>
      </c>
      <c r="C17" s="68" t="n">
        <v>7</v>
      </c>
      <c r="D17" s="69" t="n">
        <v>143</v>
      </c>
      <c r="E17" s="68" t="n">
        <v>63332</v>
      </c>
      <c r="F17" s="68" t="n">
        <v>52026</v>
      </c>
      <c r="G17" s="69" t="n">
        <v>122</v>
      </c>
      <c r="H17" s="68" t="n">
        <v>6333</v>
      </c>
      <c r="I17" s="68" t="n">
        <v>7432</v>
      </c>
    </row>
    <row r="18" customFormat="false" ht="18" hidden="false" customHeight="true" outlineLevel="0" collapsed="false">
      <c r="A18" s="33" t="s">
        <v>58</v>
      </c>
      <c r="B18" s="68" t="n">
        <v>1</v>
      </c>
      <c r="C18" s="68" t="n">
        <v>1</v>
      </c>
      <c r="D18" s="69" t="n">
        <v>100</v>
      </c>
      <c r="E18" s="68" t="n">
        <v>5335</v>
      </c>
      <c r="F18" s="68" t="n">
        <v>5335</v>
      </c>
      <c r="G18" s="69" t="n">
        <v>100</v>
      </c>
      <c r="H18" s="68" t="n">
        <v>5335</v>
      </c>
      <c r="I18" s="68" t="n">
        <v>5335</v>
      </c>
    </row>
    <row r="19" customFormat="false" ht="18" hidden="false" customHeight="true" outlineLevel="0" collapsed="false">
      <c r="A19" s="33" t="s">
        <v>59</v>
      </c>
      <c r="B19" s="68" t="n">
        <v>3</v>
      </c>
      <c r="C19" s="68" t="n">
        <v>3</v>
      </c>
      <c r="D19" s="69" t="n">
        <v>100</v>
      </c>
      <c r="E19" s="68" t="n">
        <v>8183</v>
      </c>
      <c r="F19" s="68" t="n">
        <v>8183</v>
      </c>
      <c r="G19" s="69" t="n">
        <v>100</v>
      </c>
      <c r="H19" s="68" t="n">
        <v>2728</v>
      </c>
      <c r="I19" s="68" t="n">
        <v>2728</v>
      </c>
    </row>
    <row r="20" customFormat="false" ht="18" hidden="false" customHeight="true" outlineLevel="0" collapsed="false">
      <c r="A20" s="33" t="s">
        <v>60</v>
      </c>
      <c r="B20" s="68" t="n">
        <v>4</v>
      </c>
      <c r="C20" s="68" t="n">
        <v>3</v>
      </c>
      <c r="D20" s="69" t="n">
        <v>133</v>
      </c>
      <c r="E20" s="68" t="n">
        <v>19388</v>
      </c>
      <c r="F20" s="68" t="n">
        <v>14573</v>
      </c>
      <c r="G20" s="69" t="n">
        <v>133</v>
      </c>
      <c r="H20" s="68" t="n">
        <v>4847</v>
      </c>
      <c r="I20" s="68" t="n">
        <v>4858</v>
      </c>
    </row>
    <row r="21" customFormat="false" ht="18" hidden="false" customHeight="true" outlineLevel="0" collapsed="false">
      <c r="A21" s="33" t="s">
        <v>61</v>
      </c>
      <c r="B21" s="68" t="n">
        <v>7</v>
      </c>
      <c r="C21" s="68" t="n">
        <v>7</v>
      </c>
      <c r="D21" s="69" t="n">
        <v>100</v>
      </c>
      <c r="E21" s="68" t="n">
        <v>38395</v>
      </c>
      <c r="F21" s="68" t="n">
        <v>38470</v>
      </c>
      <c r="G21" s="69" t="n">
        <v>100</v>
      </c>
      <c r="H21" s="68" t="n">
        <v>5485</v>
      </c>
      <c r="I21" s="68" t="n">
        <v>5496</v>
      </c>
    </row>
    <row r="22" customFormat="false" ht="18" hidden="false" customHeight="true" outlineLevel="0" collapsed="false">
      <c r="A22" s="33" t="s">
        <v>62</v>
      </c>
      <c r="B22" s="68" t="n">
        <v>18</v>
      </c>
      <c r="C22" s="68" t="n">
        <v>17</v>
      </c>
      <c r="D22" s="69" t="n">
        <v>106</v>
      </c>
      <c r="E22" s="68" t="n">
        <v>112731</v>
      </c>
      <c r="F22" s="68" t="n">
        <v>108232</v>
      </c>
      <c r="G22" s="69" t="n">
        <v>104</v>
      </c>
      <c r="H22" s="68" t="n">
        <v>6263</v>
      </c>
      <c r="I22" s="68" t="n">
        <v>6367</v>
      </c>
    </row>
    <row r="23" customFormat="false" ht="18" hidden="false" customHeight="true" outlineLevel="0" collapsed="false">
      <c r="A23" s="33" t="s">
        <v>63</v>
      </c>
      <c r="B23" s="68" t="n">
        <v>3</v>
      </c>
      <c r="C23" s="68" t="n">
        <v>3</v>
      </c>
      <c r="D23" s="69" t="n">
        <v>100</v>
      </c>
      <c r="E23" s="68" t="n">
        <v>16578</v>
      </c>
      <c r="F23" s="68" t="n">
        <v>19790</v>
      </c>
      <c r="G23" s="69" t="n">
        <v>84</v>
      </c>
      <c r="H23" s="68" t="n">
        <v>5526</v>
      </c>
      <c r="I23" s="68" t="n">
        <v>6597</v>
      </c>
    </row>
    <row r="24" customFormat="false" ht="18" hidden="false" customHeight="true" outlineLevel="0" collapsed="false">
      <c r="A24" s="33" t="s">
        <v>64</v>
      </c>
      <c r="B24" s="68" t="n">
        <v>5</v>
      </c>
      <c r="C24" s="68" t="n">
        <v>5</v>
      </c>
      <c r="D24" s="69" t="n">
        <v>100</v>
      </c>
      <c r="E24" s="68" t="n">
        <v>24115</v>
      </c>
      <c r="F24" s="68" t="n">
        <v>24377</v>
      </c>
      <c r="G24" s="69" t="n">
        <v>99</v>
      </c>
      <c r="H24" s="68" t="n">
        <v>4823</v>
      </c>
      <c r="I24" s="68" t="n">
        <v>4875</v>
      </c>
    </row>
    <row r="25" customFormat="false" ht="18" hidden="false" customHeight="true" outlineLevel="0" collapsed="false">
      <c r="A25" s="33" t="s">
        <v>65</v>
      </c>
      <c r="B25" s="68" t="n">
        <v>3</v>
      </c>
      <c r="C25" s="68" t="n">
        <v>2</v>
      </c>
      <c r="D25" s="69" t="n">
        <v>150</v>
      </c>
      <c r="E25" s="68" t="n">
        <v>8911</v>
      </c>
      <c r="F25" s="68" t="n">
        <v>5561</v>
      </c>
      <c r="G25" s="69" t="n">
        <v>160</v>
      </c>
      <c r="H25" s="68" t="n">
        <v>2970</v>
      </c>
      <c r="I25" s="68" t="n">
        <v>2781</v>
      </c>
    </row>
    <row r="26" customFormat="false" ht="18" hidden="false" customHeight="true" outlineLevel="0" collapsed="false">
      <c r="A26" s="33" t="s">
        <v>67</v>
      </c>
      <c r="B26" s="68" t="n">
        <v>3</v>
      </c>
      <c r="C26" s="68" t="n">
        <v>3</v>
      </c>
      <c r="D26" s="69" t="n">
        <v>100</v>
      </c>
      <c r="E26" s="68" t="n">
        <v>12369</v>
      </c>
      <c r="F26" s="68" t="n">
        <v>12369</v>
      </c>
      <c r="G26" s="69" t="n">
        <v>100</v>
      </c>
      <c r="H26" s="68" t="n">
        <v>4123</v>
      </c>
      <c r="I26" s="68" t="n">
        <v>4123</v>
      </c>
    </row>
    <row r="27" customFormat="false" ht="18" hidden="false" customHeight="true" outlineLevel="0" collapsed="false">
      <c r="A27" s="33" t="s">
        <v>68</v>
      </c>
      <c r="B27" s="68" t="n">
        <v>20</v>
      </c>
      <c r="C27" s="68" t="n">
        <v>20</v>
      </c>
      <c r="D27" s="69" t="n">
        <v>100</v>
      </c>
      <c r="E27" s="68" t="n">
        <v>103737</v>
      </c>
      <c r="F27" s="68" t="n">
        <v>106274</v>
      </c>
      <c r="G27" s="69" t="n">
        <v>98</v>
      </c>
      <c r="H27" s="68" t="n">
        <v>5187</v>
      </c>
      <c r="I27" s="68" t="n">
        <v>5314</v>
      </c>
    </row>
    <row r="28" customFormat="false" ht="18" hidden="false" customHeight="true" outlineLevel="0" collapsed="false">
      <c r="A28" s="33" t="s">
        <v>69</v>
      </c>
      <c r="B28" s="68" t="n">
        <v>3</v>
      </c>
      <c r="C28" s="68" t="n">
        <v>3</v>
      </c>
      <c r="D28" s="69" t="n">
        <v>100</v>
      </c>
      <c r="E28" s="68" t="n">
        <v>14706</v>
      </c>
      <c r="F28" s="68" t="n">
        <v>14706</v>
      </c>
      <c r="G28" s="69" t="n">
        <v>100</v>
      </c>
      <c r="H28" s="68" t="n">
        <v>4902</v>
      </c>
      <c r="I28" s="68" t="n">
        <v>4902</v>
      </c>
    </row>
    <row r="29" customFormat="false" ht="18" hidden="false" customHeight="true" outlineLevel="0" collapsed="false">
      <c r="A29" s="33" t="s">
        <v>70</v>
      </c>
      <c r="B29" s="68" t="n">
        <v>2</v>
      </c>
      <c r="C29" s="68" t="n">
        <v>2</v>
      </c>
      <c r="D29" s="69" t="n">
        <v>100</v>
      </c>
      <c r="E29" s="68" t="n">
        <v>9878</v>
      </c>
      <c r="F29" s="68" t="n">
        <v>9878</v>
      </c>
      <c r="G29" s="69" t="n">
        <v>100</v>
      </c>
      <c r="H29" s="68" t="n">
        <v>4939</v>
      </c>
      <c r="I29" s="68" t="n">
        <v>4939</v>
      </c>
    </row>
    <row r="30" customFormat="false" ht="18" hidden="false" customHeight="true" outlineLevel="0" collapsed="false">
      <c r="A30" s="33" t="s">
        <v>71</v>
      </c>
      <c r="B30" s="77" t="s">
        <v>66</v>
      </c>
      <c r="C30" s="77" t="s">
        <v>66</v>
      </c>
      <c r="D30" s="78" t="s">
        <v>66</v>
      </c>
      <c r="E30" s="77" t="s">
        <v>66</v>
      </c>
      <c r="F30" s="77" t="s">
        <v>66</v>
      </c>
      <c r="G30" s="78" t="s">
        <v>66</v>
      </c>
      <c r="H30" s="77" t="s">
        <v>66</v>
      </c>
      <c r="I30" s="77" t="s">
        <v>66</v>
      </c>
    </row>
    <row r="31" customFormat="false" ht="18" hidden="false" customHeight="true" outlineLevel="0" collapsed="false">
      <c r="A31" s="33" t="s">
        <v>72</v>
      </c>
      <c r="B31" s="68" t="n">
        <v>2</v>
      </c>
      <c r="C31" s="68" t="n">
        <v>2</v>
      </c>
      <c r="D31" s="69" t="n">
        <v>100</v>
      </c>
      <c r="E31" s="68" t="n">
        <v>11968</v>
      </c>
      <c r="F31" s="68" t="n">
        <v>11968</v>
      </c>
      <c r="G31" s="69" t="n">
        <v>100</v>
      </c>
      <c r="H31" s="68" t="n">
        <v>5984</v>
      </c>
      <c r="I31" s="68" t="n">
        <v>5984</v>
      </c>
    </row>
    <row r="32" customFormat="false" ht="18" hidden="false" customHeight="true" outlineLevel="0" collapsed="false">
      <c r="A32" s="33" t="s">
        <v>73</v>
      </c>
      <c r="B32" s="68" t="n">
        <v>3</v>
      </c>
      <c r="C32" s="68" t="n">
        <v>2</v>
      </c>
      <c r="D32" s="69" t="n">
        <v>150</v>
      </c>
      <c r="E32" s="68" t="n">
        <v>9760</v>
      </c>
      <c r="F32" s="68" t="n">
        <v>6422</v>
      </c>
      <c r="G32" s="69" t="n">
        <v>152</v>
      </c>
      <c r="H32" s="68" t="n">
        <v>3253</v>
      </c>
      <c r="I32" s="68" t="n">
        <v>3211</v>
      </c>
    </row>
    <row r="33" customFormat="false" ht="18" hidden="false" customHeight="true" outlineLevel="0" collapsed="false">
      <c r="A33" s="55" t="s">
        <v>74</v>
      </c>
      <c r="B33" s="70" t="n">
        <v>41</v>
      </c>
      <c r="C33" s="70" t="n">
        <v>38</v>
      </c>
      <c r="D33" s="71" t="n">
        <v>107.9</v>
      </c>
      <c r="E33" s="70" t="n">
        <v>229070</v>
      </c>
      <c r="F33" s="70" t="n">
        <v>204570</v>
      </c>
      <c r="G33" s="71" t="n">
        <v>112</v>
      </c>
      <c r="H33" s="70" t="n">
        <v>5587</v>
      </c>
      <c r="I33" s="70" t="n">
        <v>5383</v>
      </c>
    </row>
    <row r="34" customFormat="false" ht="14.25" hidden="false" customHeight="false" outlineLevel="0" collapsed="false">
      <c r="H34" s="74"/>
      <c r="I34" s="74"/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6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P13" activeCellId="0" sqref="P13:P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1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18" hidden="false" customHeight="true" outlineLevel="0" collapsed="false">
      <c r="A4" s="65" t="s">
        <v>92</v>
      </c>
      <c r="B4" s="1"/>
      <c r="C4" s="1"/>
      <c r="D4" s="1"/>
      <c r="E4" s="1"/>
      <c r="F4" s="1"/>
      <c r="G4" s="1"/>
      <c r="I4" s="48" t="s">
        <v>93</v>
      </c>
    </row>
    <row r="5" customFormat="false" ht="57" hidden="false" customHeight="true" outlineLevel="0" collapsed="false">
      <c r="A5" s="6"/>
      <c r="B5" s="9" t="s">
        <v>94</v>
      </c>
      <c r="C5" s="9"/>
      <c r="D5" s="9"/>
      <c r="E5" s="9" t="s">
        <v>95</v>
      </c>
      <c r="F5" s="9"/>
      <c r="G5" s="9"/>
      <c r="H5" s="7" t="s">
        <v>96</v>
      </c>
      <c r="I5" s="7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7" t="s">
        <v>6</v>
      </c>
      <c r="H6" s="9" t="s">
        <v>4</v>
      </c>
      <c r="I6" s="7" t="s">
        <v>5</v>
      </c>
    </row>
    <row r="7" customFormat="false" ht="24.75" hidden="false" customHeight="true" outlineLevel="0" collapsed="false">
      <c r="A7" s="10" t="s">
        <v>48</v>
      </c>
      <c r="B7" s="66" t="n">
        <v>2749</v>
      </c>
      <c r="C7" s="66" t="n">
        <v>2702</v>
      </c>
      <c r="D7" s="67" t="n">
        <v>101.7</v>
      </c>
      <c r="E7" s="66" t="n">
        <v>183595</v>
      </c>
      <c r="F7" s="66" t="n">
        <v>197422</v>
      </c>
      <c r="G7" s="67" t="n">
        <v>93</v>
      </c>
      <c r="H7" s="66" t="n">
        <v>67</v>
      </c>
      <c r="I7" s="66" t="n">
        <v>73</v>
      </c>
    </row>
    <row r="8" customFormat="false" ht="18" hidden="false" customHeight="true" outlineLevel="0" collapsed="false">
      <c r="A8" s="33" t="s">
        <v>49</v>
      </c>
      <c r="B8" s="68" t="n">
        <v>107</v>
      </c>
      <c r="C8" s="68" t="n">
        <v>51</v>
      </c>
      <c r="D8" s="69" t="n">
        <v>209.8</v>
      </c>
      <c r="E8" s="68" t="n">
        <v>7416</v>
      </c>
      <c r="F8" s="68" t="n">
        <v>5793</v>
      </c>
      <c r="G8" s="69" t="n">
        <v>128</v>
      </c>
      <c r="H8" s="68" t="n">
        <v>69</v>
      </c>
      <c r="I8" s="68" t="n">
        <v>114</v>
      </c>
    </row>
    <row r="9" customFormat="false" ht="18" hidden="false" customHeight="true" outlineLevel="0" collapsed="false">
      <c r="A9" s="33" t="s">
        <v>50</v>
      </c>
      <c r="B9" s="68" t="n">
        <v>25</v>
      </c>
      <c r="C9" s="68" t="n">
        <v>26</v>
      </c>
      <c r="D9" s="69" t="n">
        <v>96.2</v>
      </c>
      <c r="E9" s="68" t="n">
        <v>2496</v>
      </c>
      <c r="F9" s="68" t="n">
        <v>1993</v>
      </c>
      <c r="G9" s="69" t="n">
        <v>125.2</v>
      </c>
      <c r="H9" s="68" t="n">
        <v>100</v>
      </c>
      <c r="I9" s="68" t="n">
        <v>77</v>
      </c>
    </row>
    <row r="10" customFormat="false" ht="18" hidden="false" customHeight="true" outlineLevel="0" collapsed="false">
      <c r="A10" s="33" t="s">
        <v>51</v>
      </c>
      <c r="B10" s="68" t="n">
        <v>226</v>
      </c>
      <c r="C10" s="68" t="n">
        <v>214</v>
      </c>
      <c r="D10" s="69" t="n">
        <v>105.6</v>
      </c>
      <c r="E10" s="68" t="n">
        <v>16051</v>
      </c>
      <c r="F10" s="68" t="n">
        <v>19572</v>
      </c>
      <c r="G10" s="69" t="n">
        <v>82</v>
      </c>
      <c r="H10" s="68" t="n">
        <v>71</v>
      </c>
      <c r="I10" s="68" t="n">
        <v>91</v>
      </c>
    </row>
    <row r="11" customFormat="false" ht="18" hidden="false" customHeight="true" outlineLevel="0" collapsed="false">
      <c r="A11" s="33" t="s">
        <v>52</v>
      </c>
      <c r="B11" s="68" t="n">
        <v>74</v>
      </c>
      <c r="C11" s="68" t="n">
        <v>155</v>
      </c>
      <c r="D11" s="69" t="n">
        <v>47.7</v>
      </c>
      <c r="E11" s="68" t="n">
        <v>5392</v>
      </c>
      <c r="F11" s="68" t="n">
        <v>10581</v>
      </c>
      <c r="G11" s="69" t="n">
        <v>51</v>
      </c>
      <c r="H11" s="68" t="n">
        <v>73</v>
      </c>
      <c r="I11" s="68" t="n">
        <v>68</v>
      </c>
    </row>
    <row r="12" customFormat="false" ht="18" hidden="false" customHeight="true" outlineLevel="0" collapsed="false">
      <c r="A12" s="33" t="s">
        <v>53</v>
      </c>
      <c r="B12" s="68" t="n">
        <v>95</v>
      </c>
      <c r="C12" s="68" t="n">
        <v>92</v>
      </c>
      <c r="D12" s="69" t="n">
        <v>103.3</v>
      </c>
      <c r="E12" s="68" t="n">
        <v>5138</v>
      </c>
      <c r="F12" s="68" t="n">
        <v>5535</v>
      </c>
      <c r="G12" s="69" t="n">
        <v>92.8</v>
      </c>
      <c r="H12" s="68" t="n">
        <v>54</v>
      </c>
      <c r="I12" s="68" t="n">
        <v>60</v>
      </c>
    </row>
    <row r="13" customFormat="false" ht="18" hidden="false" customHeight="true" outlineLevel="0" collapsed="false">
      <c r="A13" s="33" t="s">
        <v>54</v>
      </c>
      <c r="B13" s="68" t="n">
        <v>96</v>
      </c>
      <c r="C13" s="68" t="n">
        <v>98</v>
      </c>
      <c r="D13" s="69" t="n">
        <v>98</v>
      </c>
      <c r="E13" s="68" t="n">
        <v>5623</v>
      </c>
      <c r="F13" s="68" t="n">
        <v>5396</v>
      </c>
      <c r="G13" s="69" t="n">
        <v>104.2</v>
      </c>
      <c r="H13" s="68" t="n">
        <v>59</v>
      </c>
      <c r="I13" s="68" t="n">
        <v>55</v>
      </c>
    </row>
    <row r="14" customFormat="false" ht="18" hidden="false" customHeight="true" outlineLevel="0" collapsed="false">
      <c r="A14" s="33" t="s">
        <v>55</v>
      </c>
      <c r="B14" s="68" t="n">
        <v>157</v>
      </c>
      <c r="C14" s="68" t="n">
        <v>159</v>
      </c>
      <c r="D14" s="69" t="n">
        <v>98.7</v>
      </c>
      <c r="E14" s="68" t="n">
        <v>14329</v>
      </c>
      <c r="F14" s="68" t="n">
        <v>14434</v>
      </c>
      <c r="G14" s="69" t="n">
        <v>99.3</v>
      </c>
      <c r="H14" s="68" t="n">
        <v>91</v>
      </c>
      <c r="I14" s="68" t="n">
        <v>91</v>
      </c>
    </row>
    <row r="15" customFormat="false" ht="18" hidden="false" customHeight="true" outlineLevel="0" collapsed="false">
      <c r="A15" s="33" t="s">
        <v>56</v>
      </c>
      <c r="B15" s="68" t="n">
        <v>107</v>
      </c>
      <c r="C15" s="68" t="n">
        <v>109</v>
      </c>
      <c r="D15" s="69" t="n">
        <v>98.2</v>
      </c>
      <c r="E15" s="68" t="n">
        <v>5805</v>
      </c>
      <c r="F15" s="68" t="n">
        <v>5341</v>
      </c>
      <c r="G15" s="69" t="n">
        <v>108.7</v>
      </c>
      <c r="H15" s="68" t="n">
        <v>54</v>
      </c>
      <c r="I15" s="68" t="n">
        <v>49</v>
      </c>
    </row>
    <row r="16" customFormat="false" ht="18" hidden="false" customHeight="true" outlineLevel="0" collapsed="false">
      <c r="A16" s="33" t="s">
        <v>57</v>
      </c>
      <c r="B16" s="68" t="n">
        <v>112</v>
      </c>
      <c r="C16" s="68" t="n">
        <v>101</v>
      </c>
      <c r="D16" s="69" t="n">
        <v>110.9</v>
      </c>
      <c r="E16" s="68" t="n">
        <v>9089</v>
      </c>
      <c r="F16" s="68" t="n">
        <v>7664</v>
      </c>
      <c r="G16" s="69" t="n">
        <v>118.6</v>
      </c>
      <c r="H16" s="68" t="n">
        <v>81</v>
      </c>
      <c r="I16" s="68" t="n">
        <v>76</v>
      </c>
    </row>
    <row r="17" customFormat="false" ht="18" hidden="false" customHeight="true" outlineLevel="0" collapsed="false">
      <c r="A17" s="33" t="s">
        <v>58</v>
      </c>
      <c r="B17" s="68" t="n">
        <v>74</v>
      </c>
      <c r="C17" s="68" t="n">
        <v>120</v>
      </c>
      <c r="D17" s="69" t="n">
        <v>61.7</v>
      </c>
      <c r="E17" s="68" t="n">
        <v>4580</v>
      </c>
      <c r="F17" s="68" t="n">
        <v>9588</v>
      </c>
      <c r="G17" s="69" t="n">
        <v>47.8</v>
      </c>
      <c r="H17" s="68" t="n">
        <v>62</v>
      </c>
      <c r="I17" s="68" t="n">
        <v>80</v>
      </c>
    </row>
    <row r="18" customFormat="false" ht="18" hidden="false" customHeight="true" outlineLevel="0" collapsed="false">
      <c r="A18" s="33" t="s">
        <v>59</v>
      </c>
      <c r="B18" s="68" t="n">
        <v>19</v>
      </c>
      <c r="C18" s="68" t="n">
        <v>27</v>
      </c>
      <c r="D18" s="69" t="n">
        <v>70.4</v>
      </c>
      <c r="E18" s="68" t="n">
        <v>1330</v>
      </c>
      <c r="F18" s="68" t="n">
        <v>1360</v>
      </c>
      <c r="G18" s="69" t="n">
        <v>97.8</v>
      </c>
      <c r="H18" s="68" t="n">
        <v>70</v>
      </c>
      <c r="I18" s="68" t="n">
        <v>50</v>
      </c>
    </row>
    <row r="19" customFormat="false" ht="18" hidden="false" customHeight="true" outlineLevel="0" collapsed="false">
      <c r="A19" s="33" t="s">
        <v>60</v>
      </c>
      <c r="B19" s="68" t="n">
        <v>338</v>
      </c>
      <c r="C19" s="68" t="n">
        <v>296</v>
      </c>
      <c r="D19" s="69" t="n">
        <v>114.2</v>
      </c>
      <c r="E19" s="68" t="n">
        <v>18400</v>
      </c>
      <c r="F19" s="68" t="n">
        <v>16252</v>
      </c>
      <c r="G19" s="69" t="n">
        <v>113.2</v>
      </c>
      <c r="H19" s="68" t="n">
        <v>54</v>
      </c>
      <c r="I19" s="68" t="n">
        <v>55</v>
      </c>
    </row>
    <row r="20" customFormat="false" ht="18" hidden="false" customHeight="true" outlineLevel="0" collapsed="false">
      <c r="A20" s="33" t="s">
        <v>61</v>
      </c>
      <c r="B20" s="68" t="n">
        <v>59</v>
      </c>
      <c r="C20" s="68" t="n">
        <v>51</v>
      </c>
      <c r="D20" s="69" t="n">
        <v>115.7</v>
      </c>
      <c r="E20" s="68" t="n">
        <v>4177</v>
      </c>
      <c r="F20" s="68" t="n">
        <v>3817</v>
      </c>
      <c r="G20" s="69" t="n">
        <v>109.4</v>
      </c>
      <c r="H20" s="68" t="n">
        <v>71</v>
      </c>
      <c r="I20" s="68" t="n">
        <v>75</v>
      </c>
    </row>
    <row r="21" customFormat="false" ht="18" hidden="false" customHeight="true" outlineLevel="0" collapsed="false">
      <c r="A21" s="33" t="s">
        <v>62</v>
      </c>
      <c r="B21" s="68" t="n">
        <v>187</v>
      </c>
      <c r="C21" s="68" t="n">
        <v>152</v>
      </c>
      <c r="D21" s="69" t="n">
        <v>123</v>
      </c>
      <c r="E21" s="68" t="n">
        <v>13623</v>
      </c>
      <c r="F21" s="68" t="n">
        <v>12075</v>
      </c>
      <c r="G21" s="69" t="n">
        <v>112.8</v>
      </c>
      <c r="H21" s="68" t="n">
        <v>73</v>
      </c>
      <c r="I21" s="68" t="n">
        <v>79</v>
      </c>
    </row>
    <row r="22" customFormat="false" ht="18" hidden="false" customHeight="true" outlineLevel="0" collapsed="false">
      <c r="A22" s="33" t="s">
        <v>63</v>
      </c>
      <c r="B22" s="68" t="n">
        <v>100</v>
      </c>
      <c r="C22" s="68" t="n">
        <v>108</v>
      </c>
      <c r="D22" s="69" t="n">
        <v>92.6</v>
      </c>
      <c r="E22" s="68" t="n">
        <v>6242</v>
      </c>
      <c r="F22" s="68" t="n">
        <v>6638</v>
      </c>
      <c r="G22" s="69" t="n">
        <v>94</v>
      </c>
      <c r="H22" s="68" t="n">
        <v>62</v>
      </c>
      <c r="I22" s="68" t="n">
        <v>61</v>
      </c>
    </row>
    <row r="23" customFormat="false" ht="18" hidden="false" customHeight="true" outlineLevel="0" collapsed="false">
      <c r="A23" s="33" t="s">
        <v>64</v>
      </c>
      <c r="B23" s="68" t="n">
        <v>32</v>
      </c>
      <c r="C23" s="68" t="n">
        <v>34</v>
      </c>
      <c r="D23" s="69" t="n">
        <v>94.1</v>
      </c>
      <c r="E23" s="68" t="n">
        <v>1860</v>
      </c>
      <c r="F23" s="68" t="n">
        <v>2710</v>
      </c>
      <c r="G23" s="69" t="n">
        <v>68.6</v>
      </c>
      <c r="H23" s="68" t="n">
        <v>58</v>
      </c>
      <c r="I23" s="68" t="n">
        <v>80</v>
      </c>
    </row>
    <row r="24" customFormat="false" ht="18" hidden="false" customHeight="true" outlineLevel="0" collapsed="false">
      <c r="A24" s="33" t="s">
        <v>65</v>
      </c>
      <c r="B24" s="68" t="n">
        <v>15</v>
      </c>
      <c r="C24" s="68" t="n">
        <v>21</v>
      </c>
      <c r="D24" s="69" t="n">
        <v>71.4</v>
      </c>
      <c r="E24" s="68" t="n">
        <v>564</v>
      </c>
      <c r="F24" s="68" t="n">
        <v>1227</v>
      </c>
      <c r="G24" s="69" t="n">
        <v>46</v>
      </c>
      <c r="H24" s="68" t="n">
        <v>38</v>
      </c>
      <c r="I24" s="68" t="n">
        <v>58</v>
      </c>
    </row>
    <row r="25" customFormat="false" ht="18" hidden="false" customHeight="true" outlineLevel="0" collapsed="false">
      <c r="A25" s="33" t="s">
        <v>67</v>
      </c>
      <c r="B25" s="68" t="n">
        <v>82</v>
      </c>
      <c r="C25" s="68" t="n">
        <v>72</v>
      </c>
      <c r="D25" s="69" t="n">
        <v>113.9</v>
      </c>
      <c r="E25" s="68" t="n">
        <v>4086</v>
      </c>
      <c r="F25" s="68" t="n">
        <v>3743</v>
      </c>
      <c r="G25" s="69" t="n">
        <v>109.2</v>
      </c>
      <c r="H25" s="68" t="n">
        <v>50</v>
      </c>
      <c r="I25" s="68" t="n">
        <v>52</v>
      </c>
    </row>
    <row r="26" customFormat="false" ht="18" hidden="false" customHeight="true" outlineLevel="0" collapsed="false">
      <c r="A26" s="33" t="s">
        <v>68</v>
      </c>
      <c r="B26" s="68" t="n">
        <v>376</v>
      </c>
      <c r="C26" s="68" t="n">
        <v>365</v>
      </c>
      <c r="D26" s="69" t="n">
        <v>103</v>
      </c>
      <c r="E26" s="68" t="n">
        <v>20409</v>
      </c>
      <c r="F26" s="68" t="n">
        <v>20213</v>
      </c>
      <c r="G26" s="69" t="n">
        <v>101</v>
      </c>
      <c r="H26" s="68" t="n">
        <v>54</v>
      </c>
      <c r="I26" s="68" t="n">
        <v>55</v>
      </c>
    </row>
    <row r="27" customFormat="false" ht="18" hidden="false" customHeight="true" outlineLevel="0" collapsed="false">
      <c r="A27" s="33" t="s">
        <v>69</v>
      </c>
      <c r="B27" s="68" t="n">
        <v>56</v>
      </c>
      <c r="C27" s="68" t="n">
        <v>55</v>
      </c>
      <c r="D27" s="69" t="n">
        <v>101.8</v>
      </c>
      <c r="E27" s="68" t="n">
        <v>5010</v>
      </c>
      <c r="F27" s="68" t="n">
        <v>3859</v>
      </c>
      <c r="G27" s="69" t="n">
        <v>129.8</v>
      </c>
      <c r="H27" s="68" t="n">
        <v>89</v>
      </c>
      <c r="I27" s="68" t="n">
        <v>70</v>
      </c>
    </row>
    <row r="28" customFormat="false" ht="18" hidden="false" customHeight="true" outlineLevel="0" collapsed="false">
      <c r="A28" s="33" t="s">
        <v>70</v>
      </c>
      <c r="B28" s="68" t="n">
        <v>73</v>
      </c>
      <c r="C28" s="68" t="n">
        <v>77</v>
      </c>
      <c r="D28" s="69" t="n">
        <v>94.8</v>
      </c>
      <c r="E28" s="68" t="n">
        <v>5376</v>
      </c>
      <c r="F28" s="68" t="n">
        <v>5464</v>
      </c>
      <c r="G28" s="69" t="n">
        <v>98.4</v>
      </c>
      <c r="H28" s="68" t="n">
        <v>74</v>
      </c>
      <c r="I28" s="68" t="n">
        <v>71</v>
      </c>
    </row>
    <row r="29" customFormat="false" ht="18" hidden="false" customHeight="true" outlineLevel="0" collapsed="false">
      <c r="A29" s="33" t="s">
        <v>71</v>
      </c>
      <c r="B29" s="68" t="n">
        <v>87</v>
      </c>
      <c r="C29" s="68" t="n">
        <v>83</v>
      </c>
      <c r="D29" s="69" t="n">
        <v>104.8</v>
      </c>
      <c r="E29" s="68" t="n">
        <v>4765</v>
      </c>
      <c r="F29" s="68" t="n">
        <v>4427</v>
      </c>
      <c r="G29" s="69" t="n">
        <v>107.6</v>
      </c>
      <c r="H29" s="68" t="n">
        <v>55</v>
      </c>
      <c r="I29" s="68" t="n">
        <v>53</v>
      </c>
    </row>
    <row r="30" customFormat="false" ht="18" hidden="false" customHeight="true" outlineLevel="0" collapsed="false">
      <c r="A30" s="33" t="s">
        <v>72</v>
      </c>
      <c r="B30" s="68" t="n">
        <v>79</v>
      </c>
      <c r="C30" s="68" t="n">
        <v>67</v>
      </c>
      <c r="D30" s="69" t="n">
        <v>117.9</v>
      </c>
      <c r="E30" s="68" t="n">
        <v>3048</v>
      </c>
      <c r="F30" s="68" t="n">
        <v>3168</v>
      </c>
      <c r="G30" s="69" t="n">
        <v>96.2</v>
      </c>
      <c r="H30" s="68" t="n">
        <v>39</v>
      </c>
      <c r="I30" s="68" t="n">
        <v>47</v>
      </c>
    </row>
    <row r="31" customFormat="false" ht="18" hidden="false" customHeight="true" outlineLevel="0" collapsed="false">
      <c r="A31" s="33" t="s">
        <v>73</v>
      </c>
      <c r="B31" s="68" t="n">
        <v>29</v>
      </c>
      <c r="C31" s="68" t="n">
        <v>20</v>
      </c>
      <c r="D31" s="69" t="n">
        <v>145</v>
      </c>
      <c r="E31" s="68" t="n">
        <v>2001</v>
      </c>
      <c r="F31" s="68" t="n">
        <v>2588</v>
      </c>
      <c r="G31" s="69" t="n">
        <v>77.3</v>
      </c>
      <c r="H31" s="68" t="n">
        <v>69</v>
      </c>
      <c r="I31" s="68" t="n">
        <v>129</v>
      </c>
    </row>
    <row r="32" customFormat="false" ht="18" hidden="false" customHeight="true" outlineLevel="0" collapsed="false">
      <c r="A32" s="55" t="s">
        <v>74</v>
      </c>
      <c r="B32" s="70" t="n">
        <v>144</v>
      </c>
      <c r="C32" s="70" t="n">
        <v>149</v>
      </c>
      <c r="D32" s="71" t="n">
        <v>96.6</v>
      </c>
      <c r="E32" s="70" t="n">
        <v>16785</v>
      </c>
      <c r="F32" s="70" t="n">
        <v>23984</v>
      </c>
      <c r="G32" s="71" t="n">
        <v>70</v>
      </c>
      <c r="H32" s="70" t="n">
        <v>117</v>
      </c>
      <c r="I32" s="70" t="n">
        <v>161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6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7" colorId="64" zoomScale="71" zoomScaleNormal="71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1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2" t="s">
        <v>102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8" hidden="false" customHeight="true" outlineLevel="0" collapsed="false">
      <c r="A5" s="65" t="s">
        <v>92</v>
      </c>
      <c r="B5" s="1"/>
      <c r="C5" s="1"/>
      <c r="D5" s="1"/>
      <c r="E5" s="1"/>
      <c r="F5" s="1"/>
      <c r="G5" s="1"/>
      <c r="I5" s="48" t="s">
        <v>93</v>
      </c>
    </row>
    <row r="6" customFormat="false" ht="66" hidden="false" customHeight="true" outlineLevel="0" collapsed="false">
      <c r="A6" s="6"/>
      <c r="B6" s="9" t="s">
        <v>94</v>
      </c>
      <c r="C6" s="9"/>
      <c r="D6" s="9"/>
      <c r="E6" s="9" t="s">
        <v>95</v>
      </c>
      <c r="F6" s="9"/>
      <c r="G6" s="9"/>
      <c r="H6" s="7" t="s">
        <v>96</v>
      </c>
      <c r="I6" s="7"/>
    </row>
    <row r="7" customFormat="false" ht="66" hidden="false" customHeight="true" outlineLevel="0" collapsed="false">
      <c r="A7" s="6"/>
      <c r="B7" s="8" t="s">
        <v>4</v>
      </c>
      <c r="C7" s="8" t="s">
        <v>5</v>
      </c>
      <c r="D7" s="9" t="s">
        <v>6</v>
      </c>
      <c r="E7" s="8" t="s">
        <v>4</v>
      </c>
      <c r="F7" s="8" t="s">
        <v>5</v>
      </c>
      <c r="G7" s="7" t="s">
        <v>6</v>
      </c>
      <c r="H7" s="9" t="s">
        <v>4</v>
      </c>
      <c r="I7" s="7" t="s">
        <v>5</v>
      </c>
    </row>
    <row r="8" customFormat="false" ht="24.75" hidden="false" customHeight="true" outlineLevel="0" collapsed="false">
      <c r="A8" s="10" t="s">
        <v>48</v>
      </c>
      <c r="B8" s="66" t="n">
        <v>274</v>
      </c>
      <c r="C8" s="66" t="n">
        <v>319</v>
      </c>
      <c r="D8" s="67" t="n">
        <v>85.9</v>
      </c>
      <c r="E8" s="66" t="n">
        <v>66899</v>
      </c>
      <c r="F8" s="66" t="n">
        <v>85153</v>
      </c>
      <c r="G8" s="67" t="n">
        <v>78.6</v>
      </c>
      <c r="H8" s="66" t="n">
        <v>244</v>
      </c>
      <c r="I8" s="66" t="n">
        <v>267</v>
      </c>
    </row>
    <row r="9" customFormat="false" ht="18" hidden="false" customHeight="true" outlineLevel="0" collapsed="false">
      <c r="A9" s="33" t="s">
        <v>49</v>
      </c>
      <c r="B9" s="68" t="n">
        <v>13</v>
      </c>
      <c r="C9" s="68" t="n">
        <v>11</v>
      </c>
      <c r="D9" s="69" t="n">
        <v>118.2</v>
      </c>
      <c r="E9" s="68" t="n">
        <v>3305</v>
      </c>
      <c r="F9" s="68" t="n">
        <v>3517</v>
      </c>
      <c r="G9" s="69" t="n">
        <v>94</v>
      </c>
      <c r="H9" s="68" t="n">
        <v>254</v>
      </c>
      <c r="I9" s="68" t="n">
        <v>320</v>
      </c>
    </row>
    <row r="10" customFormat="false" ht="18" hidden="false" customHeight="true" outlineLevel="0" collapsed="false">
      <c r="A10" s="33" t="s">
        <v>50</v>
      </c>
      <c r="B10" s="68" t="n">
        <v>5</v>
      </c>
      <c r="C10" s="68" t="n">
        <v>2</v>
      </c>
      <c r="D10" s="69" t="n">
        <v>250</v>
      </c>
      <c r="E10" s="68" t="n">
        <v>1505</v>
      </c>
      <c r="F10" s="68" t="n">
        <v>791</v>
      </c>
      <c r="G10" s="69" t="n">
        <v>190.3</v>
      </c>
      <c r="H10" s="68" t="n">
        <v>301</v>
      </c>
      <c r="I10" s="68" t="n">
        <v>396</v>
      </c>
    </row>
    <row r="11" customFormat="false" ht="18" hidden="false" customHeight="true" outlineLevel="0" collapsed="false">
      <c r="A11" s="33" t="s">
        <v>51</v>
      </c>
      <c r="B11" s="68" t="n">
        <v>19</v>
      </c>
      <c r="C11" s="68" t="n">
        <v>24</v>
      </c>
      <c r="D11" s="69" t="n">
        <v>79.2</v>
      </c>
      <c r="E11" s="68" t="n">
        <v>4141</v>
      </c>
      <c r="F11" s="68" t="n">
        <v>7286</v>
      </c>
      <c r="G11" s="69" t="n">
        <v>56.8</v>
      </c>
      <c r="H11" s="68" t="n">
        <v>218</v>
      </c>
      <c r="I11" s="68" t="n">
        <v>304</v>
      </c>
    </row>
    <row r="12" customFormat="false" ht="18" hidden="false" customHeight="true" outlineLevel="0" collapsed="false">
      <c r="A12" s="33" t="s">
        <v>52</v>
      </c>
      <c r="B12" s="68" t="n">
        <v>9</v>
      </c>
      <c r="C12" s="68" t="n">
        <v>20</v>
      </c>
      <c r="D12" s="69" t="n">
        <v>45</v>
      </c>
      <c r="E12" s="68" t="n">
        <v>1456</v>
      </c>
      <c r="F12" s="68" t="n">
        <v>3061</v>
      </c>
      <c r="G12" s="69" t="n">
        <v>47.6</v>
      </c>
      <c r="H12" s="68" t="n">
        <v>162</v>
      </c>
      <c r="I12" s="68" t="n">
        <v>153</v>
      </c>
    </row>
    <row r="13" customFormat="false" ht="18" hidden="false" customHeight="true" outlineLevel="0" collapsed="false">
      <c r="A13" s="33" t="s">
        <v>53</v>
      </c>
      <c r="B13" s="68" t="n">
        <v>7</v>
      </c>
      <c r="C13" s="68" t="n">
        <v>9</v>
      </c>
      <c r="D13" s="69" t="n">
        <v>77.8</v>
      </c>
      <c r="E13" s="68" t="n">
        <v>1593</v>
      </c>
      <c r="F13" s="68" t="n">
        <v>2162</v>
      </c>
      <c r="G13" s="69" t="n">
        <v>73.7</v>
      </c>
      <c r="H13" s="68" t="n">
        <v>228</v>
      </c>
      <c r="I13" s="68" t="n">
        <v>240</v>
      </c>
    </row>
    <row r="14" customFormat="false" ht="18" hidden="false" customHeight="true" outlineLevel="0" collapsed="false">
      <c r="A14" s="33" t="s">
        <v>54</v>
      </c>
      <c r="B14" s="68" t="n">
        <v>8</v>
      </c>
      <c r="C14" s="68" t="n">
        <v>6</v>
      </c>
      <c r="D14" s="69" t="n">
        <v>133.3</v>
      </c>
      <c r="E14" s="68" t="n">
        <v>1591</v>
      </c>
      <c r="F14" s="68" t="n">
        <v>1124</v>
      </c>
      <c r="G14" s="69" t="n">
        <v>141.5</v>
      </c>
      <c r="H14" s="68" t="n">
        <v>199</v>
      </c>
      <c r="I14" s="68" t="n">
        <v>187</v>
      </c>
    </row>
    <row r="15" customFormat="false" ht="18" hidden="false" customHeight="true" outlineLevel="0" collapsed="false">
      <c r="A15" s="33" t="s">
        <v>55</v>
      </c>
      <c r="B15" s="68" t="n">
        <v>24</v>
      </c>
      <c r="C15" s="68" t="n">
        <v>28</v>
      </c>
      <c r="D15" s="69" t="n">
        <v>85.7</v>
      </c>
      <c r="E15" s="68" t="n">
        <v>6660</v>
      </c>
      <c r="F15" s="68" t="n">
        <v>7632</v>
      </c>
      <c r="G15" s="69" t="n">
        <v>87.3</v>
      </c>
      <c r="H15" s="68" t="n">
        <v>278</v>
      </c>
      <c r="I15" s="68" t="n">
        <v>273</v>
      </c>
    </row>
    <row r="16" customFormat="false" ht="18" hidden="false" customHeight="true" outlineLevel="0" collapsed="false">
      <c r="A16" s="33" t="s">
        <v>56</v>
      </c>
      <c r="B16" s="68" t="n">
        <v>5</v>
      </c>
      <c r="C16" s="68" t="n">
        <v>3</v>
      </c>
      <c r="D16" s="69" t="n">
        <v>166.7</v>
      </c>
      <c r="E16" s="68" t="n">
        <v>1464</v>
      </c>
      <c r="F16" s="68" t="n">
        <v>817</v>
      </c>
      <c r="G16" s="69" t="n">
        <v>179.2</v>
      </c>
      <c r="H16" s="68" t="n">
        <v>293</v>
      </c>
      <c r="I16" s="68" t="n">
        <v>272</v>
      </c>
    </row>
    <row r="17" customFormat="false" ht="18" hidden="false" customHeight="true" outlineLevel="0" collapsed="false">
      <c r="A17" s="33" t="s">
        <v>57</v>
      </c>
      <c r="B17" s="68" t="n">
        <v>16</v>
      </c>
      <c r="C17" s="68" t="n">
        <v>10</v>
      </c>
      <c r="D17" s="69" t="n">
        <v>160</v>
      </c>
      <c r="E17" s="68" t="n">
        <v>3703</v>
      </c>
      <c r="F17" s="68" t="n">
        <v>2180</v>
      </c>
      <c r="G17" s="69" t="n">
        <v>169.9</v>
      </c>
      <c r="H17" s="68" t="n">
        <v>231</v>
      </c>
      <c r="I17" s="68" t="n">
        <v>218</v>
      </c>
    </row>
    <row r="18" customFormat="false" ht="18" hidden="false" customHeight="true" outlineLevel="0" collapsed="false">
      <c r="A18" s="33" t="s">
        <v>58</v>
      </c>
      <c r="B18" s="68" t="n">
        <v>4</v>
      </c>
      <c r="C18" s="68" t="n">
        <v>19</v>
      </c>
      <c r="D18" s="69" t="n">
        <v>21.1</v>
      </c>
      <c r="E18" s="68" t="n">
        <v>977</v>
      </c>
      <c r="F18" s="68" t="n">
        <v>4573</v>
      </c>
      <c r="G18" s="69" t="n">
        <v>21.4</v>
      </c>
      <c r="H18" s="68" t="n">
        <v>244</v>
      </c>
      <c r="I18" s="68" t="n">
        <v>241</v>
      </c>
    </row>
    <row r="19" customFormat="false" ht="18" hidden="false" customHeight="true" outlineLevel="0" collapsed="false">
      <c r="A19" s="33" t="s">
        <v>59</v>
      </c>
      <c r="B19" s="68" t="n">
        <v>2</v>
      </c>
      <c r="C19" s="68" t="n">
        <v>1</v>
      </c>
      <c r="D19" s="69" t="n">
        <v>200</v>
      </c>
      <c r="E19" s="68" t="n">
        <v>263</v>
      </c>
      <c r="F19" s="68" t="n">
        <v>120</v>
      </c>
      <c r="G19" s="69" t="n">
        <v>219.2</v>
      </c>
      <c r="H19" s="68" t="n">
        <v>132</v>
      </c>
      <c r="I19" s="68" t="n">
        <v>120</v>
      </c>
    </row>
    <row r="20" customFormat="false" ht="18" hidden="false" customHeight="true" outlineLevel="0" collapsed="false">
      <c r="A20" s="33" t="s">
        <v>60</v>
      </c>
      <c r="B20" s="68" t="n">
        <v>15</v>
      </c>
      <c r="C20" s="68" t="n">
        <v>15</v>
      </c>
      <c r="D20" s="69" t="n">
        <v>100</v>
      </c>
      <c r="E20" s="68" t="n">
        <v>5529</v>
      </c>
      <c r="F20" s="68" t="n">
        <v>5987</v>
      </c>
      <c r="G20" s="69" t="n">
        <v>92.4</v>
      </c>
      <c r="H20" s="68" t="n">
        <v>369</v>
      </c>
      <c r="I20" s="68" t="n">
        <v>399</v>
      </c>
    </row>
    <row r="21" customFormat="false" ht="18" hidden="false" customHeight="true" outlineLevel="0" collapsed="false">
      <c r="A21" s="33" t="s">
        <v>61</v>
      </c>
      <c r="B21" s="68" t="n">
        <v>2</v>
      </c>
      <c r="C21" s="68" t="n">
        <v>3</v>
      </c>
      <c r="D21" s="69" t="n">
        <v>66.7</v>
      </c>
      <c r="E21" s="68" t="n">
        <v>860</v>
      </c>
      <c r="F21" s="68" t="n">
        <v>1003</v>
      </c>
      <c r="G21" s="69" t="n">
        <v>85.7</v>
      </c>
      <c r="H21" s="68" t="n">
        <v>430</v>
      </c>
      <c r="I21" s="68" t="n">
        <v>334</v>
      </c>
    </row>
    <row r="22" customFormat="false" ht="18" hidden="false" customHeight="true" outlineLevel="0" collapsed="false">
      <c r="A22" s="33" t="s">
        <v>62</v>
      </c>
      <c r="B22" s="68" t="n">
        <v>30</v>
      </c>
      <c r="C22" s="68" t="n">
        <v>32</v>
      </c>
      <c r="D22" s="69" t="n">
        <v>93.8</v>
      </c>
      <c r="E22" s="68" t="n">
        <v>5870</v>
      </c>
      <c r="F22" s="68" t="n">
        <v>6736</v>
      </c>
      <c r="G22" s="69" t="n">
        <v>87.1</v>
      </c>
      <c r="H22" s="68" t="n">
        <v>196</v>
      </c>
      <c r="I22" s="68" t="n">
        <v>211</v>
      </c>
    </row>
    <row r="23" customFormat="false" ht="18" hidden="false" customHeight="true" outlineLevel="0" collapsed="false">
      <c r="A23" s="33" t="s">
        <v>63</v>
      </c>
      <c r="B23" s="68" t="n">
        <v>10</v>
      </c>
      <c r="C23" s="68" t="n">
        <v>11</v>
      </c>
      <c r="D23" s="69" t="n">
        <v>90.9</v>
      </c>
      <c r="E23" s="68" t="n">
        <v>2076</v>
      </c>
      <c r="F23" s="68" t="n">
        <v>2108</v>
      </c>
      <c r="G23" s="69" t="n">
        <v>98.5</v>
      </c>
      <c r="H23" s="68" t="n">
        <v>208</v>
      </c>
      <c r="I23" s="68" t="n">
        <v>192</v>
      </c>
    </row>
    <row r="24" customFormat="false" ht="18" hidden="false" customHeight="true" outlineLevel="0" collapsed="false">
      <c r="A24" s="33" t="s">
        <v>64</v>
      </c>
      <c r="B24" s="68" t="n">
        <v>1</v>
      </c>
      <c r="C24" s="68" t="n">
        <v>4</v>
      </c>
      <c r="D24" s="69" t="n">
        <v>25</v>
      </c>
      <c r="E24" s="68" t="n">
        <v>129</v>
      </c>
      <c r="F24" s="68" t="n">
        <v>1102</v>
      </c>
      <c r="G24" s="69" t="n">
        <v>11.7</v>
      </c>
      <c r="H24" s="68" t="n">
        <v>129</v>
      </c>
      <c r="I24" s="68" t="n">
        <v>276</v>
      </c>
    </row>
    <row r="25" customFormat="false" ht="18" hidden="false" customHeight="true" outlineLevel="0" collapsed="false">
      <c r="A25" s="33" t="s">
        <v>65</v>
      </c>
      <c r="B25" s="77" t="s">
        <v>66</v>
      </c>
      <c r="C25" s="77" t="n">
        <v>1</v>
      </c>
      <c r="D25" s="78" t="s">
        <v>66</v>
      </c>
      <c r="E25" s="77" t="s">
        <v>66</v>
      </c>
      <c r="F25" s="77" t="n">
        <v>336</v>
      </c>
      <c r="G25" s="78" t="s">
        <v>66</v>
      </c>
      <c r="H25" s="77" t="s">
        <v>66</v>
      </c>
      <c r="I25" s="77" t="n">
        <v>336</v>
      </c>
    </row>
    <row r="26" customFormat="false" ht="18" hidden="false" customHeight="true" outlineLevel="0" collapsed="false">
      <c r="A26" s="33" t="s">
        <v>67</v>
      </c>
      <c r="B26" s="68" t="n">
        <v>1</v>
      </c>
      <c r="C26" s="68" t="n">
        <v>1</v>
      </c>
      <c r="D26" s="69" t="n">
        <v>100</v>
      </c>
      <c r="E26" s="68" t="n">
        <v>400</v>
      </c>
      <c r="F26" s="68" t="n">
        <v>260</v>
      </c>
      <c r="G26" s="69" t="n">
        <v>153.8</v>
      </c>
      <c r="H26" s="68" t="n">
        <v>400</v>
      </c>
      <c r="I26" s="68" t="n">
        <v>260</v>
      </c>
    </row>
    <row r="27" customFormat="false" ht="18" hidden="false" customHeight="true" outlineLevel="0" collapsed="false">
      <c r="A27" s="33" t="s">
        <v>68</v>
      </c>
      <c r="B27" s="68" t="n">
        <v>35</v>
      </c>
      <c r="C27" s="68" t="n">
        <v>36</v>
      </c>
      <c r="D27" s="69" t="n">
        <v>97.2</v>
      </c>
      <c r="E27" s="68" t="n">
        <v>7538</v>
      </c>
      <c r="F27" s="68" t="n">
        <v>7966</v>
      </c>
      <c r="G27" s="69" t="n">
        <v>94.6</v>
      </c>
      <c r="H27" s="68" t="n">
        <v>215</v>
      </c>
      <c r="I27" s="68" t="n">
        <v>221</v>
      </c>
    </row>
    <row r="28" customFormat="false" ht="18" hidden="false" customHeight="true" outlineLevel="0" collapsed="false">
      <c r="A28" s="33" t="s">
        <v>69</v>
      </c>
      <c r="B28" s="68" t="n">
        <v>11</v>
      </c>
      <c r="C28" s="68" t="n">
        <v>9</v>
      </c>
      <c r="D28" s="69" t="n">
        <v>122.2</v>
      </c>
      <c r="E28" s="68" t="n">
        <v>2586</v>
      </c>
      <c r="F28" s="68" t="n">
        <v>1717</v>
      </c>
      <c r="G28" s="69" t="n">
        <v>150.6</v>
      </c>
      <c r="H28" s="68" t="n">
        <v>235</v>
      </c>
      <c r="I28" s="68" t="n">
        <v>191</v>
      </c>
    </row>
    <row r="29" customFormat="false" ht="18" hidden="false" customHeight="true" outlineLevel="0" collapsed="false">
      <c r="A29" s="33" t="s">
        <v>70</v>
      </c>
      <c r="B29" s="68" t="n">
        <v>9</v>
      </c>
      <c r="C29" s="68" t="n">
        <v>12</v>
      </c>
      <c r="D29" s="69" t="n">
        <v>75</v>
      </c>
      <c r="E29" s="68" t="n">
        <v>2262</v>
      </c>
      <c r="F29" s="68" t="n">
        <v>2364</v>
      </c>
      <c r="G29" s="69" t="n">
        <v>95.7</v>
      </c>
      <c r="H29" s="68" t="n">
        <v>251</v>
      </c>
      <c r="I29" s="68" t="n">
        <v>197</v>
      </c>
    </row>
    <row r="30" customFormat="false" ht="18" hidden="false" customHeight="true" outlineLevel="0" collapsed="false">
      <c r="A30" s="33" t="s">
        <v>71</v>
      </c>
      <c r="B30" s="68" t="n">
        <v>3</v>
      </c>
      <c r="C30" s="68" t="n">
        <v>6</v>
      </c>
      <c r="D30" s="69" t="n">
        <v>50</v>
      </c>
      <c r="E30" s="68" t="n">
        <v>592</v>
      </c>
      <c r="F30" s="68" t="n">
        <v>1011</v>
      </c>
      <c r="G30" s="69" t="n">
        <v>58.6</v>
      </c>
      <c r="H30" s="68" t="n">
        <v>197</v>
      </c>
      <c r="I30" s="68" t="n">
        <v>169</v>
      </c>
    </row>
    <row r="31" customFormat="false" ht="18" hidden="false" customHeight="true" outlineLevel="0" collapsed="false">
      <c r="A31" s="33" t="s">
        <v>72</v>
      </c>
      <c r="B31" s="68" t="n">
        <v>2</v>
      </c>
      <c r="C31" s="68" t="n">
        <v>5</v>
      </c>
      <c r="D31" s="69" t="n">
        <v>40</v>
      </c>
      <c r="E31" s="68" t="n">
        <v>334</v>
      </c>
      <c r="F31" s="68" t="n">
        <v>911</v>
      </c>
      <c r="G31" s="69" t="n">
        <v>36.7</v>
      </c>
      <c r="H31" s="68" t="n">
        <v>167</v>
      </c>
      <c r="I31" s="68" t="n">
        <v>182</v>
      </c>
    </row>
    <row r="32" customFormat="false" ht="18" hidden="false" customHeight="true" outlineLevel="0" collapsed="false">
      <c r="A32" s="33" t="s">
        <v>73</v>
      </c>
      <c r="B32" s="68" t="n">
        <v>3</v>
      </c>
      <c r="C32" s="68" t="n">
        <v>4</v>
      </c>
      <c r="D32" s="69" t="n">
        <v>75</v>
      </c>
      <c r="E32" s="68" t="n">
        <v>935</v>
      </c>
      <c r="F32" s="68" t="n">
        <v>1568</v>
      </c>
      <c r="G32" s="69" t="n">
        <v>59.6</v>
      </c>
      <c r="H32" s="68" t="n">
        <v>312</v>
      </c>
      <c r="I32" s="68" t="n">
        <v>392</v>
      </c>
    </row>
    <row r="33" customFormat="false" ht="18" hidden="false" customHeight="true" outlineLevel="0" collapsed="false">
      <c r="A33" s="55" t="s">
        <v>74</v>
      </c>
      <c r="B33" s="70" t="n">
        <v>40</v>
      </c>
      <c r="C33" s="70" t="n">
        <v>47</v>
      </c>
      <c r="D33" s="71" t="n">
        <v>85.1</v>
      </c>
      <c r="E33" s="70" t="n">
        <v>11130</v>
      </c>
      <c r="F33" s="70" t="n">
        <v>18821</v>
      </c>
      <c r="G33" s="71" t="n">
        <v>59.1</v>
      </c>
      <c r="H33" s="70" t="n">
        <v>278</v>
      </c>
      <c r="I33" s="70" t="n">
        <v>400</v>
      </c>
    </row>
    <row r="34" customFormat="false" ht="13.5" hidden="false" customHeight="false" outlineLevel="0" collapsed="false"/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6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P20" activeCellId="0" sqref="P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0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8" hidden="false" customHeight="true" outlineLevel="0" collapsed="false">
      <c r="A4" s="65" t="s">
        <v>92</v>
      </c>
      <c r="B4" s="1"/>
      <c r="C4" s="1"/>
      <c r="D4" s="1"/>
      <c r="E4" s="1"/>
      <c r="F4" s="1"/>
      <c r="G4" s="1"/>
      <c r="I4" s="48" t="s">
        <v>93</v>
      </c>
    </row>
    <row r="5" customFormat="false" ht="66" hidden="false" customHeight="true" outlineLevel="0" collapsed="false">
      <c r="A5" s="6"/>
      <c r="B5" s="9" t="s">
        <v>94</v>
      </c>
      <c r="C5" s="9"/>
      <c r="D5" s="9"/>
      <c r="E5" s="9" t="s">
        <v>95</v>
      </c>
      <c r="F5" s="9"/>
      <c r="G5" s="9"/>
      <c r="H5" s="7" t="s">
        <v>96</v>
      </c>
      <c r="I5" s="7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7" t="s">
        <v>6</v>
      </c>
      <c r="H6" s="9" t="s">
        <v>4</v>
      </c>
      <c r="I6" s="7" t="s">
        <v>5</v>
      </c>
    </row>
    <row r="7" customFormat="false" ht="24.75" hidden="false" customHeight="true" outlineLevel="0" collapsed="false">
      <c r="A7" s="10" t="s">
        <v>48</v>
      </c>
      <c r="B7" s="66" t="n">
        <v>20545</v>
      </c>
      <c r="C7" s="66" t="n">
        <v>20654</v>
      </c>
      <c r="D7" s="67" t="n">
        <v>99.5</v>
      </c>
      <c r="E7" s="66" t="n">
        <v>4185535</v>
      </c>
      <c r="F7" s="66" t="n">
        <v>4257701</v>
      </c>
      <c r="G7" s="67" t="n">
        <v>98.3</v>
      </c>
      <c r="H7" s="66" t="n">
        <v>204</v>
      </c>
      <c r="I7" s="66" t="n">
        <v>206</v>
      </c>
    </row>
    <row r="8" customFormat="false" ht="18" hidden="false" customHeight="true" outlineLevel="0" collapsed="false">
      <c r="A8" s="33" t="s">
        <v>49</v>
      </c>
      <c r="B8" s="68" t="n">
        <v>594</v>
      </c>
      <c r="C8" s="68" t="n">
        <v>578</v>
      </c>
      <c r="D8" s="69" t="n">
        <v>102.8</v>
      </c>
      <c r="E8" s="68" t="n">
        <v>99587</v>
      </c>
      <c r="F8" s="68" t="n">
        <v>96870</v>
      </c>
      <c r="G8" s="69" t="n">
        <v>102.8</v>
      </c>
      <c r="H8" s="68" t="n">
        <v>168</v>
      </c>
      <c r="I8" s="68" t="n">
        <v>168</v>
      </c>
    </row>
    <row r="9" customFormat="false" ht="18" hidden="false" customHeight="true" outlineLevel="0" collapsed="false">
      <c r="A9" s="33" t="s">
        <v>50</v>
      </c>
      <c r="B9" s="68" t="n">
        <v>533</v>
      </c>
      <c r="C9" s="68" t="n">
        <v>573</v>
      </c>
      <c r="D9" s="69" t="n">
        <v>93</v>
      </c>
      <c r="E9" s="68" t="n">
        <v>83232</v>
      </c>
      <c r="F9" s="68" t="n">
        <v>81828</v>
      </c>
      <c r="G9" s="69" t="n">
        <v>101.7</v>
      </c>
      <c r="H9" s="68" t="n">
        <v>156</v>
      </c>
      <c r="I9" s="68" t="n">
        <v>143</v>
      </c>
    </row>
    <row r="10" customFormat="false" ht="18" hidden="false" customHeight="true" outlineLevel="0" collapsed="false">
      <c r="A10" s="33" t="s">
        <v>51</v>
      </c>
      <c r="B10" s="68" t="n">
        <v>2006</v>
      </c>
      <c r="C10" s="68" t="n">
        <v>2030</v>
      </c>
      <c r="D10" s="69" t="n">
        <v>98.8</v>
      </c>
      <c r="E10" s="68" t="n">
        <v>422562</v>
      </c>
      <c r="F10" s="68" t="n">
        <v>420919</v>
      </c>
      <c r="G10" s="69" t="n">
        <v>100.4</v>
      </c>
      <c r="H10" s="68" t="n">
        <v>211</v>
      </c>
      <c r="I10" s="68" t="n">
        <v>207</v>
      </c>
    </row>
    <row r="11" customFormat="false" ht="18" hidden="false" customHeight="true" outlineLevel="0" collapsed="false">
      <c r="A11" s="33" t="s">
        <v>52</v>
      </c>
      <c r="B11" s="68" t="n">
        <v>771</v>
      </c>
      <c r="C11" s="68" t="n">
        <v>948</v>
      </c>
      <c r="D11" s="69" t="n">
        <v>81.3</v>
      </c>
      <c r="E11" s="68" t="n">
        <v>119868</v>
      </c>
      <c r="F11" s="68" t="n">
        <v>267811</v>
      </c>
      <c r="G11" s="69" t="n">
        <v>44.8</v>
      </c>
      <c r="H11" s="68" t="n">
        <v>155</v>
      </c>
      <c r="I11" s="68" t="n">
        <v>283</v>
      </c>
    </row>
    <row r="12" customFormat="false" ht="18" hidden="false" customHeight="true" outlineLevel="0" collapsed="false">
      <c r="A12" s="33" t="s">
        <v>53</v>
      </c>
      <c r="B12" s="68" t="n">
        <v>597</v>
      </c>
      <c r="C12" s="68" t="n">
        <v>582</v>
      </c>
      <c r="D12" s="69" t="n">
        <v>102.6</v>
      </c>
      <c r="E12" s="68" t="n">
        <v>71663</v>
      </c>
      <c r="F12" s="68" t="n">
        <v>67232</v>
      </c>
      <c r="G12" s="69" t="n">
        <v>106.6</v>
      </c>
      <c r="H12" s="68" t="n">
        <v>120</v>
      </c>
      <c r="I12" s="68" t="n">
        <v>116</v>
      </c>
    </row>
    <row r="13" customFormat="false" ht="18" hidden="false" customHeight="true" outlineLevel="0" collapsed="false">
      <c r="A13" s="33" t="s">
        <v>54</v>
      </c>
      <c r="B13" s="68" t="n">
        <v>457</v>
      </c>
      <c r="C13" s="68" t="n">
        <v>445</v>
      </c>
      <c r="D13" s="69" t="n">
        <v>102.7</v>
      </c>
      <c r="E13" s="68" t="n">
        <v>104334</v>
      </c>
      <c r="F13" s="68" t="n">
        <v>100039</v>
      </c>
      <c r="G13" s="69" t="n">
        <v>104.3</v>
      </c>
      <c r="H13" s="68" t="n">
        <v>228</v>
      </c>
      <c r="I13" s="68" t="n">
        <v>225</v>
      </c>
    </row>
    <row r="14" customFormat="false" ht="18" hidden="false" customHeight="true" outlineLevel="0" collapsed="false">
      <c r="A14" s="33" t="s">
        <v>55</v>
      </c>
      <c r="B14" s="68" t="n">
        <v>1039</v>
      </c>
      <c r="C14" s="68" t="n">
        <v>1045</v>
      </c>
      <c r="D14" s="69" t="n">
        <v>99.4</v>
      </c>
      <c r="E14" s="68" t="n">
        <v>180357</v>
      </c>
      <c r="F14" s="68" t="n">
        <v>174152</v>
      </c>
      <c r="G14" s="69" t="n">
        <v>103.6</v>
      </c>
      <c r="H14" s="68" t="n">
        <v>174</v>
      </c>
      <c r="I14" s="68" t="n">
        <v>167</v>
      </c>
    </row>
    <row r="15" customFormat="false" ht="18" hidden="false" customHeight="true" outlineLevel="0" collapsed="false">
      <c r="A15" s="33" t="s">
        <v>56</v>
      </c>
      <c r="B15" s="68" t="n">
        <v>523</v>
      </c>
      <c r="C15" s="68" t="n">
        <v>520</v>
      </c>
      <c r="D15" s="69" t="n">
        <v>100.6</v>
      </c>
      <c r="E15" s="68" t="n">
        <v>80935</v>
      </c>
      <c r="F15" s="68" t="n">
        <v>79855</v>
      </c>
      <c r="G15" s="69" t="n">
        <v>101.4</v>
      </c>
      <c r="H15" s="68" t="n">
        <v>155</v>
      </c>
      <c r="I15" s="68" t="n">
        <v>154</v>
      </c>
    </row>
    <row r="16" customFormat="false" ht="18" hidden="false" customHeight="true" outlineLevel="0" collapsed="false">
      <c r="A16" s="33" t="s">
        <v>57</v>
      </c>
      <c r="B16" s="68" t="n">
        <v>929</v>
      </c>
      <c r="C16" s="68" t="n">
        <v>881</v>
      </c>
      <c r="D16" s="69" t="n">
        <v>105.4</v>
      </c>
      <c r="E16" s="68" t="n">
        <v>225226</v>
      </c>
      <c r="F16" s="68" t="n">
        <v>212099</v>
      </c>
      <c r="G16" s="69" t="n">
        <v>106.2</v>
      </c>
      <c r="H16" s="68" t="n">
        <v>242</v>
      </c>
      <c r="I16" s="68" t="n">
        <v>241</v>
      </c>
    </row>
    <row r="17" customFormat="false" ht="18" hidden="false" customHeight="true" outlineLevel="0" collapsed="false">
      <c r="A17" s="33" t="s">
        <v>58</v>
      </c>
      <c r="B17" s="68" t="n">
        <v>634</v>
      </c>
      <c r="C17" s="68" t="n">
        <v>625</v>
      </c>
      <c r="D17" s="69" t="n">
        <v>101.4</v>
      </c>
      <c r="E17" s="68" t="n">
        <v>66583</v>
      </c>
      <c r="F17" s="68" t="n">
        <v>69178</v>
      </c>
      <c r="G17" s="69" t="n">
        <v>96.2</v>
      </c>
      <c r="H17" s="68" t="n">
        <v>105</v>
      </c>
      <c r="I17" s="68" t="n">
        <v>111</v>
      </c>
    </row>
    <row r="18" customFormat="false" ht="18" hidden="false" customHeight="true" outlineLevel="0" collapsed="false">
      <c r="A18" s="33" t="s">
        <v>59</v>
      </c>
      <c r="B18" s="68" t="n">
        <v>290</v>
      </c>
      <c r="C18" s="68" t="n">
        <v>326</v>
      </c>
      <c r="D18" s="69" t="n">
        <v>89</v>
      </c>
      <c r="E18" s="68" t="n">
        <v>25987</v>
      </c>
      <c r="F18" s="68" t="n">
        <v>43486</v>
      </c>
      <c r="G18" s="69" t="n">
        <v>59.8</v>
      </c>
      <c r="H18" s="68" t="n">
        <v>90</v>
      </c>
      <c r="I18" s="68" t="n">
        <v>133</v>
      </c>
    </row>
    <row r="19" customFormat="false" ht="18" hidden="false" customHeight="true" outlineLevel="0" collapsed="false">
      <c r="A19" s="33" t="s">
        <v>60</v>
      </c>
      <c r="B19" s="68" t="n">
        <v>1206</v>
      </c>
      <c r="C19" s="68" t="n">
        <v>1204</v>
      </c>
      <c r="D19" s="69" t="n">
        <v>100.2</v>
      </c>
      <c r="E19" s="68" t="n">
        <v>243717</v>
      </c>
      <c r="F19" s="68" t="n">
        <v>236563</v>
      </c>
      <c r="G19" s="69" t="n">
        <v>103</v>
      </c>
      <c r="H19" s="68" t="n">
        <v>202</v>
      </c>
      <c r="I19" s="68" t="n">
        <v>196</v>
      </c>
    </row>
    <row r="20" customFormat="false" ht="18" hidden="false" customHeight="true" outlineLevel="0" collapsed="false">
      <c r="A20" s="33" t="s">
        <v>61</v>
      </c>
      <c r="B20" s="68" t="n">
        <v>485</v>
      </c>
      <c r="C20" s="68" t="n">
        <v>509</v>
      </c>
      <c r="D20" s="69" t="n">
        <v>95.3</v>
      </c>
      <c r="E20" s="68" t="n">
        <v>106355</v>
      </c>
      <c r="F20" s="68" t="n">
        <v>103072</v>
      </c>
      <c r="G20" s="69" t="n">
        <v>103.2</v>
      </c>
      <c r="H20" s="68" t="n">
        <v>219</v>
      </c>
      <c r="I20" s="68" t="n">
        <v>202</v>
      </c>
    </row>
    <row r="21" customFormat="false" ht="18" hidden="false" customHeight="true" outlineLevel="0" collapsed="false">
      <c r="A21" s="33" t="s">
        <v>62</v>
      </c>
      <c r="B21" s="68" t="n">
        <v>1485</v>
      </c>
      <c r="C21" s="68" t="n">
        <v>1518</v>
      </c>
      <c r="D21" s="69" t="n">
        <v>97.8</v>
      </c>
      <c r="E21" s="68" t="n">
        <v>339912</v>
      </c>
      <c r="F21" s="68" t="n">
        <v>314257</v>
      </c>
      <c r="G21" s="69" t="n">
        <v>108.2</v>
      </c>
      <c r="H21" s="68" t="n">
        <v>229</v>
      </c>
      <c r="I21" s="68" t="n">
        <v>207</v>
      </c>
    </row>
    <row r="22" customFormat="false" ht="18" hidden="false" customHeight="true" outlineLevel="0" collapsed="false">
      <c r="A22" s="33" t="s">
        <v>63</v>
      </c>
      <c r="B22" s="68" t="n">
        <v>884</v>
      </c>
      <c r="C22" s="68" t="n">
        <v>842</v>
      </c>
      <c r="D22" s="69" t="n">
        <v>105</v>
      </c>
      <c r="E22" s="68" t="n">
        <v>137134</v>
      </c>
      <c r="F22" s="68" t="n">
        <v>135079</v>
      </c>
      <c r="G22" s="69" t="n">
        <v>101.5</v>
      </c>
      <c r="H22" s="68" t="n">
        <v>155</v>
      </c>
      <c r="I22" s="68" t="n">
        <v>160</v>
      </c>
    </row>
    <row r="23" customFormat="false" ht="18" hidden="false" customHeight="true" outlineLevel="0" collapsed="false">
      <c r="A23" s="33" t="s">
        <v>64</v>
      </c>
      <c r="B23" s="68" t="n">
        <v>558</v>
      </c>
      <c r="C23" s="68" t="n">
        <v>572</v>
      </c>
      <c r="D23" s="69" t="n">
        <v>97.6</v>
      </c>
      <c r="E23" s="68" t="n">
        <v>83330</v>
      </c>
      <c r="F23" s="68" t="n">
        <v>105467</v>
      </c>
      <c r="G23" s="69" t="n">
        <v>79</v>
      </c>
      <c r="H23" s="68" t="n">
        <v>149</v>
      </c>
      <c r="I23" s="68" t="n">
        <v>184</v>
      </c>
    </row>
    <row r="24" customFormat="false" ht="18" hidden="false" customHeight="true" outlineLevel="0" collapsed="false">
      <c r="A24" s="33" t="s">
        <v>65</v>
      </c>
      <c r="B24" s="68" t="n">
        <v>488</v>
      </c>
      <c r="C24" s="68" t="n">
        <v>509</v>
      </c>
      <c r="D24" s="69" t="n">
        <v>95.9</v>
      </c>
      <c r="E24" s="68" t="n">
        <v>93216</v>
      </c>
      <c r="F24" s="68" t="n">
        <v>93411</v>
      </c>
      <c r="G24" s="69" t="n">
        <v>99.8</v>
      </c>
      <c r="H24" s="68" t="n">
        <v>191</v>
      </c>
      <c r="I24" s="68" t="n">
        <v>184</v>
      </c>
    </row>
    <row r="25" customFormat="false" ht="18" hidden="false" customHeight="true" outlineLevel="0" collapsed="false">
      <c r="A25" s="33" t="s">
        <v>67</v>
      </c>
      <c r="B25" s="68" t="n">
        <v>330</v>
      </c>
      <c r="C25" s="68" t="n">
        <v>325</v>
      </c>
      <c r="D25" s="69" t="n">
        <v>101.5</v>
      </c>
      <c r="E25" s="68" t="n">
        <v>51122</v>
      </c>
      <c r="F25" s="68" t="n">
        <v>50637</v>
      </c>
      <c r="G25" s="69" t="n">
        <v>101</v>
      </c>
      <c r="H25" s="68" t="n">
        <v>155</v>
      </c>
      <c r="I25" s="68" t="n">
        <v>156</v>
      </c>
    </row>
    <row r="26" customFormat="false" ht="18" hidden="false" customHeight="true" outlineLevel="0" collapsed="false">
      <c r="A26" s="33" t="s">
        <v>68</v>
      </c>
      <c r="B26" s="68" t="n">
        <v>1461</v>
      </c>
      <c r="C26" s="68" t="n">
        <v>1447</v>
      </c>
      <c r="D26" s="69" t="n">
        <v>101</v>
      </c>
      <c r="E26" s="68" t="n">
        <v>303429</v>
      </c>
      <c r="F26" s="68" t="n">
        <v>303804</v>
      </c>
      <c r="G26" s="69" t="n">
        <v>99.9</v>
      </c>
      <c r="H26" s="68" t="n">
        <v>208</v>
      </c>
      <c r="I26" s="68" t="n">
        <v>210</v>
      </c>
    </row>
    <row r="27" customFormat="false" ht="18" hidden="false" customHeight="true" outlineLevel="0" collapsed="false">
      <c r="A27" s="33" t="s">
        <v>69</v>
      </c>
      <c r="B27" s="68" t="n">
        <v>571</v>
      </c>
      <c r="C27" s="68" t="n">
        <v>571</v>
      </c>
      <c r="D27" s="69" t="n">
        <v>100</v>
      </c>
      <c r="E27" s="68" t="n">
        <v>133919</v>
      </c>
      <c r="F27" s="68" t="n">
        <v>133683</v>
      </c>
      <c r="G27" s="69" t="n">
        <v>100.2</v>
      </c>
      <c r="H27" s="68" t="n">
        <v>235</v>
      </c>
      <c r="I27" s="68" t="n">
        <v>234</v>
      </c>
    </row>
    <row r="28" customFormat="false" ht="18" hidden="false" customHeight="true" outlineLevel="0" collapsed="false">
      <c r="A28" s="33" t="s">
        <v>70</v>
      </c>
      <c r="B28" s="68" t="n">
        <v>647</v>
      </c>
      <c r="C28" s="68" t="n">
        <v>626</v>
      </c>
      <c r="D28" s="69" t="n">
        <v>103.4</v>
      </c>
      <c r="E28" s="68" t="n">
        <v>120420</v>
      </c>
      <c r="F28" s="68" t="n">
        <v>119635</v>
      </c>
      <c r="G28" s="69" t="n">
        <v>100.7</v>
      </c>
      <c r="H28" s="68" t="n">
        <v>186</v>
      </c>
      <c r="I28" s="68" t="n">
        <v>191</v>
      </c>
    </row>
    <row r="29" customFormat="false" ht="18" hidden="false" customHeight="true" outlineLevel="0" collapsed="false">
      <c r="A29" s="33" t="s">
        <v>71</v>
      </c>
      <c r="B29" s="68" t="n">
        <v>601</v>
      </c>
      <c r="C29" s="68" t="n">
        <v>608</v>
      </c>
      <c r="D29" s="69" t="n">
        <v>98.8</v>
      </c>
      <c r="E29" s="68" t="n">
        <v>80358</v>
      </c>
      <c r="F29" s="68" t="n">
        <v>85290</v>
      </c>
      <c r="G29" s="69" t="n">
        <v>94.2</v>
      </c>
      <c r="H29" s="68" t="n">
        <v>134</v>
      </c>
      <c r="I29" s="68" t="n">
        <v>140</v>
      </c>
    </row>
    <row r="30" customFormat="false" ht="18" hidden="false" customHeight="true" outlineLevel="0" collapsed="false">
      <c r="A30" s="33" t="s">
        <v>72</v>
      </c>
      <c r="B30" s="68" t="n">
        <v>324</v>
      </c>
      <c r="C30" s="68" t="n">
        <v>324</v>
      </c>
      <c r="D30" s="69" t="n">
        <v>100</v>
      </c>
      <c r="E30" s="68" t="n">
        <v>59372</v>
      </c>
      <c r="F30" s="68" t="n">
        <v>57936</v>
      </c>
      <c r="G30" s="69" t="n">
        <v>102.5</v>
      </c>
      <c r="H30" s="68" t="n">
        <v>183</v>
      </c>
      <c r="I30" s="68" t="n">
        <v>179</v>
      </c>
    </row>
    <row r="31" customFormat="false" ht="18" hidden="false" customHeight="true" outlineLevel="0" collapsed="false">
      <c r="A31" s="33" t="s">
        <v>73</v>
      </c>
      <c r="B31" s="68" t="n">
        <v>466</v>
      </c>
      <c r="C31" s="68" t="n">
        <v>434</v>
      </c>
      <c r="D31" s="69" t="n">
        <v>107.4</v>
      </c>
      <c r="E31" s="68" t="n">
        <v>82734</v>
      </c>
      <c r="F31" s="68" t="n">
        <v>68249</v>
      </c>
      <c r="G31" s="69" t="n">
        <v>121.2</v>
      </c>
      <c r="H31" s="68" t="n">
        <v>178</v>
      </c>
      <c r="I31" s="68" t="n">
        <v>157</v>
      </c>
    </row>
    <row r="32" customFormat="false" ht="18" hidden="false" customHeight="true" outlineLevel="0" collapsed="false">
      <c r="A32" s="55" t="s">
        <v>74</v>
      </c>
      <c r="B32" s="70" t="n">
        <v>2666</v>
      </c>
      <c r="C32" s="70" t="n">
        <v>2612</v>
      </c>
      <c r="D32" s="71" t="n">
        <v>102.1</v>
      </c>
      <c r="E32" s="70" t="n">
        <v>870183</v>
      </c>
      <c r="F32" s="70" t="n">
        <v>837149</v>
      </c>
      <c r="G32" s="71" t="n">
        <v>103.9</v>
      </c>
      <c r="H32" s="70" t="n">
        <v>326</v>
      </c>
      <c r="I32" s="70" t="n">
        <v>321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6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M9" activeCellId="0" sqref="M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23.25" hidden="false" customHeight="true" outlineLevel="0" collapsed="false">
      <c r="A4" s="65" t="s">
        <v>92</v>
      </c>
      <c r="B4" s="1"/>
      <c r="C4" s="1"/>
      <c r="D4" s="1"/>
      <c r="E4" s="1"/>
      <c r="F4" s="1"/>
      <c r="G4" s="1"/>
      <c r="I4" s="48" t="s">
        <v>93</v>
      </c>
    </row>
    <row r="5" customFormat="false" ht="66" hidden="false" customHeight="true" outlineLevel="0" collapsed="false">
      <c r="A5" s="6"/>
      <c r="B5" s="9" t="s">
        <v>94</v>
      </c>
      <c r="C5" s="9"/>
      <c r="D5" s="9"/>
      <c r="E5" s="9" t="s">
        <v>95</v>
      </c>
      <c r="F5" s="9"/>
      <c r="G5" s="9"/>
      <c r="H5" s="7" t="s">
        <v>96</v>
      </c>
      <c r="I5" s="7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7" t="s">
        <v>6</v>
      </c>
      <c r="H6" s="9" t="s">
        <v>4</v>
      </c>
      <c r="I6" s="7" t="s">
        <v>5</v>
      </c>
    </row>
    <row r="7" customFormat="false" ht="35.25" hidden="false" customHeight="true" outlineLevel="0" collapsed="false">
      <c r="A7" s="10" t="s">
        <v>48</v>
      </c>
      <c r="B7" s="66" t="n">
        <v>759</v>
      </c>
      <c r="C7" s="66" t="n">
        <v>830</v>
      </c>
      <c r="D7" s="67" t="n">
        <v>91.4</v>
      </c>
      <c r="E7" s="66" t="n">
        <v>1300505</v>
      </c>
      <c r="F7" s="66" t="n">
        <v>713774</v>
      </c>
      <c r="G7" s="67" t="n">
        <v>182.2</v>
      </c>
      <c r="H7" s="66" t="n">
        <v>1713</v>
      </c>
      <c r="I7" s="66" t="n">
        <v>860</v>
      </c>
    </row>
    <row r="8" customFormat="false" ht="18" hidden="false" customHeight="true" outlineLevel="0" collapsed="false">
      <c r="A8" s="33" t="s">
        <v>49</v>
      </c>
      <c r="B8" s="68" t="n">
        <v>50</v>
      </c>
      <c r="C8" s="68" t="n">
        <v>69</v>
      </c>
      <c r="D8" s="69" t="n">
        <v>72.5</v>
      </c>
      <c r="E8" s="68" t="n">
        <v>30445</v>
      </c>
      <c r="F8" s="68" t="n">
        <v>31341</v>
      </c>
      <c r="G8" s="69" t="n">
        <v>97.1</v>
      </c>
      <c r="H8" s="68" t="n">
        <v>609</v>
      </c>
      <c r="I8" s="68" t="n">
        <v>454</v>
      </c>
    </row>
    <row r="9" customFormat="false" ht="18" hidden="false" customHeight="true" outlineLevel="0" collapsed="false">
      <c r="A9" s="33" t="s">
        <v>50</v>
      </c>
      <c r="B9" s="68" t="n">
        <v>11</v>
      </c>
      <c r="C9" s="68" t="n">
        <v>14</v>
      </c>
      <c r="D9" s="69" t="n">
        <v>78.6</v>
      </c>
      <c r="E9" s="68" t="n">
        <v>22494</v>
      </c>
      <c r="F9" s="68" t="n">
        <v>2675</v>
      </c>
      <c r="G9" s="69" t="n">
        <v>840.9</v>
      </c>
      <c r="H9" s="68" t="n">
        <v>2045</v>
      </c>
      <c r="I9" s="68" t="n">
        <v>191</v>
      </c>
    </row>
    <row r="10" customFormat="false" ht="18" hidden="false" customHeight="true" outlineLevel="0" collapsed="false">
      <c r="A10" s="33" t="s">
        <v>51</v>
      </c>
      <c r="B10" s="68" t="n">
        <v>63</v>
      </c>
      <c r="C10" s="68" t="n">
        <v>61</v>
      </c>
      <c r="D10" s="69" t="n">
        <v>103.3</v>
      </c>
      <c r="E10" s="68" t="n">
        <v>138812</v>
      </c>
      <c r="F10" s="68" t="n">
        <v>131456</v>
      </c>
      <c r="G10" s="69" t="n">
        <v>105.6</v>
      </c>
      <c r="H10" s="68" t="n">
        <v>2203</v>
      </c>
      <c r="I10" s="68" t="n">
        <v>2155</v>
      </c>
    </row>
    <row r="11" customFormat="false" ht="18" hidden="false" customHeight="true" outlineLevel="0" collapsed="false">
      <c r="A11" s="33" t="s">
        <v>52</v>
      </c>
      <c r="B11" s="68" t="n">
        <v>37</v>
      </c>
      <c r="C11" s="68" t="n">
        <v>41</v>
      </c>
      <c r="D11" s="69" t="n">
        <v>90.2</v>
      </c>
      <c r="E11" s="68" t="n">
        <v>26831</v>
      </c>
      <c r="F11" s="68" t="n">
        <v>14587</v>
      </c>
      <c r="G11" s="69" t="n">
        <v>183.9</v>
      </c>
      <c r="H11" s="68" t="n">
        <v>725</v>
      </c>
      <c r="I11" s="68" t="n">
        <v>356</v>
      </c>
    </row>
    <row r="12" customFormat="false" ht="18" hidden="false" customHeight="true" outlineLevel="0" collapsed="false">
      <c r="A12" s="33" t="s">
        <v>53</v>
      </c>
      <c r="B12" s="68" t="n">
        <v>14</v>
      </c>
      <c r="C12" s="68" t="n">
        <v>21</v>
      </c>
      <c r="D12" s="69" t="n">
        <v>66.7</v>
      </c>
      <c r="E12" s="68" t="n">
        <v>2743</v>
      </c>
      <c r="F12" s="68" t="n">
        <v>4639</v>
      </c>
      <c r="G12" s="69" t="n">
        <v>59.1</v>
      </c>
      <c r="H12" s="68" t="n">
        <v>196</v>
      </c>
      <c r="I12" s="68" t="n">
        <v>221</v>
      </c>
    </row>
    <row r="13" customFormat="false" ht="18" hidden="false" customHeight="true" outlineLevel="0" collapsed="false">
      <c r="A13" s="33" t="s">
        <v>54</v>
      </c>
      <c r="B13" s="68" t="n">
        <v>49</v>
      </c>
      <c r="C13" s="68" t="n">
        <v>39</v>
      </c>
      <c r="D13" s="69" t="n">
        <v>125.6</v>
      </c>
      <c r="E13" s="68" t="n">
        <v>34043</v>
      </c>
      <c r="F13" s="68" t="n">
        <v>8643</v>
      </c>
      <c r="G13" s="69" t="n">
        <v>393.9</v>
      </c>
      <c r="H13" s="68" t="n">
        <v>695</v>
      </c>
      <c r="I13" s="68" t="n">
        <v>222</v>
      </c>
    </row>
    <row r="14" customFormat="false" ht="18" hidden="false" customHeight="true" outlineLevel="0" collapsed="false">
      <c r="A14" s="33" t="s">
        <v>55</v>
      </c>
      <c r="B14" s="68" t="n">
        <v>34</v>
      </c>
      <c r="C14" s="68" t="n">
        <v>37</v>
      </c>
      <c r="D14" s="69" t="n">
        <v>91.9</v>
      </c>
      <c r="E14" s="68" t="n">
        <v>27526</v>
      </c>
      <c r="F14" s="68" t="n">
        <v>25622</v>
      </c>
      <c r="G14" s="69" t="n">
        <v>107.4</v>
      </c>
      <c r="H14" s="68" t="n">
        <v>810</v>
      </c>
      <c r="I14" s="68" t="n">
        <v>692</v>
      </c>
    </row>
    <row r="15" customFormat="false" ht="18" hidden="false" customHeight="true" outlineLevel="0" collapsed="false">
      <c r="A15" s="33" t="s">
        <v>56</v>
      </c>
      <c r="B15" s="68" t="n">
        <v>24</v>
      </c>
      <c r="C15" s="68" t="n">
        <v>23</v>
      </c>
      <c r="D15" s="69" t="n">
        <v>104.3</v>
      </c>
      <c r="E15" s="68" t="n">
        <v>30261</v>
      </c>
      <c r="F15" s="68" t="n">
        <v>2535</v>
      </c>
      <c r="G15" s="69" t="n">
        <v>1193.7</v>
      </c>
      <c r="H15" s="68" t="n">
        <v>1261</v>
      </c>
      <c r="I15" s="68" t="n">
        <v>110</v>
      </c>
    </row>
    <row r="16" customFormat="false" ht="18" hidden="false" customHeight="true" outlineLevel="0" collapsed="false">
      <c r="A16" s="33" t="s">
        <v>57</v>
      </c>
      <c r="B16" s="68" t="n">
        <v>83</v>
      </c>
      <c r="C16" s="68" t="n">
        <v>83</v>
      </c>
      <c r="D16" s="69" t="n">
        <v>100</v>
      </c>
      <c r="E16" s="68" t="n">
        <v>66545</v>
      </c>
      <c r="F16" s="68" t="n">
        <v>23010</v>
      </c>
      <c r="G16" s="69" t="n">
        <v>289.2</v>
      </c>
      <c r="H16" s="68" t="n">
        <v>802</v>
      </c>
      <c r="I16" s="68" t="n">
        <v>277</v>
      </c>
    </row>
    <row r="17" customFormat="false" ht="18" hidden="false" customHeight="true" outlineLevel="0" collapsed="false">
      <c r="A17" s="33" t="s">
        <v>58</v>
      </c>
      <c r="B17" s="68" t="n">
        <v>10</v>
      </c>
      <c r="C17" s="68" t="n">
        <v>13</v>
      </c>
      <c r="D17" s="69" t="n">
        <v>76.9</v>
      </c>
      <c r="E17" s="68" t="n">
        <v>18020</v>
      </c>
      <c r="F17" s="68" t="n">
        <v>19268</v>
      </c>
      <c r="G17" s="69" t="n">
        <v>93.5</v>
      </c>
      <c r="H17" s="68" t="n">
        <v>1802</v>
      </c>
      <c r="I17" s="68" t="n">
        <v>1482</v>
      </c>
    </row>
    <row r="18" customFormat="false" ht="18" hidden="false" customHeight="true" outlineLevel="0" collapsed="false">
      <c r="A18" s="33" t="s">
        <v>59</v>
      </c>
      <c r="B18" s="68" t="n">
        <v>15</v>
      </c>
      <c r="C18" s="68" t="n">
        <v>17</v>
      </c>
      <c r="D18" s="69" t="n">
        <v>88.2</v>
      </c>
      <c r="E18" s="68" t="n">
        <v>6525</v>
      </c>
      <c r="F18" s="68" t="n">
        <v>7590</v>
      </c>
      <c r="G18" s="69" t="n">
        <v>86</v>
      </c>
      <c r="H18" s="68" t="n">
        <v>435</v>
      </c>
      <c r="I18" s="68" t="n">
        <v>446</v>
      </c>
    </row>
    <row r="19" customFormat="false" ht="18" hidden="false" customHeight="true" outlineLevel="0" collapsed="false">
      <c r="A19" s="33" t="s">
        <v>60</v>
      </c>
      <c r="B19" s="68" t="n">
        <v>36</v>
      </c>
      <c r="C19" s="68" t="n">
        <v>37</v>
      </c>
      <c r="D19" s="69" t="n">
        <v>97.3</v>
      </c>
      <c r="E19" s="68" t="n">
        <v>87976</v>
      </c>
      <c r="F19" s="68" t="n">
        <v>19162</v>
      </c>
      <c r="G19" s="69" t="n">
        <v>459.1</v>
      </c>
      <c r="H19" s="68" t="n">
        <v>2444</v>
      </c>
      <c r="I19" s="68" t="n">
        <v>518</v>
      </c>
    </row>
    <row r="20" customFormat="false" ht="18" hidden="false" customHeight="true" outlineLevel="0" collapsed="false">
      <c r="A20" s="33" t="s">
        <v>61</v>
      </c>
      <c r="B20" s="68" t="n">
        <v>17</v>
      </c>
      <c r="C20" s="68" t="n">
        <v>25</v>
      </c>
      <c r="D20" s="69" t="n">
        <v>68</v>
      </c>
      <c r="E20" s="68" t="n">
        <v>30897</v>
      </c>
      <c r="F20" s="68" t="n">
        <v>5391</v>
      </c>
      <c r="G20" s="69" t="n">
        <v>573.1</v>
      </c>
      <c r="H20" s="68" t="n">
        <v>1817</v>
      </c>
      <c r="I20" s="68" t="n">
        <v>216</v>
      </c>
    </row>
    <row r="21" customFormat="false" ht="18" hidden="false" customHeight="true" outlineLevel="0" collapsed="false">
      <c r="A21" s="33" t="s">
        <v>62</v>
      </c>
      <c r="B21" s="68" t="n">
        <v>40</v>
      </c>
      <c r="C21" s="68" t="n">
        <v>50</v>
      </c>
      <c r="D21" s="69" t="n">
        <v>80</v>
      </c>
      <c r="E21" s="68" t="n">
        <v>96718</v>
      </c>
      <c r="F21" s="68" t="n">
        <v>18928</v>
      </c>
      <c r="G21" s="69" t="n">
        <v>511</v>
      </c>
      <c r="H21" s="68" t="n">
        <v>2418</v>
      </c>
      <c r="I21" s="68" t="n">
        <v>379</v>
      </c>
    </row>
    <row r="22" customFormat="false" ht="18" hidden="false" customHeight="true" outlineLevel="0" collapsed="false">
      <c r="A22" s="33" t="s">
        <v>63</v>
      </c>
      <c r="B22" s="68" t="n">
        <v>46</v>
      </c>
      <c r="C22" s="68" t="n">
        <v>48</v>
      </c>
      <c r="D22" s="69" t="n">
        <v>95.8</v>
      </c>
      <c r="E22" s="68" t="n">
        <v>39969</v>
      </c>
      <c r="F22" s="68" t="n">
        <v>12759</v>
      </c>
      <c r="G22" s="69" t="n">
        <v>313.3</v>
      </c>
      <c r="H22" s="68" t="n">
        <v>869</v>
      </c>
      <c r="I22" s="68" t="n">
        <v>266</v>
      </c>
    </row>
    <row r="23" customFormat="false" ht="18" hidden="false" customHeight="true" outlineLevel="0" collapsed="false">
      <c r="A23" s="33" t="s">
        <v>64</v>
      </c>
      <c r="B23" s="68" t="n">
        <v>21</v>
      </c>
      <c r="C23" s="68" t="n">
        <v>39</v>
      </c>
      <c r="D23" s="69" t="n">
        <v>53.8</v>
      </c>
      <c r="E23" s="68" t="n">
        <v>26678</v>
      </c>
      <c r="F23" s="68" t="n">
        <v>4616</v>
      </c>
      <c r="G23" s="69" t="n">
        <v>577.9</v>
      </c>
      <c r="H23" s="68" t="n">
        <v>1270</v>
      </c>
      <c r="I23" s="68" t="n">
        <v>118</v>
      </c>
    </row>
    <row r="24" customFormat="false" ht="18" hidden="false" customHeight="true" outlineLevel="0" collapsed="false">
      <c r="A24" s="33" t="s">
        <v>65</v>
      </c>
      <c r="B24" s="68" t="n">
        <v>15</v>
      </c>
      <c r="C24" s="68" t="n">
        <v>23</v>
      </c>
      <c r="D24" s="69" t="n">
        <v>65.2</v>
      </c>
      <c r="E24" s="68" t="n">
        <v>28885</v>
      </c>
      <c r="F24" s="68" t="n">
        <v>5396</v>
      </c>
      <c r="G24" s="69" t="n">
        <v>535.3</v>
      </c>
      <c r="H24" s="68" t="n">
        <v>1926</v>
      </c>
      <c r="I24" s="68" t="n">
        <v>235</v>
      </c>
    </row>
    <row r="25" customFormat="false" ht="18" hidden="false" customHeight="true" outlineLevel="0" collapsed="false">
      <c r="A25" s="33" t="s">
        <v>67</v>
      </c>
      <c r="B25" s="68" t="n">
        <v>8</v>
      </c>
      <c r="C25" s="68" t="n">
        <v>7</v>
      </c>
      <c r="D25" s="69" t="n">
        <v>114.3</v>
      </c>
      <c r="E25" s="68" t="n">
        <v>14771</v>
      </c>
      <c r="F25" s="68" t="n">
        <v>15489</v>
      </c>
      <c r="G25" s="69" t="n">
        <v>95.4</v>
      </c>
      <c r="H25" s="68" t="n">
        <v>1846</v>
      </c>
      <c r="I25" s="68" t="n">
        <v>2213</v>
      </c>
    </row>
    <row r="26" customFormat="false" ht="18" hidden="false" customHeight="true" outlineLevel="0" collapsed="false">
      <c r="A26" s="33" t="s">
        <v>68</v>
      </c>
      <c r="B26" s="68" t="n">
        <v>28</v>
      </c>
      <c r="C26" s="68" t="n">
        <v>25</v>
      </c>
      <c r="D26" s="69" t="n">
        <v>112</v>
      </c>
      <c r="E26" s="68" t="n">
        <v>86116</v>
      </c>
      <c r="F26" s="68" t="n">
        <v>24097</v>
      </c>
      <c r="G26" s="69" t="n">
        <v>357.4</v>
      </c>
      <c r="H26" s="68" t="n">
        <v>3076</v>
      </c>
      <c r="I26" s="68" t="n">
        <v>964</v>
      </c>
    </row>
    <row r="27" customFormat="false" ht="18" hidden="false" customHeight="true" outlineLevel="0" collapsed="false">
      <c r="A27" s="33" t="s">
        <v>69</v>
      </c>
      <c r="B27" s="68" t="n">
        <v>36</v>
      </c>
      <c r="C27" s="68" t="n">
        <v>30</v>
      </c>
      <c r="D27" s="69" t="n">
        <v>120</v>
      </c>
      <c r="E27" s="68" t="n">
        <v>32072</v>
      </c>
      <c r="F27" s="68" t="n">
        <v>13625</v>
      </c>
      <c r="G27" s="69" t="n">
        <v>235.4</v>
      </c>
      <c r="H27" s="68" t="n">
        <v>891</v>
      </c>
      <c r="I27" s="68" t="n">
        <v>454</v>
      </c>
    </row>
    <row r="28" customFormat="false" ht="18" hidden="false" customHeight="true" outlineLevel="0" collapsed="false">
      <c r="A28" s="33" t="s">
        <v>70</v>
      </c>
      <c r="B28" s="68" t="n">
        <v>26</v>
      </c>
      <c r="C28" s="68" t="n">
        <v>24</v>
      </c>
      <c r="D28" s="69" t="n">
        <v>108.3</v>
      </c>
      <c r="E28" s="68" t="n">
        <v>45147</v>
      </c>
      <c r="F28" s="68" t="n">
        <v>7855</v>
      </c>
      <c r="G28" s="69" t="n">
        <v>574.8</v>
      </c>
      <c r="H28" s="68" t="n">
        <v>1736</v>
      </c>
      <c r="I28" s="68" t="n">
        <v>327</v>
      </c>
    </row>
    <row r="29" customFormat="false" ht="18" hidden="false" customHeight="true" outlineLevel="0" collapsed="false">
      <c r="A29" s="33" t="s">
        <v>71</v>
      </c>
      <c r="B29" s="68" t="n">
        <v>16</v>
      </c>
      <c r="C29" s="68" t="n">
        <v>22</v>
      </c>
      <c r="D29" s="69" t="n">
        <v>72.7</v>
      </c>
      <c r="E29" s="68" t="n">
        <v>22395</v>
      </c>
      <c r="F29" s="68" t="n">
        <v>5918</v>
      </c>
      <c r="G29" s="69" t="n">
        <v>378.4</v>
      </c>
      <c r="H29" s="68" t="n">
        <v>1400</v>
      </c>
      <c r="I29" s="68" t="n">
        <v>269</v>
      </c>
    </row>
    <row r="30" customFormat="false" ht="18" hidden="false" customHeight="true" outlineLevel="0" collapsed="false">
      <c r="A30" s="33" t="s">
        <v>72</v>
      </c>
      <c r="B30" s="68" t="n">
        <v>15</v>
      </c>
      <c r="C30" s="68" t="n">
        <v>10</v>
      </c>
      <c r="D30" s="69" t="n">
        <v>150</v>
      </c>
      <c r="E30" s="68" t="n">
        <v>30654</v>
      </c>
      <c r="F30" s="68" t="n">
        <v>2805</v>
      </c>
      <c r="G30" s="69" t="n">
        <v>1092.8</v>
      </c>
      <c r="H30" s="68" t="n">
        <v>2044</v>
      </c>
      <c r="I30" s="68" t="n">
        <v>281</v>
      </c>
    </row>
    <row r="31" customFormat="false" ht="18" hidden="false" customHeight="true" outlineLevel="0" collapsed="false">
      <c r="A31" s="33" t="s">
        <v>73</v>
      </c>
      <c r="B31" s="68" t="n">
        <v>18</v>
      </c>
      <c r="C31" s="68" t="n">
        <v>20</v>
      </c>
      <c r="D31" s="69" t="n">
        <v>90</v>
      </c>
      <c r="E31" s="68" t="n">
        <v>38538</v>
      </c>
      <c r="F31" s="68" t="n">
        <v>32670</v>
      </c>
      <c r="G31" s="69" t="n">
        <v>118</v>
      </c>
      <c r="H31" s="68" t="n">
        <v>2141</v>
      </c>
      <c r="I31" s="68" t="n">
        <v>1634</v>
      </c>
    </row>
    <row r="32" customFormat="false" ht="18" hidden="false" customHeight="true" outlineLevel="0" collapsed="false">
      <c r="A32" s="55" t="s">
        <v>74</v>
      </c>
      <c r="B32" s="70" t="n">
        <v>47</v>
      </c>
      <c r="C32" s="70" t="n">
        <v>52</v>
      </c>
      <c r="D32" s="71" t="n">
        <v>90.4</v>
      </c>
      <c r="E32" s="70" t="n">
        <v>315444</v>
      </c>
      <c r="F32" s="70" t="n">
        <v>273697</v>
      </c>
      <c r="G32" s="71" t="n">
        <v>115.3</v>
      </c>
      <c r="H32" s="70" t="n">
        <v>6712</v>
      </c>
      <c r="I32" s="70" t="n">
        <v>5263</v>
      </c>
    </row>
    <row r="33" customFormat="false" ht="14.25" hidden="false" customHeight="false" outlineLevel="0" collapsed="false">
      <c r="E33" s="75"/>
    </row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7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" colorId="64" zoomScale="62" zoomScaleNormal="62" zoomScalePageLayoutView="100" workbookViewId="0">
      <selection pane="topLeft" activeCell="S13" activeCellId="0" sqref="S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6.85"/>
    <col collapsed="false" customWidth="true" hidden="false" outlineLevel="0" max="3" min="3" style="4" width="7.13"/>
    <col collapsed="false" customWidth="true" hidden="false" outlineLevel="0" max="4" min="4" style="4" width="7.71"/>
    <col collapsed="false" customWidth="false" hidden="false" outlineLevel="0" max="5" min="5" style="4" width="9.13"/>
    <col collapsed="false" customWidth="true" hidden="false" outlineLevel="0" max="6" min="6" style="4" width="8.41"/>
    <col collapsed="false" customWidth="true" hidden="false" outlineLevel="0" max="7" min="7" style="4" width="7.71"/>
    <col collapsed="false" customWidth="true" hidden="false" outlineLevel="0" max="9" min="8" style="4" width="9.56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105</v>
      </c>
      <c r="B3" s="72"/>
      <c r="C3" s="72"/>
      <c r="D3" s="72"/>
      <c r="E3" s="72"/>
      <c r="F3" s="72"/>
      <c r="G3" s="72"/>
      <c r="H3" s="72"/>
      <c r="I3" s="72"/>
      <c r="J3" s="79"/>
      <c r="K3" s="79"/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</row>
    <row r="5" customFormat="false" ht="18" hidden="false" customHeight="true" outlineLevel="0" collapsed="false">
      <c r="A5" s="65" t="s">
        <v>92</v>
      </c>
      <c r="B5" s="1"/>
      <c r="C5" s="1"/>
      <c r="D5" s="1"/>
      <c r="E5" s="1"/>
      <c r="F5" s="1"/>
      <c r="G5" s="1"/>
      <c r="I5" s="48" t="s">
        <v>93</v>
      </c>
    </row>
    <row r="6" customFormat="false" ht="57" hidden="false" customHeight="true" outlineLevel="0" collapsed="false">
      <c r="A6" s="6"/>
      <c r="B6" s="9" t="s">
        <v>94</v>
      </c>
      <c r="C6" s="9"/>
      <c r="D6" s="9"/>
      <c r="E6" s="9" t="s">
        <v>95</v>
      </c>
      <c r="F6" s="9"/>
      <c r="G6" s="9"/>
      <c r="H6" s="7" t="s">
        <v>96</v>
      </c>
      <c r="I6" s="7"/>
    </row>
    <row r="7" customFormat="false" ht="66" hidden="false" customHeight="true" outlineLevel="0" collapsed="false">
      <c r="A7" s="6"/>
      <c r="B7" s="8" t="s">
        <v>4</v>
      </c>
      <c r="C7" s="8" t="s">
        <v>5</v>
      </c>
      <c r="D7" s="9" t="s">
        <v>6</v>
      </c>
      <c r="E7" s="8" t="s">
        <v>4</v>
      </c>
      <c r="F7" s="8" t="s">
        <v>5</v>
      </c>
      <c r="G7" s="7" t="s">
        <v>6</v>
      </c>
      <c r="H7" s="9" t="s">
        <v>4</v>
      </c>
      <c r="I7" s="7" t="s">
        <v>5</v>
      </c>
    </row>
    <row r="8" customFormat="false" ht="24.75" hidden="false" customHeight="true" outlineLevel="0" collapsed="false">
      <c r="A8" s="10" t="s">
        <v>48</v>
      </c>
      <c r="B8" s="66" t="n">
        <v>56</v>
      </c>
      <c r="C8" s="66" t="n">
        <v>26</v>
      </c>
      <c r="D8" s="67" t="n">
        <v>215.4</v>
      </c>
      <c r="E8" s="66" t="n">
        <v>1089436</v>
      </c>
      <c r="F8" s="66" t="n">
        <v>494585</v>
      </c>
      <c r="G8" s="67" t="n">
        <v>220.3</v>
      </c>
      <c r="H8" s="66" t="n">
        <v>19454</v>
      </c>
      <c r="I8" s="66" t="n">
        <v>19023</v>
      </c>
    </row>
    <row r="9" customFormat="false" ht="18" hidden="false" customHeight="true" outlineLevel="0" collapsed="false">
      <c r="A9" s="33" t="s">
        <v>49</v>
      </c>
      <c r="B9" s="68" t="n">
        <v>2</v>
      </c>
      <c r="C9" s="77" t="n">
        <v>1</v>
      </c>
      <c r="D9" s="69" t="n">
        <v>200</v>
      </c>
      <c r="E9" s="68" t="n">
        <v>24104</v>
      </c>
      <c r="F9" s="68" t="n">
        <v>21421</v>
      </c>
      <c r="G9" s="69" t="n">
        <v>112.5</v>
      </c>
      <c r="H9" s="68" t="n">
        <v>12052</v>
      </c>
      <c r="I9" s="68" t="n">
        <v>21421</v>
      </c>
    </row>
    <row r="10" customFormat="false" ht="18" hidden="false" customHeight="true" outlineLevel="0" collapsed="false">
      <c r="A10" s="33" t="s">
        <v>50</v>
      </c>
      <c r="B10" s="77" t="n">
        <v>1</v>
      </c>
      <c r="C10" s="77" t="s">
        <v>66</v>
      </c>
      <c r="D10" s="78" t="s">
        <v>66</v>
      </c>
      <c r="E10" s="77" t="n">
        <v>18832</v>
      </c>
      <c r="F10" s="77" t="s">
        <v>66</v>
      </c>
      <c r="G10" s="78" t="s">
        <v>66</v>
      </c>
      <c r="H10" s="77" t="n">
        <v>18832</v>
      </c>
      <c r="I10" s="77" t="s">
        <v>66</v>
      </c>
    </row>
    <row r="11" customFormat="false" ht="18" hidden="false" customHeight="true" outlineLevel="0" collapsed="false">
      <c r="A11" s="33" t="s">
        <v>51</v>
      </c>
      <c r="B11" s="77" t="n">
        <v>6</v>
      </c>
      <c r="C11" s="77" t="n">
        <v>6</v>
      </c>
      <c r="D11" s="78" t="n">
        <v>100</v>
      </c>
      <c r="E11" s="77" t="n">
        <v>115512</v>
      </c>
      <c r="F11" s="77" t="n">
        <v>109345</v>
      </c>
      <c r="G11" s="78" t="n">
        <v>105.6</v>
      </c>
      <c r="H11" s="77" t="n">
        <v>19252</v>
      </c>
      <c r="I11" s="77" t="n">
        <v>18224</v>
      </c>
    </row>
    <row r="12" customFormat="false" ht="18" hidden="false" customHeight="true" outlineLevel="0" collapsed="false">
      <c r="A12" s="33" t="s">
        <v>52</v>
      </c>
      <c r="B12" s="77" t="n">
        <v>1</v>
      </c>
      <c r="C12" s="77" t="s">
        <v>66</v>
      </c>
      <c r="D12" s="78" t="s">
        <v>66</v>
      </c>
      <c r="E12" s="77" t="n">
        <v>18158</v>
      </c>
      <c r="F12" s="77" t="s">
        <v>66</v>
      </c>
      <c r="G12" s="78" t="s">
        <v>66</v>
      </c>
      <c r="H12" s="77" t="n">
        <v>18158</v>
      </c>
      <c r="I12" s="77" t="s">
        <v>66</v>
      </c>
    </row>
    <row r="13" customFormat="false" ht="18" hidden="false" customHeight="true" outlineLevel="0" collapsed="false">
      <c r="A13" s="33" t="s">
        <v>53</v>
      </c>
      <c r="B13" s="77" t="s">
        <v>66</v>
      </c>
      <c r="C13" s="77" t="s">
        <v>66</v>
      </c>
      <c r="D13" s="77" t="s">
        <v>66</v>
      </c>
      <c r="E13" s="77" t="s">
        <v>66</v>
      </c>
      <c r="F13" s="77" t="s">
        <v>66</v>
      </c>
      <c r="G13" s="77" t="s">
        <v>66</v>
      </c>
      <c r="H13" s="77" t="s">
        <v>66</v>
      </c>
      <c r="I13" s="77" t="s">
        <v>66</v>
      </c>
    </row>
    <row r="14" customFormat="false" ht="18" hidden="false" customHeight="true" outlineLevel="0" collapsed="false">
      <c r="A14" s="33" t="s">
        <v>54</v>
      </c>
      <c r="B14" s="77" t="n">
        <v>2</v>
      </c>
      <c r="C14" s="77" t="s">
        <v>66</v>
      </c>
      <c r="D14" s="78" t="s">
        <v>66</v>
      </c>
      <c r="E14" s="77" t="n">
        <v>24543</v>
      </c>
      <c r="F14" s="77" t="s">
        <v>66</v>
      </c>
      <c r="G14" s="78" t="s">
        <v>66</v>
      </c>
      <c r="H14" s="77" t="n">
        <v>12272</v>
      </c>
      <c r="I14" s="77" t="s">
        <v>66</v>
      </c>
    </row>
    <row r="15" customFormat="false" ht="18" hidden="false" customHeight="true" outlineLevel="0" collapsed="false">
      <c r="A15" s="33" t="s">
        <v>55</v>
      </c>
      <c r="B15" s="77" t="n">
        <v>1</v>
      </c>
      <c r="C15" s="77" t="n">
        <v>1</v>
      </c>
      <c r="D15" s="78" t="n">
        <v>100</v>
      </c>
      <c r="E15" s="77" t="n">
        <v>17272</v>
      </c>
      <c r="F15" s="77" t="n">
        <v>17506</v>
      </c>
      <c r="G15" s="78" t="n">
        <v>98.7</v>
      </c>
      <c r="H15" s="77" t="n">
        <v>17272</v>
      </c>
      <c r="I15" s="77" t="n">
        <v>17506</v>
      </c>
    </row>
    <row r="16" customFormat="false" ht="18" hidden="false" customHeight="true" outlineLevel="0" collapsed="false">
      <c r="A16" s="33" t="s">
        <v>56</v>
      </c>
      <c r="B16" s="77" t="n">
        <v>2</v>
      </c>
      <c r="C16" s="77" t="s">
        <v>66</v>
      </c>
      <c r="D16" s="78" t="s">
        <v>66</v>
      </c>
      <c r="E16" s="77" t="n">
        <v>27792</v>
      </c>
      <c r="F16" s="77" t="s">
        <v>66</v>
      </c>
      <c r="G16" s="78" t="s">
        <v>66</v>
      </c>
      <c r="H16" s="77" t="n">
        <v>13896</v>
      </c>
      <c r="I16" s="77" t="s">
        <v>66</v>
      </c>
    </row>
    <row r="17" customFormat="false" ht="18" hidden="false" customHeight="true" outlineLevel="0" collapsed="false">
      <c r="A17" s="33" t="s">
        <v>57</v>
      </c>
      <c r="B17" s="77" t="n">
        <v>5</v>
      </c>
      <c r="C17" s="77" t="n">
        <v>2</v>
      </c>
      <c r="D17" s="78" t="n">
        <v>250</v>
      </c>
      <c r="E17" s="77" t="n">
        <v>48259</v>
      </c>
      <c r="F17" s="77" t="n">
        <v>6539</v>
      </c>
      <c r="G17" s="78" t="n">
        <v>738</v>
      </c>
      <c r="H17" s="77" t="n">
        <v>9652</v>
      </c>
      <c r="I17" s="77" t="n">
        <v>3270</v>
      </c>
    </row>
    <row r="18" customFormat="false" ht="18" hidden="false" customHeight="true" outlineLevel="0" collapsed="false">
      <c r="A18" s="33" t="s">
        <v>58</v>
      </c>
      <c r="B18" s="77" t="n">
        <v>1</v>
      </c>
      <c r="C18" s="77" t="n">
        <v>1</v>
      </c>
      <c r="D18" s="78" t="n">
        <v>100</v>
      </c>
      <c r="E18" s="77" t="n">
        <v>16400</v>
      </c>
      <c r="F18" s="77" t="n">
        <v>16400</v>
      </c>
      <c r="G18" s="78" t="n">
        <v>100</v>
      </c>
      <c r="H18" s="77" t="n">
        <v>16400</v>
      </c>
      <c r="I18" s="77" t="n">
        <v>16400</v>
      </c>
    </row>
    <row r="19" customFormat="false" ht="18" hidden="false" customHeight="true" outlineLevel="0" collapsed="false">
      <c r="A19" s="33" t="s">
        <v>59</v>
      </c>
      <c r="B19" s="77" t="s">
        <v>66</v>
      </c>
      <c r="C19" s="77" t="s">
        <v>66</v>
      </c>
      <c r="D19" s="77" t="s">
        <v>66</v>
      </c>
      <c r="E19" s="77" t="s">
        <v>66</v>
      </c>
      <c r="F19" s="77" t="s">
        <v>66</v>
      </c>
      <c r="G19" s="77" t="s">
        <v>66</v>
      </c>
      <c r="H19" s="77" t="s">
        <v>66</v>
      </c>
      <c r="I19" s="77" t="s">
        <v>66</v>
      </c>
    </row>
    <row r="20" customFormat="false" ht="18" hidden="false" customHeight="true" outlineLevel="0" collapsed="false">
      <c r="A20" s="33" t="s">
        <v>60</v>
      </c>
      <c r="B20" s="77" t="n">
        <v>5</v>
      </c>
      <c r="C20" s="77" t="n">
        <v>2</v>
      </c>
      <c r="D20" s="78" t="n">
        <v>250</v>
      </c>
      <c r="E20" s="77" t="n">
        <v>80897</v>
      </c>
      <c r="F20" s="77" t="n">
        <v>11368</v>
      </c>
      <c r="G20" s="78" t="n">
        <v>711.6</v>
      </c>
      <c r="H20" s="77" t="n">
        <v>16179</v>
      </c>
      <c r="I20" s="77" t="n">
        <v>5684</v>
      </c>
    </row>
    <row r="21" customFormat="false" ht="18" hidden="false" customHeight="true" outlineLevel="0" collapsed="false">
      <c r="A21" s="33" t="s">
        <v>61</v>
      </c>
      <c r="B21" s="77" t="n">
        <v>2</v>
      </c>
      <c r="C21" s="77" t="s">
        <v>66</v>
      </c>
      <c r="D21" s="78" t="s">
        <v>66</v>
      </c>
      <c r="E21" s="77" t="n">
        <v>25864</v>
      </c>
      <c r="F21" s="77" t="s">
        <v>66</v>
      </c>
      <c r="G21" s="78" t="s">
        <v>66</v>
      </c>
      <c r="H21" s="77" t="n">
        <v>12932</v>
      </c>
      <c r="I21" s="77" t="s">
        <v>66</v>
      </c>
    </row>
    <row r="22" customFormat="false" ht="18" hidden="false" customHeight="true" outlineLevel="0" collapsed="false">
      <c r="A22" s="33" t="s">
        <v>62</v>
      </c>
      <c r="B22" s="77" t="n">
        <v>3</v>
      </c>
      <c r="C22" s="77" t="n">
        <v>1</v>
      </c>
      <c r="D22" s="78" t="n">
        <v>300</v>
      </c>
      <c r="E22" s="77" t="n">
        <v>81692</v>
      </c>
      <c r="F22" s="77" t="n">
        <v>3665</v>
      </c>
      <c r="G22" s="78" t="n">
        <v>2229</v>
      </c>
      <c r="H22" s="77" t="n">
        <v>27231</v>
      </c>
      <c r="I22" s="77" t="n">
        <v>3665</v>
      </c>
    </row>
    <row r="23" customFormat="false" ht="18" hidden="false" customHeight="true" outlineLevel="0" collapsed="false">
      <c r="A23" s="33" t="s">
        <v>63</v>
      </c>
      <c r="B23" s="77" t="n">
        <v>1</v>
      </c>
      <c r="C23" s="77" t="s">
        <v>66</v>
      </c>
      <c r="D23" s="78" t="s">
        <v>66</v>
      </c>
      <c r="E23" s="77" t="n">
        <v>25056</v>
      </c>
      <c r="F23" s="77" t="s">
        <v>66</v>
      </c>
      <c r="G23" s="78" t="s">
        <v>66</v>
      </c>
      <c r="H23" s="77" t="n">
        <v>25056</v>
      </c>
      <c r="I23" s="77" t="s">
        <v>66</v>
      </c>
    </row>
    <row r="24" customFormat="false" ht="18" hidden="false" customHeight="true" outlineLevel="0" collapsed="false">
      <c r="A24" s="33" t="s">
        <v>64</v>
      </c>
      <c r="B24" s="77" t="n">
        <v>1</v>
      </c>
      <c r="C24" s="77" t="s">
        <v>66</v>
      </c>
      <c r="D24" s="78" t="s">
        <v>66</v>
      </c>
      <c r="E24" s="77" t="n">
        <v>24124</v>
      </c>
      <c r="F24" s="77" t="s">
        <v>66</v>
      </c>
      <c r="G24" s="78" t="s">
        <v>66</v>
      </c>
      <c r="H24" s="77" t="n">
        <v>24124</v>
      </c>
      <c r="I24" s="77" t="s">
        <v>66</v>
      </c>
    </row>
    <row r="25" customFormat="false" ht="18" hidden="false" customHeight="true" outlineLevel="0" collapsed="false">
      <c r="A25" s="33" t="s">
        <v>65</v>
      </c>
      <c r="B25" s="77" t="n">
        <v>1</v>
      </c>
      <c r="C25" s="77" t="s">
        <v>66</v>
      </c>
      <c r="D25" s="78" t="s">
        <v>66</v>
      </c>
      <c r="E25" s="77" t="n">
        <v>24048</v>
      </c>
      <c r="F25" s="77" t="s">
        <v>66</v>
      </c>
      <c r="G25" s="78" t="s">
        <v>66</v>
      </c>
      <c r="H25" s="77" t="n">
        <v>24048</v>
      </c>
      <c r="I25" s="77" t="s">
        <v>66</v>
      </c>
    </row>
    <row r="26" customFormat="false" ht="18" hidden="false" customHeight="true" outlineLevel="0" collapsed="false">
      <c r="A26" s="33" t="s">
        <v>67</v>
      </c>
      <c r="B26" s="77" t="n">
        <v>1</v>
      </c>
      <c r="C26" s="77" t="n">
        <v>1</v>
      </c>
      <c r="D26" s="78" t="n">
        <v>100</v>
      </c>
      <c r="E26" s="77" t="n">
        <v>14430</v>
      </c>
      <c r="F26" s="77" t="n">
        <v>14430</v>
      </c>
      <c r="G26" s="78" t="n">
        <v>100</v>
      </c>
      <c r="H26" s="77" t="n">
        <v>14430</v>
      </c>
      <c r="I26" s="77" t="n">
        <v>14430</v>
      </c>
    </row>
    <row r="27" customFormat="false" ht="18" hidden="false" customHeight="true" outlineLevel="0" collapsed="false">
      <c r="A27" s="33" t="s">
        <v>68</v>
      </c>
      <c r="B27" s="77" t="n">
        <v>5</v>
      </c>
      <c r="C27" s="77" t="n">
        <v>2</v>
      </c>
      <c r="D27" s="78" t="n">
        <v>250</v>
      </c>
      <c r="E27" s="77" t="n">
        <v>72632</v>
      </c>
      <c r="F27" s="77" t="n">
        <v>14459</v>
      </c>
      <c r="G27" s="78" t="n">
        <v>502.3</v>
      </c>
      <c r="H27" s="77" t="n">
        <v>14526</v>
      </c>
      <c r="I27" s="77" t="n">
        <v>7230</v>
      </c>
    </row>
    <row r="28" customFormat="false" ht="18" hidden="false" customHeight="true" outlineLevel="0" collapsed="false">
      <c r="A28" s="33" t="s">
        <v>69</v>
      </c>
      <c r="B28" s="77" t="n">
        <v>1</v>
      </c>
      <c r="C28" s="77" t="s">
        <v>66</v>
      </c>
      <c r="D28" s="78" t="s">
        <v>66</v>
      </c>
      <c r="E28" s="77" t="n">
        <v>18656</v>
      </c>
      <c r="F28" s="77" t="s">
        <v>66</v>
      </c>
      <c r="G28" s="78" t="s">
        <v>66</v>
      </c>
      <c r="H28" s="77" t="n">
        <v>18656</v>
      </c>
      <c r="I28" s="77" t="s">
        <v>66</v>
      </c>
    </row>
    <row r="29" customFormat="false" ht="18" hidden="false" customHeight="true" outlineLevel="0" collapsed="false">
      <c r="A29" s="33" t="s">
        <v>70</v>
      </c>
      <c r="B29" s="77" t="n">
        <v>2</v>
      </c>
      <c r="C29" s="77" t="s">
        <v>66</v>
      </c>
      <c r="D29" s="78" t="s">
        <v>66</v>
      </c>
      <c r="E29" s="77" t="n">
        <v>38779</v>
      </c>
      <c r="F29" s="77" t="s">
        <v>66</v>
      </c>
      <c r="G29" s="78" t="s">
        <v>66</v>
      </c>
      <c r="H29" s="77" t="n">
        <v>19390</v>
      </c>
      <c r="I29" s="77" t="s">
        <v>66</v>
      </c>
    </row>
    <row r="30" customFormat="false" ht="18" hidden="false" customHeight="true" outlineLevel="0" collapsed="false">
      <c r="A30" s="33" t="s">
        <v>71</v>
      </c>
      <c r="B30" s="77" t="n">
        <v>1</v>
      </c>
      <c r="C30" s="77" t="s">
        <v>66</v>
      </c>
      <c r="D30" s="78" t="s">
        <v>66</v>
      </c>
      <c r="E30" s="77" t="n">
        <v>17544</v>
      </c>
      <c r="F30" s="77" t="s">
        <v>66</v>
      </c>
      <c r="G30" s="78" t="s">
        <v>66</v>
      </c>
      <c r="H30" s="77" t="n">
        <v>17544</v>
      </c>
      <c r="I30" s="77" t="s">
        <v>66</v>
      </c>
    </row>
    <row r="31" customFormat="false" ht="18" hidden="false" customHeight="true" outlineLevel="0" collapsed="false">
      <c r="A31" s="33" t="s">
        <v>72</v>
      </c>
      <c r="B31" s="77" t="n">
        <v>1</v>
      </c>
      <c r="C31" s="77" t="s">
        <v>66</v>
      </c>
      <c r="D31" s="78" t="s">
        <v>66</v>
      </c>
      <c r="E31" s="77" t="n">
        <v>24470</v>
      </c>
      <c r="F31" s="77" t="s">
        <v>66</v>
      </c>
      <c r="G31" s="78" t="s">
        <v>66</v>
      </c>
      <c r="H31" s="77" t="n">
        <v>24470</v>
      </c>
      <c r="I31" s="77" t="s">
        <v>66</v>
      </c>
    </row>
    <row r="32" customFormat="false" ht="18" hidden="false" customHeight="true" outlineLevel="0" collapsed="false">
      <c r="A32" s="33" t="s">
        <v>73</v>
      </c>
      <c r="B32" s="77" t="n">
        <v>3</v>
      </c>
      <c r="C32" s="77" t="n">
        <v>2</v>
      </c>
      <c r="D32" s="78" t="n">
        <v>150</v>
      </c>
      <c r="E32" s="77" t="n">
        <v>33750</v>
      </c>
      <c r="F32" s="77" t="n">
        <v>25670</v>
      </c>
      <c r="G32" s="78" t="n">
        <v>131.5</v>
      </c>
      <c r="H32" s="77" t="n">
        <v>11250</v>
      </c>
      <c r="I32" s="77" t="n">
        <v>12835</v>
      </c>
    </row>
    <row r="33" customFormat="false" ht="18" hidden="false" customHeight="true" outlineLevel="0" collapsed="false">
      <c r="A33" s="55" t="s">
        <v>74</v>
      </c>
      <c r="B33" s="80" t="n">
        <v>8</v>
      </c>
      <c r="C33" s="80" t="n">
        <v>7</v>
      </c>
      <c r="D33" s="81" t="n">
        <v>114.3</v>
      </c>
      <c r="E33" s="80" t="n">
        <v>296622</v>
      </c>
      <c r="F33" s="80" t="n">
        <v>253782</v>
      </c>
      <c r="G33" s="81" t="n">
        <v>116.9</v>
      </c>
      <c r="H33" s="80" t="n">
        <v>37078</v>
      </c>
      <c r="I33" s="80" t="n">
        <v>36255</v>
      </c>
    </row>
    <row r="34" customFormat="false" ht="14.25" hidden="false" customHeight="false" outlineLevel="0" collapsed="false">
      <c r="H34" s="74"/>
      <c r="I34" s="74"/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7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25" activeCellId="0" sqref="N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106</v>
      </c>
      <c r="B3" s="72"/>
      <c r="C3" s="72"/>
      <c r="D3" s="72"/>
      <c r="E3" s="72"/>
      <c r="F3" s="72"/>
      <c r="G3" s="72"/>
      <c r="H3" s="72"/>
      <c r="I3" s="72"/>
      <c r="J3" s="79"/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</row>
    <row r="5" customFormat="false" ht="18" hidden="false" customHeight="true" outlineLevel="0" collapsed="false">
      <c r="A5" s="65" t="s">
        <v>92</v>
      </c>
      <c r="B5" s="1"/>
      <c r="C5" s="1"/>
      <c r="D5" s="1"/>
      <c r="E5" s="1"/>
      <c r="F5" s="1"/>
      <c r="G5" s="1"/>
      <c r="I5" s="48" t="s">
        <v>93</v>
      </c>
    </row>
    <row r="6" customFormat="false" ht="57" hidden="false" customHeight="true" outlineLevel="0" collapsed="false">
      <c r="A6" s="6"/>
      <c r="B6" s="9" t="s">
        <v>94</v>
      </c>
      <c r="C6" s="9"/>
      <c r="D6" s="9"/>
      <c r="E6" s="9" t="s">
        <v>95</v>
      </c>
      <c r="F6" s="9"/>
      <c r="G6" s="9"/>
      <c r="H6" s="7" t="s">
        <v>96</v>
      </c>
      <c r="I6" s="7"/>
    </row>
    <row r="7" customFormat="false" ht="66" hidden="false" customHeight="true" outlineLevel="0" collapsed="false">
      <c r="A7" s="6"/>
      <c r="B7" s="8" t="s">
        <v>4</v>
      </c>
      <c r="C7" s="8" t="s">
        <v>5</v>
      </c>
      <c r="D7" s="9" t="s">
        <v>6</v>
      </c>
      <c r="E7" s="8" t="s">
        <v>4</v>
      </c>
      <c r="F7" s="8" t="s">
        <v>5</v>
      </c>
      <c r="G7" s="7" t="s">
        <v>6</v>
      </c>
      <c r="H7" s="9" t="s">
        <v>4</v>
      </c>
      <c r="I7" s="7" t="s">
        <v>5</v>
      </c>
    </row>
    <row r="8" customFormat="false" ht="24.75" hidden="false" customHeight="true" outlineLevel="0" collapsed="false">
      <c r="A8" s="10" t="s">
        <v>48</v>
      </c>
      <c r="B8" s="66" t="n">
        <v>64</v>
      </c>
      <c r="C8" s="66" t="n">
        <v>60</v>
      </c>
      <c r="D8" s="67" t="n">
        <v>106.7</v>
      </c>
      <c r="E8" s="66" t="n">
        <v>91138</v>
      </c>
      <c r="F8" s="66" t="n">
        <v>84280</v>
      </c>
      <c r="G8" s="67" t="n">
        <v>108.1</v>
      </c>
      <c r="H8" s="66" t="n">
        <v>1424</v>
      </c>
      <c r="I8" s="66" t="n">
        <v>1405</v>
      </c>
    </row>
    <row r="9" customFormat="false" ht="18" hidden="false" customHeight="true" outlineLevel="0" collapsed="false">
      <c r="A9" s="33" t="s">
        <v>49</v>
      </c>
      <c r="B9" s="45" t="s">
        <v>66</v>
      </c>
      <c r="C9" s="45" t="s">
        <v>66</v>
      </c>
      <c r="D9" s="45" t="s">
        <v>66</v>
      </c>
      <c r="E9" s="45" t="s">
        <v>66</v>
      </c>
      <c r="F9" s="45" t="s">
        <v>66</v>
      </c>
      <c r="G9" s="45" t="s">
        <v>66</v>
      </c>
      <c r="H9" s="45" t="s">
        <v>66</v>
      </c>
      <c r="I9" s="45" t="s">
        <v>66</v>
      </c>
    </row>
    <row r="10" customFormat="false" ht="18" hidden="false" customHeight="true" outlineLevel="0" collapsed="false">
      <c r="A10" s="33" t="s">
        <v>50</v>
      </c>
      <c r="B10" s="68" t="n">
        <v>2</v>
      </c>
      <c r="C10" s="68" t="n">
        <v>1</v>
      </c>
      <c r="D10" s="69" t="n">
        <v>200</v>
      </c>
      <c r="E10" s="68" t="n">
        <v>2966</v>
      </c>
      <c r="F10" s="68" t="n">
        <v>1515</v>
      </c>
      <c r="G10" s="69" t="n">
        <v>195.8</v>
      </c>
      <c r="H10" s="68" t="n">
        <v>1483</v>
      </c>
      <c r="I10" s="68" t="n">
        <v>1515</v>
      </c>
    </row>
    <row r="11" customFormat="false" ht="18" hidden="false" customHeight="true" outlineLevel="0" collapsed="false">
      <c r="A11" s="33" t="s">
        <v>51</v>
      </c>
      <c r="B11" s="68" t="n">
        <v>9</v>
      </c>
      <c r="C11" s="68" t="n">
        <v>10</v>
      </c>
      <c r="D11" s="69" t="n">
        <v>90</v>
      </c>
      <c r="E11" s="68" t="n">
        <v>12599</v>
      </c>
      <c r="F11" s="68" t="n">
        <v>13010</v>
      </c>
      <c r="G11" s="69" t="n">
        <v>96.8</v>
      </c>
      <c r="H11" s="68" t="n">
        <v>1400</v>
      </c>
      <c r="I11" s="68" t="n">
        <v>1301</v>
      </c>
    </row>
    <row r="12" customFormat="false" ht="18" hidden="false" customHeight="true" outlineLevel="0" collapsed="false">
      <c r="A12" s="33" t="s">
        <v>52</v>
      </c>
      <c r="B12" s="68" t="n">
        <v>1</v>
      </c>
      <c r="C12" s="68" t="n">
        <v>4</v>
      </c>
      <c r="D12" s="69" t="n">
        <v>25</v>
      </c>
      <c r="E12" s="68" t="n">
        <v>1560</v>
      </c>
      <c r="F12" s="68" t="n">
        <v>5807</v>
      </c>
      <c r="G12" s="69" t="n">
        <v>26.9</v>
      </c>
      <c r="H12" s="68" t="n">
        <v>1560</v>
      </c>
      <c r="I12" s="68" t="n">
        <v>1452</v>
      </c>
    </row>
    <row r="13" customFormat="false" ht="18" hidden="false" customHeight="true" outlineLevel="0" collapsed="false">
      <c r="A13" s="33" t="s">
        <v>53</v>
      </c>
      <c r="B13" s="45" t="s">
        <v>66</v>
      </c>
      <c r="C13" s="45" t="s">
        <v>66</v>
      </c>
      <c r="D13" s="45" t="s">
        <v>66</v>
      </c>
      <c r="E13" s="45" t="s">
        <v>66</v>
      </c>
      <c r="F13" s="45" t="s">
        <v>66</v>
      </c>
      <c r="G13" s="45" t="s">
        <v>66</v>
      </c>
      <c r="H13" s="45" t="s">
        <v>66</v>
      </c>
      <c r="I13" s="45" t="s">
        <v>66</v>
      </c>
    </row>
    <row r="14" customFormat="false" ht="18" hidden="false" customHeight="true" outlineLevel="0" collapsed="false">
      <c r="A14" s="33" t="s">
        <v>54</v>
      </c>
      <c r="B14" s="68" t="n">
        <v>1</v>
      </c>
      <c r="C14" s="68" t="n">
        <v>1</v>
      </c>
      <c r="D14" s="69" t="n">
        <v>100</v>
      </c>
      <c r="E14" s="68" t="n">
        <v>1296</v>
      </c>
      <c r="F14" s="68" t="n">
        <v>1296</v>
      </c>
      <c r="G14" s="69" t="n">
        <v>100</v>
      </c>
      <c r="H14" s="68" t="n">
        <v>1296</v>
      </c>
      <c r="I14" s="68" t="n">
        <v>1296</v>
      </c>
    </row>
    <row r="15" customFormat="false" ht="18" hidden="false" customHeight="true" outlineLevel="0" collapsed="false">
      <c r="A15" s="33" t="s">
        <v>55</v>
      </c>
      <c r="B15" s="68" t="n">
        <v>3</v>
      </c>
      <c r="C15" s="68" t="n">
        <v>2</v>
      </c>
      <c r="D15" s="69" t="n">
        <v>150</v>
      </c>
      <c r="E15" s="68" t="n">
        <v>4809</v>
      </c>
      <c r="F15" s="68" t="n">
        <v>2418</v>
      </c>
      <c r="G15" s="69" t="n">
        <v>198.9</v>
      </c>
      <c r="H15" s="68" t="n">
        <v>1603</v>
      </c>
      <c r="I15" s="68" t="n">
        <v>1209</v>
      </c>
    </row>
    <row r="16" customFormat="false" ht="18" hidden="false" customHeight="true" outlineLevel="0" collapsed="false">
      <c r="A16" s="33" t="s">
        <v>56</v>
      </c>
      <c r="B16" s="45" t="s">
        <v>66</v>
      </c>
      <c r="C16" s="45" t="s">
        <v>66</v>
      </c>
      <c r="D16" s="45" t="s">
        <v>66</v>
      </c>
      <c r="E16" s="45" t="s">
        <v>66</v>
      </c>
      <c r="F16" s="45" t="s">
        <v>66</v>
      </c>
      <c r="G16" s="45" t="s">
        <v>66</v>
      </c>
      <c r="H16" s="45" t="s">
        <v>66</v>
      </c>
      <c r="I16" s="45" t="s">
        <v>66</v>
      </c>
    </row>
    <row r="17" customFormat="false" ht="18" hidden="false" customHeight="true" outlineLevel="0" collapsed="false">
      <c r="A17" s="33" t="s">
        <v>57</v>
      </c>
      <c r="B17" s="68" t="n">
        <v>4</v>
      </c>
      <c r="C17" s="68" t="n">
        <v>3</v>
      </c>
      <c r="D17" s="69" t="n">
        <v>133.3</v>
      </c>
      <c r="E17" s="68" t="n">
        <v>6444</v>
      </c>
      <c r="F17" s="68" t="n">
        <v>4222</v>
      </c>
      <c r="G17" s="69" t="n">
        <v>152.6</v>
      </c>
      <c r="H17" s="68" t="n">
        <v>1611</v>
      </c>
      <c r="I17" s="68" t="n">
        <v>1407</v>
      </c>
    </row>
    <row r="18" customFormat="false" ht="18" hidden="false" customHeight="true" outlineLevel="0" collapsed="false">
      <c r="A18" s="33" t="s">
        <v>58</v>
      </c>
      <c r="B18" s="45" t="s">
        <v>66</v>
      </c>
      <c r="C18" s="45" t="s">
        <v>66</v>
      </c>
      <c r="D18" s="45" t="s">
        <v>66</v>
      </c>
      <c r="E18" s="45" t="s">
        <v>66</v>
      </c>
      <c r="F18" s="45" t="s">
        <v>66</v>
      </c>
      <c r="G18" s="45" t="s">
        <v>66</v>
      </c>
      <c r="H18" s="45" t="s">
        <v>66</v>
      </c>
      <c r="I18" s="45" t="s">
        <v>66</v>
      </c>
    </row>
    <row r="19" customFormat="false" ht="18" hidden="false" customHeight="true" outlineLevel="0" collapsed="false">
      <c r="A19" s="33" t="s">
        <v>59</v>
      </c>
      <c r="B19" s="68" t="n">
        <v>2</v>
      </c>
      <c r="C19" s="68" t="n">
        <v>2</v>
      </c>
      <c r="D19" s="69" t="n">
        <v>100</v>
      </c>
      <c r="E19" s="68" t="n">
        <v>4451</v>
      </c>
      <c r="F19" s="68" t="n">
        <v>3362</v>
      </c>
      <c r="G19" s="69" t="n">
        <v>132.4</v>
      </c>
      <c r="H19" s="68" t="n">
        <v>2226</v>
      </c>
      <c r="I19" s="68" t="n">
        <v>1681</v>
      </c>
    </row>
    <row r="20" customFormat="false" ht="18" hidden="false" customHeight="true" outlineLevel="0" collapsed="false">
      <c r="A20" s="33" t="s">
        <v>60</v>
      </c>
      <c r="B20" s="68" t="n">
        <v>2</v>
      </c>
      <c r="C20" s="68" t="n">
        <v>2</v>
      </c>
      <c r="D20" s="69" t="n">
        <v>100</v>
      </c>
      <c r="E20" s="68" t="n">
        <v>2808</v>
      </c>
      <c r="F20" s="68" t="n">
        <v>2808</v>
      </c>
      <c r="G20" s="69" t="n">
        <v>100</v>
      </c>
      <c r="H20" s="68" t="n">
        <v>1404</v>
      </c>
      <c r="I20" s="68" t="n">
        <v>1404</v>
      </c>
    </row>
    <row r="21" customFormat="false" ht="18" hidden="false" customHeight="true" outlineLevel="0" collapsed="false">
      <c r="A21" s="33" t="s">
        <v>61</v>
      </c>
      <c r="B21" s="68" t="n">
        <v>2</v>
      </c>
      <c r="C21" s="68" t="n">
        <v>1</v>
      </c>
      <c r="D21" s="69" t="n">
        <v>200</v>
      </c>
      <c r="E21" s="68" t="n">
        <v>2732</v>
      </c>
      <c r="F21" s="68" t="n">
        <v>1360</v>
      </c>
      <c r="G21" s="69" t="n">
        <v>200.9</v>
      </c>
      <c r="H21" s="68" t="n">
        <v>1366</v>
      </c>
      <c r="I21" s="68" t="n">
        <v>1360</v>
      </c>
    </row>
    <row r="22" customFormat="false" ht="18" hidden="false" customHeight="true" outlineLevel="0" collapsed="false">
      <c r="A22" s="33" t="s">
        <v>62</v>
      </c>
      <c r="B22" s="68" t="n">
        <v>8</v>
      </c>
      <c r="C22" s="68" t="n">
        <v>7</v>
      </c>
      <c r="D22" s="69" t="n">
        <v>114.3</v>
      </c>
      <c r="E22" s="68" t="n">
        <v>9351</v>
      </c>
      <c r="F22" s="68" t="n">
        <v>8120</v>
      </c>
      <c r="G22" s="69" t="n">
        <v>115.2</v>
      </c>
      <c r="H22" s="68" t="n">
        <v>1169</v>
      </c>
      <c r="I22" s="68" t="n">
        <v>1160</v>
      </c>
    </row>
    <row r="23" customFormat="false" ht="18" hidden="false" customHeight="true" outlineLevel="0" collapsed="false">
      <c r="A23" s="33" t="s">
        <v>63</v>
      </c>
      <c r="B23" s="68" t="n">
        <v>3</v>
      </c>
      <c r="C23" s="68" t="n">
        <v>2</v>
      </c>
      <c r="D23" s="69" t="n">
        <v>150</v>
      </c>
      <c r="E23" s="68" t="n">
        <v>3919</v>
      </c>
      <c r="F23" s="68" t="n">
        <v>2767</v>
      </c>
      <c r="G23" s="69" t="n">
        <v>141.6</v>
      </c>
      <c r="H23" s="68" t="n">
        <v>1306</v>
      </c>
      <c r="I23" s="68" t="n">
        <v>1384</v>
      </c>
    </row>
    <row r="24" customFormat="false" ht="18" hidden="false" customHeight="true" outlineLevel="0" collapsed="false">
      <c r="A24" s="33" t="s">
        <v>64</v>
      </c>
      <c r="B24" s="45" t="s">
        <v>66</v>
      </c>
      <c r="C24" s="45" t="s">
        <v>66</v>
      </c>
      <c r="D24" s="45" t="s">
        <v>66</v>
      </c>
      <c r="E24" s="45" t="s">
        <v>66</v>
      </c>
      <c r="F24" s="45" t="s">
        <v>66</v>
      </c>
      <c r="G24" s="45" t="s">
        <v>66</v>
      </c>
      <c r="H24" s="45" t="s">
        <v>66</v>
      </c>
      <c r="I24" s="45" t="s">
        <v>66</v>
      </c>
    </row>
    <row r="25" customFormat="false" ht="18" hidden="false" customHeight="true" outlineLevel="0" collapsed="false">
      <c r="A25" s="33" t="s">
        <v>65</v>
      </c>
      <c r="B25" s="68" t="n">
        <v>2</v>
      </c>
      <c r="C25" s="68" t="n">
        <v>2</v>
      </c>
      <c r="D25" s="69" t="n">
        <v>100</v>
      </c>
      <c r="E25" s="68" t="n">
        <v>2590</v>
      </c>
      <c r="F25" s="68" t="n">
        <v>2590</v>
      </c>
      <c r="G25" s="69" t="n">
        <v>100</v>
      </c>
      <c r="H25" s="68" t="n">
        <v>1295</v>
      </c>
      <c r="I25" s="68" t="n">
        <v>1295</v>
      </c>
    </row>
    <row r="26" customFormat="false" ht="18" hidden="false" customHeight="true" outlineLevel="0" collapsed="false">
      <c r="A26" s="33" t="s">
        <v>67</v>
      </c>
      <c r="B26" s="45" t="s">
        <v>66</v>
      </c>
      <c r="C26" s="45" t="s">
        <v>66</v>
      </c>
      <c r="D26" s="45" t="s">
        <v>66</v>
      </c>
      <c r="E26" s="45" t="s">
        <v>66</v>
      </c>
      <c r="F26" s="45" t="s">
        <v>66</v>
      </c>
      <c r="G26" s="45" t="s">
        <v>66</v>
      </c>
      <c r="H26" s="45" t="s">
        <v>66</v>
      </c>
      <c r="I26" s="45" t="s">
        <v>66</v>
      </c>
    </row>
    <row r="27" customFormat="false" ht="18" hidden="false" customHeight="true" outlineLevel="0" collapsed="false">
      <c r="A27" s="33" t="s">
        <v>68</v>
      </c>
      <c r="B27" s="68" t="n">
        <v>8</v>
      </c>
      <c r="C27" s="68" t="n">
        <v>5</v>
      </c>
      <c r="D27" s="69" t="n">
        <v>160</v>
      </c>
      <c r="E27" s="68" t="n">
        <v>11169</v>
      </c>
      <c r="F27" s="68" t="n">
        <v>7450</v>
      </c>
      <c r="G27" s="69" t="n">
        <v>149.9</v>
      </c>
      <c r="H27" s="68" t="n">
        <v>1396</v>
      </c>
      <c r="I27" s="68" t="n">
        <v>1490</v>
      </c>
    </row>
    <row r="28" customFormat="false" ht="18" hidden="false" customHeight="true" outlineLevel="0" collapsed="false">
      <c r="A28" s="33" t="s">
        <v>69</v>
      </c>
      <c r="B28" s="68" t="n">
        <v>3</v>
      </c>
      <c r="C28" s="68" t="n">
        <v>4</v>
      </c>
      <c r="D28" s="69" t="n">
        <v>75</v>
      </c>
      <c r="E28" s="68" t="n">
        <v>5531</v>
      </c>
      <c r="F28" s="68" t="n">
        <v>6731</v>
      </c>
      <c r="G28" s="69" t="n">
        <v>82.2</v>
      </c>
      <c r="H28" s="68" t="n">
        <v>1844</v>
      </c>
      <c r="I28" s="68" t="n">
        <v>1683</v>
      </c>
    </row>
    <row r="29" customFormat="false" ht="18" hidden="false" customHeight="true" outlineLevel="0" collapsed="false">
      <c r="A29" s="33" t="s">
        <v>70</v>
      </c>
      <c r="B29" s="68" t="n">
        <v>2</v>
      </c>
      <c r="C29" s="68" t="n">
        <v>3</v>
      </c>
      <c r="D29" s="69" t="n">
        <v>66.7</v>
      </c>
      <c r="E29" s="68" t="n">
        <v>3076</v>
      </c>
      <c r="F29" s="68" t="n">
        <v>4631</v>
      </c>
      <c r="G29" s="69" t="n">
        <v>66.4</v>
      </c>
      <c r="H29" s="68" t="n">
        <v>1538</v>
      </c>
      <c r="I29" s="68" t="n">
        <v>1544</v>
      </c>
    </row>
    <row r="30" customFormat="false" ht="18" hidden="false" customHeight="true" outlineLevel="0" collapsed="false">
      <c r="A30" s="33" t="s">
        <v>71</v>
      </c>
      <c r="B30" s="68" t="n">
        <v>2</v>
      </c>
      <c r="C30" s="68" t="n">
        <v>2</v>
      </c>
      <c r="D30" s="69" t="n">
        <v>100</v>
      </c>
      <c r="E30" s="68" t="n">
        <v>3020</v>
      </c>
      <c r="F30" s="68" t="n">
        <v>3020</v>
      </c>
      <c r="G30" s="69" t="n">
        <v>100</v>
      </c>
      <c r="H30" s="68" t="n">
        <v>1510</v>
      </c>
      <c r="I30" s="68" t="n">
        <v>1510</v>
      </c>
    </row>
    <row r="31" customFormat="false" ht="18" hidden="false" customHeight="true" outlineLevel="0" collapsed="false">
      <c r="A31" s="33" t="s">
        <v>72</v>
      </c>
      <c r="B31" s="68" t="n">
        <v>4</v>
      </c>
      <c r="C31" s="68" t="n">
        <v>1</v>
      </c>
      <c r="D31" s="69" t="n">
        <v>400</v>
      </c>
      <c r="E31" s="68" t="n">
        <v>4545</v>
      </c>
      <c r="F31" s="68" t="n">
        <v>1113</v>
      </c>
      <c r="G31" s="69" t="n">
        <v>408.4</v>
      </c>
      <c r="H31" s="68" t="n">
        <v>1136</v>
      </c>
      <c r="I31" s="68" t="n">
        <v>1113</v>
      </c>
    </row>
    <row r="32" customFormat="false" ht="18" hidden="false" customHeight="true" outlineLevel="0" collapsed="false">
      <c r="A32" s="33" t="s">
        <v>73</v>
      </c>
      <c r="B32" s="68" t="n">
        <v>2</v>
      </c>
      <c r="C32" s="68" t="n">
        <v>3</v>
      </c>
      <c r="D32" s="69" t="n">
        <v>66.7</v>
      </c>
      <c r="E32" s="68" t="n">
        <v>2250</v>
      </c>
      <c r="F32" s="68" t="n">
        <v>4238</v>
      </c>
      <c r="G32" s="69" t="n">
        <v>53.1</v>
      </c>
      <c r="H32" s="68" t="n">
        <v>1125</v>
      </c>
      <c r="I32" s="68" t="n">
        <v>1413</v>
      </c>
    </row>
    <row r="33" customFormat="false" ht="18" hidden="false" customHeight="true" outlineLevel="0" collapsed="false">
      <c r="A33" s="55" t="s">
        <v>74</v>
      </c>
      <c r="B33" s="70" t="n">
        <v>4</v>
      </c>
      <c r="C33" s="70" t="n">
        <v>5</v>
      </c>
      <c r="D33" s="71" t="n">
        <v>80</v>
      </c>
      <c r="E33" s="70" t="n">
        <v>6022</v>
      </c>
      <c r="F33" s="70" t="n">
        <v>7822</v>
      </c>
      <c r="G33" s="71" t="n">
        <v>77</v>
      </c>
      <c r="H33" s="70" t="n">
        <v>1506</v>
      </c>
      <c r="I33" s="70" t="n">
        <v>1564</v>
      </c>
    </row>
    <row r="34" customFormat="false" ht="13.5" hidden="false" customHeight="false" outlineLevel="0" collapsed="false"/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7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107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</row>
    <row r="5" customFormat="false" ht="18" hidden="false" customHeight="true" outlineLevel="0" collapsed="false">
      <c r="A5" s="65" t="s">
        <v>92</v>
      </c>
      <c r="B5" s="1"/>
      <c r="C5" s="1"/>
      <c r="D5" s="1"/>
      <c r="E5" s="1"/>
      <c r="F5" s="1"/>
      <c r="G5" s="1"/>
      <c r="I5" s="48" t="s">
        <v>93</v>
      </c>
    </row>
    <row r="6" customFormat="false" ht="57" hidden="false" customHeight="true" outlineLevel="0" collapsed="false">
      <c r="A6" s="6"/>
      <c r="B6" s="9" t="s">
        <v>94</v>
      </c>
      <c r="C6" s="9"/>
      <c r="D6" s="9"/>
      <c r="E6" s="9" t="s">
        <v>95</v>
      </c>
      <c r="F6" s="9"/>
      <c r="G6" s="9"/>
      <c r="H6" s="7" t="s">
        <v>96</v>
      </c>
      <c r="I6" s="7"/>
    </row>
    <row r="7" customFormat="false" ht="66" hidden="false" customHeight="true" outlineLevel="0" collapsed="false">
      <c r="A7" s="6"/>
      <c r="B7" s="8" t="s">
        <v>4</v>
      </c>
      <c r="C7" s="8" t="s">
        <v>5</v>
      </c>
      <c r="D7" s="9" t="s">
        <v>6</v>
      </c>
      <c r="E7" s="8" t="s">
        <v>4</v>
      </c>
      <c r="F7" s="8" t="s">
        <v>5</v>
      </c>
      <c r="G7" s="7" t="s">
        <v>6</v>
      </c>
      <c r="H7" s="9" t="s">
        <v>4</v>
      </c>
      <c r="I7" s="7" t="s">
        <v>5</v>
      </c>
    </row>
    <row r="8" customFormat="false" ht="24.75" hidden="false" customHeight="true" outlineLevel="0" collapsed="false">
      <c r="A8" s="10" t="s">
        <v>48</v>
      </c>
      <c r="B8" s="66" t="n">
        <v>395</v>
      </c>
      <c r="C8" s="66" t="n">
        <v>452</v>
      </c>
      <c r="D8" s="67" t="n">
        <v>87.4</v>
      </c>
      <c r="E8" s="66" t="n">
        <v>23170</v>
      </c>
      <c r="F8" s="66" t="n">
        <v>26393</v>
      </c>
      <c r="G8" s="67" t="n">
        <v>87.8</v>
      </c>
      <c r="H8" s="66" t="n">
        <v>59</v>
      </c>
      <c r="I8" s="66" t="n">
        <v>58</v>
      </c>
    </row>
    <row r="9" customFormat="false" ht="18" hidden="false" customHeight="true" outlineLevel="0" collapsed="false">
      <c r="A9" s="33" t="s">
        <v>49</v>
      </c>
      <c r="B9" s="68" t="n">
        <v>35</v>
      </c>
      <c r="C9" s="68" t="n">
        <v>49</v>
      </c>
      <c r="D9" s="69" t="n">
        <v>71.4</v>
      </c>
      <c r="E9" s="68" t="n">
        <v>2175</v>
      </c>
      <c r="F9" s="68" t="n">
        <v>3334</v>
      </c>
      <c r="G9" s="69" t="n">
        <v>65.2</v>
      </c>
      <c r="H9" s="68" t="n">
        <v>62</v>
      </c>
      <c r="I9" s="68" t="n">
        <v>68</v>
      </c>
    </row>
    <row r="10" customFormat="false" ht="18" hidden="false" customHeight="true" outlineLevel="0" collapsed="false">
      <c r="A10" s="33" t="s">
        <v>50</v>
      </c>
      <c r="B10" s="68" t="n">
        <v>6</v>
      </c>
      <c r="C10" s="68" t="n">
        <v>10</v>
      </c>
      <c r="D10" s="69" t="n">
        <v>60</v>
      </c>
      <c r="E10" s="68" t="n">
        <v>297</v>
      </c>
      <c r="F10" s="68" t="n">
        <v>536</v>
      </c>
      <c r="G10" s="69" t="n">
        <v>55.4</v>
      </c>
      <c r="H10" s="68" t="n">
        <v>50</v>
      </c>
      <c r="I10" s="68" t="n">
        <v>54</v>
      </c>
    </row>
    <row r="11" customFormat="false" ht="18" hidden="false" customHeight="true" outlineLevel="0" collapsed="false">
      <c r="A11" s="33" t="s">
        <v>51</v>
      </c>
      <c r="B11" s="68" t="n">
        <v>28</v>
      </c>
      <c r="C11" s="68" t="n">
        <v>25</v>
      </c>
      <c r="D11" s="69" t="n">
        <v>112</v>
      </c>
      <c r="E11" s="68" t="n">
        <v>1670</v>
      </c>
      <c r="F11" s="68" t="n">
        <v>1382</v>
      </c>
      <c r="G11" s="69" t="n">
        <v>120.8</v>
      </c>
      <c r="H11" s="68" t="n">
        <v>60</v>
      </c>
      <c r="I11" s="68" t="n">
        <v>55</v>
      </c>
    </row>
    <row r="12" customFormat="false" ht="18" hidden="false" customHeight="true" outlineLevel="0" collapsed="false">
      <c r="A12" s="33" t="s">
        <v>52</v>
      </c>
      <c r="B12" s="68" t="n">
        <v>17</v>
      </c>
      <c r="C12" s="68" t="n">
        <v>16</v>
      </c>
      <c r="D12" s="69" t="n">
        <v>106.3</v>
      </c>
      <c r="E12" s="68" t="n">
        <v>928</v>
      </c>
      <c r="F12" s="68" t="n">
        <v>791</v>
      </c>
      <c r="G12" s="69" t="n">
        <v>117.3</v>
      </c>
      <c r="H12" s="68" t="n">
        <v>55</v>
      </c>
      <c r="I12" s="68" t="n">
        <v>49</v>
      </c>
    </row>
    <row r="13" customFormat="false" ht="18" hidden="false" customHeight="true" outlineLevel="0" collapsed="false">
      <c r="A13" s="33" t="s">
        <v>53</v>
      </c>
      <c r="B13" s="68" t="n">
        <v>10</v>
      </c>
      <c r="C13" s="68" t="n">
        <v>15</v>
      </c>
      <c r="D13" s="69" t="n">
        <v>66.7</v>
      </c>
      <c r="E13" s="68" t="n">
        <v>612</v>
      </c>
      <c r="F13" s="68" t="n">
        <v>837</v>
      </c>
      <c r="G13" s="69" t="n">
        <v>73.1</v>
      </c>
      <c r="H13" s="68" t="n">
        <v>61</v>
      </c>
      <c r="I13" s="68" t="n">
        <v>56</v>
      </c>
    </row>
    <row r="14" customFormat="false" ht="18" hidden="false" customHeight="true" outlineLevel="0" collapsed="false">
      <c r="A14" s="33" t="s">
        <v>54</v>
      </c>
      <c r="B14" s="68" t="n">
        <v>26</v>
      </c>
      <c r="C14" s="68" t="n">
        <v>18</v>
      </c>
      <c r="D14" s="69" t="n">
        <v>144.4</v>
      </c>
      <c r="E14" s="68" t="n">
        <v>1847</v>
      </c>
      <c r="F14" s="68" t="n">
        <v>1142</v>
      </c>
      <c r="G14" s="69" t="n">
        <v>161.7</v>
      </c>
      <c r="H14" s="68" t="n">
        <v>71</v>
      </c>
      <c r="I14" s="68" t="n">
        <v>63</v>
      </c>
    </row>
    <row r="15" customFormat="false" ht="18" hidden="false" customHeight="true" outlineLevel="0" collapsed="false">
      <c r="A15" s="33" t="s">
        <v>55</v>
      </c>
      <c r="B15" s="68" t="n">
        <v>19</v>
      </c>
      <c r="C15" s="68" t="n">
        <v>21</v>
      </c>
      <c r="D15" s="69" t="n">
        <v>90.5</v>
      </c>
      <c r="E15" s="68" t="n">
        <v>1178</v>
      </c>
      <c r="F15" s="68" t="n">
        <v>1150</v>
      </c>
      <c r="G15" s="69" t="n">
        <v>102.4</v>
      </c>
      <c r="H15" s="68" t="n">
        <v>62</v>
      </c>
      <c r="I15" s="68" t="n">
        <v>55</v>
      </c>
    </row>
    <row r="16" customFormat="false" ht="18" hidden="false" customHeight="true" outlineLevel="0" collapsed="false">
      <c r="A16" s="33" t="s">
        <v>56</v>
      </c>
      <c r="B16" s="68" t="n">
        <v>17</v>
      </c>
      <c r="C16" s="68" t="n">
        <v>18</v>
      </c>
      <c r="D16" s="69" t="n">
        <v>94.4</v>
      </c>
      <c r="E16" s="68" t="n">
        <v>765</v>
      </c>
      <c r="F16" s="68" t="n">
        <v>831</v>
      </c>
      <c r="G16" s="69" t="n">
        <v>92.1</v>
      </c>
      <c r="H16" s="68" t="n">
        <v>45</v>
      </c>
      <c r="I16" s="68" t="n">
        <v>46</v>
      </c>
    </row>
    <row r="17" customFormat="false" ht="18" hidden="false" customHeight="true" outlineLevel="0" collapsed="false">
      <c r="A17" s="33" t="s">
        <v>57</v>
      </c>
      <c r="B17" s="68" t="n">
        <v>54</v>
      </c>
      <c r="C17" s="68" t="n">
        <v>51</v>
      </c>
      <c r="D17" s="69" t="n">
        <v>105.9</v>
      </c>
      <c r="E17" s="68" t="n">
        <v>3861</v>
      </c>
      <c r="F17" s="68" t="n">
        <v>3455</v>
      </c>
      <c r="G17" s="69" t="n">
        <v>111.8</v>
      </c>
      <c r="H17" s="68" t="n">
        <v>72</v>
      </c>
      <c r="I17" s="68" t="n">
        <v>68</v>
      </c>
    </row>
    <row r="18" customFormat="false" ht="18" hidden="false" customHeight="true" outlineLevel="0" collapsed="false">
      <c r="A18" s="33" t="s">
        <v>58</v>
      </c>
      <c r="B18" s="68" t="n">
        <v>4</v>
      </c>
      <c r="C18" s="68" t="n">
        <v>5</v>
      </c>
      <c r="D18" s="69" t="n">
        <v>80</v>
      </c>
      <c r="E18" s="68" t="n">
        <v>171</v>
      </c>
      <c r="F18" s="68" t="n">
        <v>184</v>
      </c>
      <c r="G18" s="69" t="n">
        <v>92.9</v>
      </c>
      <c r="H18" s="68" t="n">
        <v>43</v>
      </c>
      <c r="I18" s="68" t="n">
        <v>37</v>
      </c>
    </row>
    <row r="19" customFormat="false" ht="18" hidden="false" customHeight="true" outlineLevel="0" collapsed="false">
      <c r="A19" s="33" t="s">
        <v>59</v>
      </c>
      <c r="B19" s="68" t="n">
        <v>10</v>
      </c>
      <c r="C19" s="68" t="n">
        <v>9</v>
      </c>
      <c r="D19" s="69" t="n">
        <v>111.1</v>
      </c>
      <c r="E19" s="68" t="n">
        <v>417</v>
      </c>
      <c r="F19" s="68" t="n">
        <v>552</v>
      </c>
      <c r="G19" s="69" t="n">
        <v>75.5</v>
      </c>
      <c r="H19" s="68" t="n">
        <v>42</v>
      </c>
      <c r="I19" s="68" t="n">
        <v>61</v>
      </c>
    </row>
    <row r="20" customFormat="false" ht="18" hidden="false" customHeight="true" outlineLevel="0" collapsed="false">
      <c r="A20" s="33" t="s">
        <v>60</v>
      </c>
      <c r="B20" s="68" t="n">
        <v>21</v>
      </c>
      <c r="C20" s="68" t="n">
        <v>21</v>
      </c>
      <c r="D20" s="69" t="n">
        <v>100</v>
      </c>
      <c r="E20" s="68" t="n">
        <v>864</v>
      </c>
      <c r="F20" s="68" t="n">
        <v>926</v>
      </c>
      <c r="G20" s="69" t="n">
        <v>93.3</v>
      </c>
      <c r="H20" s="68" t="n">
        <v>41</v>
      </c>
      <c r="I20" s="68" t="n">
        <v>44</v>
      </c>
    </row>
    <row r="21" customFormat="false" ht="18" hidden="false" customHeight="true" outlineLevel="0" collapsed="false">
      <c r="A21" s="33" t="s">
        <v>61</v>
      </c>
      <c r="B21" s="68" t="n">
        <v>11</v>
      </c>
      <c r="C21" s="68" t="n">
        <v>18</v>
      </c>
      <c r="D21" s="69" t="n">
        <v>61.1</v>
      </c>
      <c r="E21" s="68" t="n">
        <v>527</v>
      </c>
      <c r="F21" s="68" t="n">
        <v>880</v>
      </c>
      <c r="G21" s="69" t="n">
        <v>59.9</v>
      </c>
      <c r="H21" s="68" t="n">
        <v>48</v>
      </c>
      <c r="I21" s="68" t="n">
        <v>49</v>
      </c>
    </row>
    <row r="22" customFormat="false" ht="18" hidden="false" customHeight="true" outlineLevel="0" collapsed="false">
      <c r="A22" s="33" t="s">
        <v>62</v>
      </c>
      <c r="B22" s="68" t="n">
        <v>18</v>
      </c>
      <c r="C22" s="68" t="n">
        <v>26</v>
      </c>
      <c r="D22" s="69" t="n">
        <v>69.2</v>
      </c>
      <c r="E22" s="68" t="n">
        <v>1262</v>
      </c>
      <c r="F22" s="68" t="n">
        <v>1547</v>
      </c>
      <c r="G22" s="69" t="n">
        <v>81.6</v>
      </c>
      <c r="H22" s="68" t="n">
        <v>70</v>
      </c>
      <c r="I22" s="68" t="n">
        <v>60</v>
      </c>
    </row>
    <row r="23" customFormat="false" ht="18" hidden="false" customHeight="true" outlineLevel="0" collapsed="false">
      <c r="A23" s="33" t="s">
        <v>63</v>
      </c>
      <c r="B23" s="68" t="n">
        <v>14</v>
      </c>
      <c r="C23" s="68" t="n">
        <v>19</v>
      </c>
      <c r="D23" s="69" t="n">
        <v>73.7</v>
      </c>
      <c r="E23" s="68" t="n">
        <v>850</v>
      </c>
      <c r="F23" s="68" t="n">
        <v>1126</v>
      </c>
      <c r="G23" s="69" t="n">
        <v>75.5</v>
      </c>
      <c r="H23" s="68" t="n">
        <v>61</v>
      </c>
      <c r="I23" s="68" t="n">
        <v>59</v>
      </c>
    </row>
    <row r="24" customFormat="false" ht="18" hidden="false" customHeight="true" outlineLevel="0" collapsed="false">
      <c r="A24" s="33" t="s">
        <v>64</v>
      </c>
      <c r="B24" s="68" t="n">
        <v>14</v>
      </c>
      <c r="C24" s="68" t="n">
        <v>30</v>
      </c>
      <c r="D24" s="69" t="n">
        <v>46.7</v>
      </c>
      <c r="E24" s="68" t="n">
        <v>685</v>
      </c>
      <c r="F24" s="68" t="n">
        <v>1942</v>
      </c>
      <c r="G24" s="69" t="n">
        <v>35.3</v>
      </c>
      <c r="H24" s="68" t="n">
        <v>49</v>
      </c>
      <c r="I24" s="68" t="n">
        <v>65</v>
      </c>
    </row>
    <row r="25" customFormat="false" ht="18" hidden="false" customHeight="true" outlineLevel="0" collapsed="false">
      <c r="A25" s="33" t="s">
        <v>65</v>
      </c>
      <c r="B25" s="68" t="n">
        <v>8</v>
      </c>
      <c r="C25" s="68" t="n">
        <v>17</v>
      </c>
      <c r="D25" s="69" t="n">
        <v>47.1</v>
      </c>
      <c r="E25" s="68" t="n">
        <v>462</v>
      </c>
      <c r="F25" s="68" t="n">
        <v>1021</v>
      </c>
      <c r="G25" s="69" t="n">
        <v>45.2</v>
      </c>
      <c r="H25" s="68" t="n">
        <v>58</v>
      </c>
      <c r="I25" s="68" t="n">
        <v>60</v>
      </c>
    </row>
    <row r="26" customFormat="false" ht="18" hidden="false" customHeight="true" outlineLevel="0" collapsed="false">
      <c r="A26" s="33" t="s">
        <v>67</v>
      </c>
      <c r="B26" s="68" t="n">
        <v>7</v>
      </c>
      <c r="C26" s="68" t="n">
        <v>5</v>
      </c>
      <c r="D26" s="69" t="n">
        <v>140</v>
      </c>
      <c r="E26" s="68" t="n">
        <v>341</v>
      </c>
      <c r="F26" s="68" t="n">
        <v>220</v>
      </c>
      <c r="G26" s="69" t="n">
        <v>155</v>
      </c>
      <c r="H26" s="68" t="n">
        <v>49</v>
      </c>
      <c r="I26" s="68" t="n">
        <v>44</v>
      </c>
    </row>
    <row r="27" customFormat="false" ht="18" hidden="false" customHeight="true" outlineLevel="0" collapsed="false">
      <c r="A27" s="33" t="s">
        <v>68</v>
      </c>
      <c r="B27" s="68" t="n">
        <v>9</v>
      </c>
      <c r="C27" s="68" t="n">
        <v>12</v>
      </c>
      <c r="D27" s="69" t="n">
        <v>75</v>
      </c>
      <c r="E27" s="68" t="n">
        <v>530</v>
      </c>
      <c r="F27" s="68" t="n">
        <v>688</v>
      </c>
      <c r="G27" s="69" t="n">
        <v>77</v>
      </c>
      <c r="H27" s="68" t="n">
        <v>59</v>
      </c>
      <c r="I27" s="68" t="n">
        <v>57</v>
      </c>
    </row>
    <row r="28" customFormat="false" ht="18" hidden="false" customHeight="true" outlineLevel="0" collapsed="false">
      <c r="A28" s="33" t="s">
        <v>69</v>
      </c>
      <c r="B28" s="68" t="n">
        <v>19</v>
      </c>
      <c r="C28" s="68" t="n">
        <v>16</v>
      </c>
      <c r="D28" s="69" t="n">
        <v>118.8</v>
      </c>
      <c r="E28" s="68" t="n">
        <v>965</v>
      </c>
      <c r="F28" s="68" t="n">
        <v>988</v>
      </c>
      <c r="G28" s="69" t="n">
        <v>97.7</v>
      </c>
      <c r="H28" s="68" t="n">
        <v>51</v>
      </c>
      <c r="I28" s="68" t="n">
        <v>62</v>
      </c>
    </row>
    <row r="29" customFormat="false" ht="18" hidden="false" customHeight="true" outlineLevel="0" collapsed="false">
      <c r="A29" s="33" t="s">
        <v>70</v>
      </c>
      <c r="B29" s="68" t="n">
        <v>16</v>
      </c>
      <c r="C29" s="68" t="n">
        <v>15</v>
      </c>
      <c r="D29" s="69" t="n">
        <v>106.7</v>
      </c>
      <c r="E29" s="68" t="n">
        <v>1012</v>
      </c>
      <c r="F29" s="68" t="n">
        <v>944</v>
      </c>
      <c r="G29" s="69" t="n">
        <v>107.2</v>
      </c>
      <c r="H29" s="68" t="n">
        <v>63</v>
      </c>
      <c r="I29" s="68" t="n">
        <v>63</v>
      </c>
    </row>
    <row r="30" customFormat="false" ht="18" hidden="false" customHeight="true" outlineLevel="0" collapsed="false">
      <c r="A30" s="33" t="s">
        <v>71</v>
      </c>
      <c r="B30" s="68" t="n">
        <v>11</v>
      </c>
      <c r="C30" s="68" t="n">
        <v>15</v>
      </c>
      <c r="D30" s="69" t="n">
        <v>73.3</v>
      </c>
      <c r="E30" s="68" t="n">
        <v>722</v>
      </c>
      <c r="F30" s="68" t="n">
        <v>910</v>
      </c>
      <c r="G30" s="69" t="n">
        <v>79.3</v>
      </c>
      <c r="H30" s="68" t="n">
        <v>66</v>
      </c>
      <c r="I30" s="68" t="n">
        <v>61</v>
      </c>
    </row>
    <row r="31" customFormat="false" ht="18" hidden="false" customHeight="true" outlineLevel="0" collapsed="false">
      <c r="A31" s="33" t="s">
        <v>72</v>
      </c>
      <c r="B31" s="68" t="n">
        <v>8</v>
      </c>
      <c r="C31" s="68" t="n">
        <v>7</v>
      </c>
      <c r="D31" s="69" t="n">
        <v>114.3</v>
      </c>
      <c r="E31" s="68" t="n">
        <v>379</v>
      </c>
      <c r="F31" s="68" t="n">
        <v>432</v>
      </c>
      <c r="G31" s="69" t="n">
        <v>87.7</v>
      </c>
      <c r="H31" s="68" t="n">
        <v>47</v>
      </c>
      <c r="I31" s="68" t="n">
        <v>62</v>
      </c>
    </row>
    <row r="32" customFormat="false" ht="18" hidden="false" customHeight="true" outlineLevel="0" collapsed="false">
      <c r="A32" s="33" t="s">
        <v>73</v>
      </c>
      <c r="B32" s="68" t="n">
        <v>6</v>
      </c>
      <c r="C32" s="68" t="n">
        <v>7</v>
      </c>
      <c r="D32" s="69" t="n">
        <v>85.7</v>
      </c>
      <c r="E32" s="68" t="n">
        <v>189</v>
      </c>
      <c r="F32" s="68" t="n">
        <v>255</v>
      </c>
      <c r="G32" s="69" t="n">
        <v>74.1</v>
      </c>
      <c r="H32" s="68" t="n">
        <v>32</v>
      </c>
      <c r="I32" s="68" t="n">
        <v>36</v>
      </c>
    </row>
    <row r="33" customFormat="false" ht="18" hidden="false" customHeight="true" outlineLevel="0" collapsed="false">
      <c r="A33" s="55" t="s">
        <v>74</v>
      </c>
      <c r="B33" s="70" t="n">
        <v>7</v>
      </c>
      <c r="C33" s="70" t="n">
        <v>7</v>
      </c>
      <c r="D33" s="71" t="n">
        <v>100</v>
      </c>
      <c r="E33" s="70" t="n">
        <v>461</v>
      </c>
      <c r="F33" s="70" t="n">
        <v>320</v>
      </c>
      <c r="G33" s="71" t="n">
        <v>144.1</v>
      </c>
      <c r="H33" s="70" t="n">
        <v>66</v>
      </c>
      <c r="I33" s="70" t="n">
        <v>46</v>
      </c>
    </row>
    <row r="34" customFormat="false" ht="13.5" hidden="false" customHeight="false" outlineLevel="0" collapsed="false"/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7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5" activeCellId="0" sqref="L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3" min="2" style="4" width="6.28"/>
    <col collapsed="false" customWidth="true" hidden="false" outlineLevel="0" max="4" min="4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9" min="8" style="4" width="9.71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82"/>
      <c r="K2" s="82"/>
    </row>
    <row r="3" customFormat="false" ht="24" hidden="false" customHeight="true" outlineLevel="0" collapsed="false">
      <c r="A3" s="72" t="s">
        <v>109</v>
      </c>
      <c r="B3" s="72"/>
      <c r="C3" s="72"/>
      <c r="D3" s="72"/>
      <c r="E3" s="72"/>
      <c r="F3" s="72"/>
      <c r="G3" s="72"/>
      <c r="H3" s="72"/>
      <c r="I3" s="72"/>
      <c r="J3" s="79"/>
      <c r="K3" s="79"/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</row>
    <row r="5" customFormat="false" ht="18" hidden="false" customHeight="true" outlineLevel="0" collapsed="false">
      <c r="A5" s="65" t="s">
        <v>92</v>
      </c>
      <c r="B5" s="1"/>
      <c r="C5" s="1"/>
      <c r="D5" s="1"/>
      <c r="E5" s="1"/>
      <c r="F5" s="1"/>
      <c r="G5" s="1"/>
      <c r="I5" s="48" t="s">
        <v>93</v>
      </c>
    </row>
    <row r="6" customFormat="false" ht="57" hidden="false" customHeight="true" outlineLevel="0" collapsed="false">
      <c r="A6" s="6"/>
      <c r="B6" s="9" t="s">
        <v>94</v>
      </c>
      <c r="C6" s="9"/>
      <c r="D6" s="9"/>
      <c r="E6" s="9" t="s">
        <v>95</v>
      </c>
      <c r="F6" s="9"/>
      <c r="G6" s="9"/>
      <c r="H6" s="7" t="s">
        <v>96</v>
      </c>
      <c r="I6" s="7"/>
    </row>
    <row r="7" customFormat="false" ht="66" hidden="false" customHeight="true" outlineLevel="0" collapsed="false">
      <c r="A7" s="6"/>
      <c r="B7" s="8" t="s">
        <v>4</v>
      </c>
      <c r="C7" s="8" t="s">
        <v>5</v>
      </c>
      <c r="D7" s="9" t="s">
        <v>6</v>
      </c>
      <c r="E7" s="8" t="s">
        <v>4</v>
      </c>
      <c r="F7" s="8" t="s">
        <v>5</v>
      </c>
      <c r="G7" s="7" t="s">
        <v>6</v>
      </c>
      <c r="H7" s="9" t="s">
        <v>4</v>
      </c>
      <c r="I7" s="7" t="s">
        <v>5</v>
      </c>
    </row>
    <row r="8" customFormat="false" ht="24.75" hidden="false" customHeight="true" outlineLevel="0" collapsed="false">
      <c r="A8" s="10" t="s">
        <v>48</v>
      </c>
      <c r="B8" s="66" t="n">
        <v>56</v>
      </c>
      <c r="C8" s="66" t="n">
        <v>85</v>
      </c>
      <c r="D8" s="67" t="n">
        <v>65.9</v>
      </c>
      <c r="E8" s="66" t="n">
        <v>412758</v>
      </c>
      <c r="F8" s="66" t="n">
        <v>983330</v>
      </c>
      <c r="G8" s="67" t="n">
        <v>42</v>
      </c>
      <c r="H8" s="66" t="n">
        <v>7371</v>
      </c>
      <c r="I8" s="66" t="n">
        <v>11569</v>
      </c>
      <c r="K8" s="83"/>
    </row>
    <row r="9" customFormat="false" ht="18" hidden="false" customHeight="true" outlineLevel="0" collapsed="false">
      <c r="A9" s="33" t="s">
        <v>49</v>
      </c>
      <c r="B9" s="13" t="s">
        <v>66</v>
      </c>
      <c r="C9" s="13" t="s">
        <v>66</v>
      </c>
      <c r="D9" s="84" t="s">
        <v>66</v>
      </c>
      <c r="E9" s="13" t="s">
        <v>66</v>
      </c>
      <c r="F9" s="13" t="s">
        <v>66</v>
      </c>
      <c r="G9" s="84" t="s">
        <v>66</v>
      </c>
      <c r="H9" s="13" t="s">
        <v>66</v>
      </c>
      <c r="I9" s="13" t="s">
        <v>66</v>
      </c>
    </row>
    <row r="10" customFormat="false" ht="18" hidden="false" customHeight="true" outlineLevel="0" collapsed="false">
      <c r="A10" s="33" t="s">
        <v>50</v>
      </c>
      <c r="B10" s="85" t="n">
        <v>1</v>
      </c>
      <c r="C10" s="85" t="n">
        <v>2</v>
      </c>
      <c r="D10" s="86" t="n">
        <v>50</v>
      </c>
      <c r="E10" s="85" t="n">
        <v>12870</v>
      </c>
      <c r="F10" s="85" t="n">
        <v>32086</v>
      </c>
      <c r="G10" s="86" t="n">
        <v>40.1</v>
      </c>
      <c r="H10" s="85" t="n">
        <v>12870</v>
      </c>
      <c r="I10" s="85" t="n">
        <v>16043</v>
      </c>
    </row>
    <row r="11" customFormat="false" ht="18" hidden="false" customHeight="true" outlineLevel="0" collapsed="false">
      <c r="A11" s="33" t="s">
        <v>51</v>
      </c>
      <c r="B11" s="85" t="n">
        <v>5</v>
      </c>
      <c r="C11" s="85" t="n">
        <v>4</v>
      </c>
      <c r="D11" s="86" t="n">
        <v>125</v>
      </c>
      <c r="E11" s="85" t="n">
        <v>24267</v>
      </c>
      <c r="F11" s="85" t="n">
        <v>21611</v>
      </c>
      <c r="G11" s="86" t="n">
        <v>112.3</v>
      </c>
      <c r="H11" s="85" t="n">
        <v>4853</v>
      </c>
      <c r="I11" s="85" t="n">
        <v>5403</v>
      </c>
    </row>
    <row r="12" customFormat="false" ht="18" hidden="false" customHeight="true" outlineLevel="0" collapsed="false">
      <c r="A12" s="33" t="s">
        <v>52</v>
      </c>
      <c r="B12" s="85" t="n">
        <v>1</v>
      </c>
      <c r="C12" s="85" t="n">
        <v>8</v>
      </c>
      <c r="D12" s="86" t="n">
        <v>12.5</v>
      </c>
      <c r="E12" s="85" t="n">
        <v>2871</v>
      </c>
      <c r="F12" s="85" t="n">
        <v>95134</v>
      </c>
      <c r="G12" s="86" t="n">
        <v>3</v>
      </c>
      <c r="H12" s="85" t="n">
        <v>2871</v>
      </c>
      <c r="I12" s="85" t="n">
        <v>11892</v>
      </c>
    </row>
    <row r="13" customFormat="false" ht="18" hidden="false" customHeight="true" outlineLevel="0" collapsed="false">
      <c r="A13" s="33" t="s">
        <v>53</v>
      </c>
      <c r="B13" s="85" t="n">
        <v>1</v>
      </c>
      <c r="C13" s="85" t="n">
        <v>1</v>
      </c>
      <c r="D13" s="86" t="n">
        <v>100</v>
      </c>
      <c r="E13" s="85" t="n">
        <v>7657</v>
      </c>
      <c r="F13" s="85" t="n">
        <v>7657</v>
      </c>
      <c r="G13" s="86" t="n">
        <v>100</v>
      </c>
      <c r="H13" s="85" t="n">
        <v>7657</v>
      </c>
      <c r="I13" s="85" t="n">
        <v>7657</v>
      </c>
    </row>
    <row r="14" customFormat="false" ht="18" hidden="false" customHeight="true" outlineLevel="0" collapsed="false">
      <c r="A14" s="33" t="s">
        <v>54</v>
      </c>
      <c r="B14" s="85" t="n">
        <v>2</v>
      </c>
      <c r="C14" s="85" t="n">
        <v>4</v>
      </c>
      <c r="D14" s="86" t="n">
        <v>50</v>
      </c>
      <c r="E14" s="85" t="n">
        <v>21832</v>
      </c>
      <c r="F14" s="85" t="n">
        <v>46375</v>
      </c>
      <c r="G14" s="86" t="n">
        <v>47.1</v>
      </c>
      <c r="H14" s="85" t="n">
        <v>10916</v>
      </c>
      <c r="I14" s="85" t="n">
        <v>11594</v>
      </c>
    </row>
    <row r="15" customFormat="false" ht="18" hidden="false" customHeight="true" outlineLevel="0" collapsed="false">
      <c r="A15" s="33" t="s">
        <v>55</v>
      </c>
      <c r="B15" s="85" t="n">
        <v>3</v>
      </c>
      <c r="C15" s="85" t="n">
        <v>1</v>
      </c>
      <c r="D15" s="86" t="n">
        <v>300</v>
      </c>
      <c r="E15" s="85" t="n">
        <v>27988</v>
      </c>
      <c r="F15" s="85" t="n">
        <v>16000</v>
      </c>
      <c r="G15" s="86" t="n">
        <v>174.9</v>
      </c>
      <c r="H15" s="85" t="n">
        <v>9329</v>
      </c>
      <c r="I15" s="85" t="n">
        <v>16000</v>
      </c>
    </row>
    <row r="16" customFormat="false" ht="18.75" hidden="false" customHeight="true" outlineLevel="0" collapsed="false">
      <c r="A16" s="33" t="s">
        <v>56</v>
      </c>
      <c r="B16" s="77" t="s">
        <v>66</v>
      </c>
      <c r="C16" s="77" t="n">
        <v>2</v>
      </c>
      <c r="D16" s="78" t="s">
        <v>66</v>
      </c>
      <c r="E16" s="77" t="s">
        <v>66</v>
      </c>
      <c r="F16" s="77" t="n">
        <v>27792</v>
      </c>
      <c r="G16" s="78" t="s">
        <v>66</v>
      </c>
      <c r="H16" s="77" t="s">
        <v>66</v>
      </c>
      <c r="I16" s="77" t="n">
        <v>13896</v>
      </c>
    </row>
    <row r="17" customFormat="false" ht="18" hidden="false" customHeight="true" outlineLevel="0" collapsed="false">
      <c r="A17" s="33" t="s">
        <v>57</v>
      </c>
      <c r="B17" s="77" t="n">
        <v>6</v>
      </c>
      <c r="C17" s="77" t="n">
        <v>9</v>
      </c>
      <c r="D17" s="78" t="n">
        <v>66.7</v>
      </c>
      <c r="E17" s="77" t="n">
        <v>57478</v>
      </c>
      <c r="F17" s="77" t="n">
        <v>101537</v>
      </c>
      <c r="G17" s="78" t="n">
        <v>56.6</v>
      </c>
      <c r="H17" s="77" t="n">
        <v>9580</v>
      </c>
      <c r="I17" s="77" t="n">
        <v>11282</v>
      </c>
    </row>
    <row r="18" customFormat="false" ht="18" hidden="false" customHeight="true" outlineLevel="0" collapsed="false">
      <c r="A18" s="33" t="s">
        <v>58</v>
      </c>
      <c r="B18" s="13" t="s">
        <v>66</v>
      </c>
      <c r="C18" s="13" t="s">
        <v>66</v>
      </c>
      <c r="D18" s="84" t="s">
        <v>66</v>
      </c>
      <c r="E18" s="13" t="s">
        <v>66</v>
      </c>
      <c r="F18" s="13" t="s">
        <v>66</v>
      </c>
      <c r="G18" s="84" t="s">
        <v>66</v>
      </c>
      <c r="H18" s="13" t="s">
        <v>66</v>
      </c>
      <c r="I18" s="13" t="s">
        <v>66</v>
      </c>
    </row>
    <row r="19" customFormat="false" ht="18" hidden="false" customHeight="true" outlineLevel="0" collapsed="false">
      <c r="A19" s="33" t="s">
        <v>59</v>
      </c>
      <c r="B19" s="13" t="s">
        <v>66</v>
      </c>
      <c r="C19" s="13" t="s">
        <v>66</v>
      </c>
      <c r="D19" s="13" t="s">
        <v>66</v>
      </c>
      <c r="E19" s="13" t="s">
        <v>66</v>
      </c>
      <c r="F19" s="13" t="s">
        <v>66</v>
      </c>
      <c r="G19" s="13" t="s">
        <v>66</v>
      </c>
      <c r="H19" s="13" t="s">
        <v>66</v>
      </c>
      <c r="I19" s="13" t="s">
        <v>66</v>
      </c>
    </row>
    <row r="20" customFormat="false" ht="18" hidden="false" customHeight="true" outlineLevel="0" collapsed="false">
      <c r="A20" s="33" t="s">
        <v>60</v>
      </c>
      <c r="B20" s="85" t="n">
        <v>2</v>
      </c>
      <c r="C20" s="85" t="n">
        <v>5</v>
      </c>
      <c r="D20" s="86" t="n">
        <v>40</v>
      </c>
      <c r="E20" s="85" t="n">
        <v>12875</v>
      </c>
      <c r="F20" s="85" t="n">
        <v>79842</v>
      </c>
      <c r="G20" s="86" t="n">
        <v>16.1</v>
      </c>
      <c r="H20" s="85" t="n">
        <v>6438</v>
      </c>
      <c r="I20" s="85" t="n">
        <v>15968</v>
      </c>
    </row>
    <row r="21" customFormat="false" ht="18" hidden="false" customHeight="true" outlineLevel="0" collapsed="false">
      <c r="A21" s="33" t="s">
        <v>61</v>
      </c>
      <c r="B21" s="85" t="n">
        <v>3</v>
      </c>
      <c r="C21" s="85" t="n">
        <v>3</v>
      </c>
      <c r="D21" s="86" t="n">
        <v>100</v>
      </c>
      <c r="E21" s="85" t="n">
        <v>18158</v>
      </c>
      <c r="F21" s="85" t="n">
        <v>38422</v>
      </c>
      <c r="G21" s="86" t="n">
        <v>47.3</v>
      </c>
      <c r="H21" s="85" t="n">
        <v>6053</v>
      </c>
      <c r="I21" s="85" t="n">
        <v>12807</v>
      </c>
    </row>
    <row r="22" customFormat="false" ht="18" hidden="false" customHeight="true" outlineLevel="0" collapsed="false">
      <c r="A22" s="33" t="s">
        <v>62</v>
      </c>
      <c r="B22" s="85" t="n">
        <v>4</v>
      </c>
      <c r="C22" s="85" t="n">
        <v>6</v>
      </c>
      <c r="D22" s="86" t="n">
        <v>66.7</v>
      </c>
      <c r="E22" s="85" t="n">
        <v>44193</v>
      </c>
      <c r="F22" s="85" t="n">
        <v>93973</v>
      </c>
      <c r="G22" s="86" t="n">
        <v>47</v>
      </c>
      <c r="H22" s="85" t="n">
        <v>11048</v>
      </c>
      <c r="I22" s="85" t="n">
        <v>15662</v>
      </c>
    </row>
    <row r="23" customFormat="false" ht="18" hidden="false" customHeight="true" outlineLevel="0" collapsed="false">
      <c r="A23" s="33" t="s">
        <v>63</v>
      </c>
      <c r="B23" s="85" t="n">
        <v>1</v>
      </c>
      <c r="C23" s="85" t="n">
        <v>2</v>
      </c>
      <c r="D23" s="86" t="n">
        <v>50</v>
      </c>
      <c r="E23" s="85" t="n">
        <v>7358</v>
      </c>
      <c r="F23" s="85" t="n">
        <v>40177</v>
      </c>
      <c r="G23" s="86" t="n">
        <v>18.3</v>
      </c>
      <c r="H23" s="85" t="n">
        <v>7358</v>
      </c>
      <c r="I23" s="85" t="n">
        <v>20089</v>
      </c>
    </row>
    <row r="24" customFormat="false" ht="18" hidden="false" customHeight="true" outlineLevel="0" collapsed="false">
      <c r="A24" s="33" t="s">
        <v>64</v>
      </c>
      <c r="B24" s="85" t="n">
        <v>1</v>
      </c>
      <c r="C24" s="85" t="n">
        <v>2</v>
      </c>
      <c r="D24" s="86" t="n">
        <v>50</v>
      </c>
      <c r="E24" s="85" t="n">
        <v>4028</v>
      </c>
      <c r="F24" s="85" t="n">
        <v>28152</v>
      </c>
      <c r="G24" s="86" t="n">
        <v>14.3</v>
      </c>
      <c r="H24" s="85" t="n">
        <v>4028</v>
      </c>
      <c r="I24" s="85" t="n">
        <v>14076</v>
      </c>
    </row>
    <row r="25" customFormat="false" ht="18" hidden="false" customHeight="true" outlineLevel="0" collapsed="false">
      <c r="A25" s="33" t="s">
        <v>65</v>
      </c>
      <c r="B25" s="85" t="n">
        <v>3</v>
      </c>
      <c r="C25" s="85" t="n">
        <v>4</v>
      </c>
      <c r="D25" s="86" t="n">
        <v>75</v>
      </c>
      <c r="E25" s="85" t="n">
        <v>14262</v>
      </c>
      <c r="F25" s="85" t="n">
        <v>37993</v>
      </c>
      <c r="G25" s="86" t="n">
        <v>37.5</v>
      </c>
      <c r="H25" s="85" t="n">
        <v>4754</v>
      </c>
      <c r="I25" s="85" t="n">
        <v>9498</v>
      </c>
    </row>
    <row r="26" customFormat="false" ht="18" hidden="false" customHeight="true" outlineLevel="0" collapsed="false">
      <c r="A26" s="33" t="s">
        <v>67</v>
      </c>
      <c r="B26" s="85" t="n">
        <v>1</v>
      </c>
      <c r="C26" s="85" t="n">
        <v>1</v>
      </c>
      <c r="D26" s="86" t="n">
        <v>100</v>
      </c>
      <c r="E26" s="85" t="n">
        <v>2821</v>
      </c>
      <c r="F26" s="85" t="n">
        <v>2821</v>
      </c>
      <c r="G26" s="86" t="n">
        <v>100</v>
      </c>
      <c r="H26" s="85" t="n">
        <v>2821</v>
      </c>
      <c r="I26" s="85" t="n">
        <v>2821</v>
      </c>
    </row>
    <row r="27" customFormat="false" ht="18" hidden="false" customHeight="true" outlineLevel="0" collapsed="false">
      <c r="A27" s="33" t="s">
        <v>68</v>
      </c>
      <c r="B27" s="85" t="n">
        <v>6</v>
      </c>
      <c r="C27" s="85" t="n">
        <v>9</v>
      </c>
      <c r="D27" s="86" t="n">
        <v>66.7</v>
      </c>
      <c r="E27" s="85" t="n">
        <v>39406</v>
      </c>
      <c r="F27" s="85" t="n">
        <v>98952</v>
      </c>
      <c r="G27" s="86" t="n">
        <v>39.8</v>
      </c>
      <c r="H27" s="85" t="n">
        <v>6568</v>
      </c>
      <c r="I27" s="85" t="n">
        <v>10995</v>
      </c>
    </row>
    <row r="28" customFormat="false" ht="18" hidden="false" customHeight="true" outlineLevel="0" collapsed="false">
      <c r="A28" s="33" t="s">
        <v>69</v>
      </c>
      <c r="B28" s="85" t="n">
        <v>4</v>
      </c>
      <c r="C28" s="85" t="n">
        <v>5</v>
      </c>
      <c r="D28" s="86" t="n">
        <v>80</v>
      </c>
      <c r="E28" s="85" t="n">
        <v>27552</v>
      </c>
      <c r="F28" s="85" t="n">
        <v>43103</v>
      </c>
      <c r="G28" s="86" t="n">
        <v>63.9</v>
      </c>
      <c r="H28" s="85" t="n">
        <v>6888</v>
      </c>
      <c r="I28" s="85" t="n">
        <v>8621</v>
      </c>
    </row>
    <row r="29" customFormat="false" ht="18" hidden="false" customHeight="true" outlineLevel="0" collapsed="false">
      <c r="A29" s="33" t="s">
        <v>70</v>
      </c>
      <c r="B29" s="85" t="n">
        <v>2</v>
      </c>
      <c r="C29" s="85" t="n">
        <v>4</v>
      </c>
      <c r="D29" s="86" t="n">
        <v>50</v>
      </c>
      <c r="E29" s="85" t="n">
        <v>7065</v>
      </c>
      <c r="F29" s="85" t="n">
        <v>45844</v>
      </c>
      <c r="G29" s="86" t="n">
        <v>15.4</v>
      </c>
      <c r="H29" s="85" t="n">
        <v>3533</v>
      </c>
      <c r="I29" s="85" t="n">
        <v>11461</v>
      </c>
    </row>
    <row r="30" customFormat="false" ht="18" hidden="false" customHeight="true" outlineLevel="0" collapsed="false">
      <c r="A30" s="33" t="s">
        <v>71</v>
      </c>
      <c r="B30" s="77" t="s">
        <v>66</v>
      </c>
      <c r="C30" s="77" t="n">
        <v>1</v>
      </c>
      <c r="D30" s="78" t="s">
        <v>66</v>
      </c>
      <c r="E30" s="77" t="s">
        <v>66</v>
      </c>
      <c r="F30" s="77" t="n">
        <v>17544</v>
      </c>
      <c r="G30" s="78" t="s">
        <v>66</v>
      </c>
      <c r="H30" s="77" t="s">
        <v>66</v>
      </c>
      <c r="I30" s="77" t="n">
        <v>17544</v>
      </c>
    </row>
    <row r="31" customFormat="false" ht="18" hidden="false" customHeight="true" outlineLevel="0" collapsed="false">
      <c r="A31" s="33" t="s">
        <v>72</v>
      </c>
      <c r="B31" s="77" t="s">
        <v>66</v>
      </c>
      <c r="C31" s="77" t="n">
        <v>1</v>
      </c>
      <c r="D31" s="78" t="s">
        <v>66</v>
      </c>
      <c r="E31" s="77" t="s">
        <v>66</v>
      </c>
      <c r="F31" s="77" t="n">
        <v>24470</v>
      </c>
      <c r="G31" s="78" t="s">
        <v>66</v>
      </c>
      <c r="H31" s="77" t="s">
        <v>66</v>
      </c>
      <c r="I31" s="77" t="n">
        <v>24470</v>
      </c>
    </row>
    <row r="32" customFormat="false" ht="18" hidden="false" customHeight="true" outlineLevel="0" collapsed="false">
      <c r="A32" s="33" t="s">
        <v>73</v>
      </c>
      <c r="B32" s="13" t="s">
        <v>66</v>
      </c>
      <c r="C32" s="13" t="s">
        <v>66</v>
      </c>
      <c r="D32" s="84" t="s">
        <v>66</v>
      </c>
      <c r="E32" s="13" t="s">
        <v>66</v>
      </c>
      <c r="F32" s="13" t="s">
        <v>66</v>
      </c>
      <c r="G32" s="84" t="s">
        <v>66</v>
      </c>
      <c r="H32" s="13" t="s">
        <v>66</v>
      </c>
      <c r="I32" s="13" t="s">
        <v>66</v>
      </c>
    </row>
    <row r="33" customFormat="false" ht="18" hidden="false" customHeight="true" outlineLevel="0" collapsed="false">
      <c r="A33" s="55" t="s">
        <v>74</v>
      </c>
      <c r="B33" s="87" t="n">
        <v>10</v>
      </c>
      <c r="C33" s="87" t="n">
        <v>11</v>
      </c>
      <c r="D33" s="88" t="n">
        <v>90.9</v>
      </c>
      <c r="E33" s="87" t="n">
        <v>80077</v>
      </c>
      <c r="F33" s="87" t="n">
        <v>83845</v>
      </c>
      <c r="G33" s="88" t="n">
        <v>95.5</v>
      </c>
      <c r="H33" s="87" t="n">
        <v>8008</v>
      </c>
      <c r="I33" s="87" t="n">
        <v>7622</v>
      </c>
    </row>
    <row r="34" customFormat="false" ht="13.5" hidden="false" customHeight="false" outlineLevel="0" collapsed="false">
      <c r="B34" s="83"/>
      <c r="C34" s="83"/>
      <c r="D34" s="83"/>
      <c r="E34" s="83"/>
      <c r="F34" s="83"/>
      <c r="G34" s="83"/>
      <c r="H34" s="83"/>
      <c r="I34" s="83"/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7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U25" activeCellId="0" sqref="U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82"/>
    </row>
    <row r="3" customFormat="false" ht="18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8" hidden="false" customHeight="true" outlineLevel="0" collapsed="false">
      <c r="A4" s="65" t="s">
        <v>92</v>
      </c>
      <c r="B4" s="1"/>
      <c r="C4" s="1"/>
      <c r="D4" s="1"/>
      <c r="E4" s="1"/>
      <c r="F4" s="1"/>
      <c r="G4" s="1"/>
      <c r="I4" s="48" t="s">
        <v>93</v>
      </c>
    </row>
    <row r="5" customFormat="false" ht="63.75" hidden="false" customHeight="true" outlineLevel="0" collapsed="false">
      <c r="A5" s="6"/>
      <c r="B5" s="9" t="s">
        <v>94</v>
      </c>
      <c r="C5" s="9"/>
      <c r="D5" s="9"/>
      <c r="E5" s="9" t="s">
        <v>95</v>
      </c>
      <c r="F5" s="9"/>
      <c r="G5" s="9"/>
      <c r="H5" s="7" t="s">
        <v>96</v>
      </c>
      <c r="I5" s="7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7" t="s">
        <v>6</v>
      </c>
      <c r="H6" s="9" t="s">
        <v>4</v>
      </c>
      <c r="I6" s="7" t="s">
        <v>5</v>
      </c>
    </row>
    <row r="7" customFormat="false" ht="24.75" hidden="false" customHeight="true" outlineLevel="0" collapsed="false">
      <c r="A7" s="10" t="s">
        <v>48</v>
      </c>
      <c r="B7" s="66" t="n">
        <v>19730</v>
      </c>
      <c r="C7" s="66" t="n">
        <v>19739</v>
      </c>
      <c r="D7" s="67" t="n">
        <v>100</v>
      </c>
      <c r="E7" s="66" t="n">
        <v>2472272</v>
      </c>
      <c r="F7" s="66" t="n">
        <v>2560597</v>
      </c>
      <c r="G7" s="67" t="n">
        <v>96.6</v>
      </c>
      <c r="H7" s="66" t="n">
        <v>125</v>
      </c>
      <c r="I7" s="66" t="n">
        <v>130</v>
      </c>
      <c r="J7" s="83"/>
    </row>
    <row r="8" customFormat="false" ht="18" hidden="false" customHeight="true" outlineLevel="0" collapsed="false">
      <c r="A8" s="33" t="s">
        <v>49</v>
      </c>
      <c r="B8" s="85" t="n">
        <v>544</v>
      </c>
      <c r="C8" s="85" t="n">
        <v>509</v>
      </c>
      <c r="D8" s="86" t="n">
        <v>106.9</v>
      </c>
      <c r="E8" s="85" t="n">
        <v>69142</v>
      </c>
      <c r="F8" s="85" t="n">
        <v>65529</v>
      </c>
      <c r="G8" s="86" t="n">
        <v>105.5</v>
      </c>
      <c r="H8" s="85" t="n">
        <v>127</v>
      </c>
      <c r="I8" s="85" t="n">
        <v>129</v>
      </c>
    </row>
    <row r="9" customFormat="false" ht="18" hidden="false" customHeight="true" outlineLevel="0" collapsed="false">
      <c r="A9" s="33" t="s">
        <v>50</v>
      </c>
      <c r="B9" s="85" t="n">
        <v>521</v>
      </c>
      <c r="C9" s="85" t="n">
        <v>557</v>
      </c>
      <c r="D9" s="86" t="n">
        <v>93.5</v>
      </c>
      <c r="E9" s="85" t="n">
        <v>47868</v>
      </c>
      <c r="F9" s="85" t="n">
        <v>47067</v>
      </c>
      <c r="G9" s="86" t="n">
        <v>101.7</v>
      </c>
      <c r="H9" s="85" t="n">
        <v>92</v>
      </c>
      <c r="I9" s="85" t="n">
        <v>85</v>
      </c>
    </row>
    <row r="10" customFormat="false" ht="18" hidden="false" customHeight="true" outlineLevel="0" collapsed="false">
      <c r="A10" s="33" t="s">
        <v>51</v>
      </c>
      <c r="B10" s="85" t="n">
        <v>1938</v>
      </c>
      <c r="C10" s="85" t="n">
        <v>1965</v>
      </c>
      <c r="D10" s="86" t="n">
        <v>98.6</v>
      </c>
      <c r="E10" s="85" t="n">
        <v>259483</v>
      </c>
      <c r="F10" s="85" t="n">
        <v>267852</v>
      </c>
      <c r="G10" s="86" t="n">
        <v>96.9</v>
      </c>
      <c r="H10" s="85" t="n">
        <v>134</v>
      </c>
      <c r="I10" s="85" t="n">
        <v>136</v>
      </c>
    </row>
    <row r="11" customFormat="false" ht="18" hidden="false" customHeight="true" outlineLevel="0" collapsed="false">
      <c r="A11" s="33" t="s">
        <v>52</v>
      </c>
      <c r="B11" s="85" t="n">
        <v>733</v>
      </c>
      <c r="C11" s="85" t="n">
        <v>899</v>
      </c>
      <c r="D11" s="86" t="n">
        <v>81.5</v>
      </c>
      <c r="E11" s="85" t="n">
        <v>90166</v>
      </c>
      <c r="F11" s="85" t="n">
        <v>158090</v>
      </c>
      <c r="G11" s="86" t="n">
        <v>57</v>
      </c>
      <c r="H11" s="85" t="n">
        <v>123</v>
      </c>
      <c r="I11" s="85" t="n">
        <v>176</v>
      </c>
    </row>
    <row r="12" customFormat="false" ht="18" hidden="false" customHeight="true" outlineLevel="0" collapsed="false">
      <c r="A12" s="33" t="s">
        <v>53</v>
      </c>
      <c r="B12" s="85" t="n">
        <v>582</v>
      </c>
      <c r="C12" s="85" t="n">
        <v>560</v>
      </c>
      <c r="D12" s="86" t="n">
        <v>103.9</v>
      </c>
      <c r="E12" s="85" t="n">
        <v>61263</v>
      </c>
      <c r="F12" s="85" t="n">
        <v>54936</v>
      </c>
      <c r="G12" s="86" t="n">
        <v>111.5</v>
      </c>
      <c r="H12" s="85" t="n">
        <v>105</v>
      </c>
      <c r="I12" s="85" t="n">
        <v>98</v>
      </c>
    </row>
    <row r="13" customFormat="false" ht="18" hidden="false" customHeight="true" outlineLevel="0" collapsed="false">
      <c r="A13" s="33" t="s">
        <v>54</v>
      </c>
      <c r="B13" s="85" t="n">
        <v>406</v>
      </c>
      <c r="C13" s="85" t="n">
        <v>402</v>
      </c>
      <c r="D13" s="86" t="n">
        <v>101</v>
      </c>
      <c r="E13" s="85" t="n">
        <v>48459</v>
      </c>
      <c r="F13" s="85" t="n">
        <v>45021</v>
      </c>
      <c r="G13" s="86" t="n">
        <v>107.6</v>
      </c>
      <c r="H13" s="85" t="n">
        <v>119</v>
      </c>
      <c r="I13" s="85" t="n">
        <v>112</v>
      </c>
    </row>
    <row r="14" customFormat="false" ht="18" hidden="false" customHeight="true" outlineLevel="0" collapsed="false">
      <c r="A14" s="33" t="s">
        <v>55</v>
      </c>
      <c r="B14" s="85" t="n">
        <v>1002</v>
      </c>
      <c r="C14" s="85" t="n">
        <v>1007</v>
      </c>
      <c r="D14" s="86" t="n">
        <v>99.5</v>
      </c>
      <c r="E14" s="85" t="n">
        <v>124843</v>
      </c>
      <c r="F14" s="85" t="n">
        <v>132530</v>
      </c>
      <c r="G14" s="86" t="n">
        <v>94.2</v>
      </c>
      <c r="H14" s="85" t="n">
        <v>125</v>
      </c>
      <c r="I14" s="85" t="n">
        <v>132</v>
      </c>
    </row>
    <row r="15" customFormat="false" ht="18" hidden="false" customHeight="true" outlineLevel="0" collapsed="false">
      <c r="A15" s="33" t="s">
        <v>56</v>
      </c>
      <c r="B15" s="85" t="n">
        <v>499</v>
      </c>
      <c r="C15" s="85" t="n">
        <v>495</v>
      </c>
      <c r="D15" s="86" t="n">
        <v>100.8</v>
      </c>
      <c r="E15" s="85" t="n">
        <v>50674</v>
      </c>
      <c r="F15" s="85" t="n">
        <v>49528</v>
      </c>
      <c r="G15" s="86" t="n">
        <v>102.3</v>
      </c>
      <c r="H15" s="85" t="n">
        <v>102</v>
      </c>
      <c r="I15" s="85" t="n">
        <v>100</v>
      </c>
    </row>
    <row r="16" customFormat="false" ht="18" hidden="false" customHeight="true" outlineLevel="0" collapsed="false">
      <c r="A16" s="33" t="s">
        <v>57</v>
      </c>
      <c r="B16" s="85" t="n">
        <v>840</v>
      </c>
      <c r="C16" s="85" t="n">
        <v>789</v>
      </c>
      <c r="D16" s="86" t="n">
        <v>106.5</v>
      </c>
      <c r="E16" s="85" t="n">
        <v>101203</v>
      </c>
      <c r="F16" s="85" t="n">
        <v>87552</v>
      </c>
      <c r="G16" s="86" t="n">
        <v>115.6</v>
      </c>
      <c r="H16" s="85" t="n">
        <v>120</v>
      </c>
      <c r="I16" s="85" t="n">
        <v>111</v>
      </c>
    </row>
    <row r="17" customFormat="false" ht="18" hidden="false" customHeight="true" outlineLevel="0" collapsed="false">
      <c r="A17" s="33" t="s">
        <v>58</v>
      </c>
      <c r="B17" s="85" t="n">
        <v>624</v>
      </c>
      <c r="C17" s="85" t="n">
        <v>612</v>
      </c>
      <c r="D17" s="86" t="n">
        <v>102</v>
      </c>
      <c r="E17" s="85" t="n">
        <v>48563</v>
      </c>
      <c r="F17" s="85" t="n">
        <v>49910</v>
      </c>
      <c r="G17" s="86" t="n">
        <v>97.3</v>
      </c>
      <c r="H17" s="85" t="n">
        <v>78</v>
      </c>
      <c r="I17" s="85" t="n">
        <v>82</v>
      </c>
    </row>
    <row r="18" customFormat="false" ht="18" hidden="false" customHeight="true" outlineLevel="0" collapsed="false">
      <c r="A18" s="33" t="s">
        <v>59</v>
      </c>
      <c r="B18" s="85" t="n">
        <v>275</v>
      </c>
      <c r="C18" s="85" t="n">
        <v>309</v>
      </c>
      <c r="D18" s="86" t="n">
        <v>89</v>
      </c>
      <c r="E18" s="85" t="n">
        <v>19462</v>
      </c>
      <c r="F18" s="85" t="n">
        <v>35896</v>
      </c>
      <c r="G18" s="86" t="n">
        <v>54.2</v>
      </c>
      <c r="H18" s="85" t="n">
        <v>71</v>
      </c>
      <c r="I18" s="85" t="n">
        <v>116</v>
      </c>
    </row>
    <row r="19" customFormat="false" ht="18" hidden="false" customHeight="true" outlineLevel="0" collapsed="false">
      <c r="A19" s="33" t="s">
        <v>60</v>
      </c>
      <c r="B19" s="85" t="n">
        <v>1168</v>
      </c>
      <c r="C19" s="85" t="n">
        <v>1162</v>
      </c>
      <c r="D19" s="86" t="n">
        <v>100.5</v>
      </c>
      <c r="E19" s="85" t="n">
        <v>142866</v>
      </c>
      <c r="F19" s="85" t="n">
        <v>137559</v>
      </c>
      <c r="G19" s="86" t="n">
        <v>103.9</v>
      </c>
      <c r="H19" s="85" t="n">
        <v>122</v>
      </c>
      <c r="I19" s="85" t="n">
        <v>118</v>
      </c>
    </row>
    <row r="20" customFormat="false" ht="18" hidden="false" customHeight="true" outlineLevel="0" collapsed="false">
      <c r="A20" s="33" t="s">
        <v>61</v>
      </c>
      <c r="B20" s="85" t="n">
        <v>465</v>
      </c>
      <c r="C20" s="85" t="n">
        <v>481</v>
      </c>
      <c r="D20" s="86" t="n">
        <v>96.7</v>
      </c>
      <c r="E20" s="85" t="n">
        <v>57300</v>
      </c>
      <c r="F20" s="85" t="n">
        <v>59259</v>
      </c>
      <c r="G20" s="86" t="n">
        <v>96.7</v>
      </c>
      <c r="H20" s="85" t="n">
        <v>123</v>
      </c>
      <c r="I20" s="85" t="n">
        <v>123</v>
      </c>
    </row>
    <row r="21" customFormat="false" ht="18" hidden="false" customHeight="true" outlineLevel="0" collapsed="false">
      <c r="A21" s="33" t="s">
        <v>62</v>
      </c>
      <c r="B21" s="85" t="n">
        <v>1441</v>
      </c>
      <c r="C21" s="85" t="n">
        <v>1462</v>
      </c>
      <c r="D21" s="86" t="n">
        <v>98.6</v>
      </c>
      <c r="E21" s="85" t="n">
        <v>199001</v>
      </c>
      <c r="F21" s="85" t="n">
        <v>201356</v>
      </c>
      <c r="G21" s="86" t="n">
        <v>98.8</v>
      </c>
      <c r="H21" s="85" t="n">
        <v>138</v>
      </c>
      <c r="I21" s="85" t="n">
        <v>138</v>
      </c>
    </row>
    <row r="22" customFormat="false" ht="18" hidden="false" customHeight="true" outlineLevel="0" collapsed="false">
      <c r="A22" s="33" t="s">
        <v>63</v>
      </c>
      <c r="B22" s="85" t="n">
        <v>837</v>
      </c>
      <c r="C22" s="85" t="n">
        <v>792</v>
      </c>
      <c r="D22" s="86" t="n">
        <v>105.7</v>
      </c>
      <c r="E22" s="85" t="n">
        <v>89807</v>
      </c>
      <c r="F22" s="85" t="n">
        <v>82143</v>
      </c>
      <c r="G22" s="86" t="n">
        <v>109.3</v>
      </c>
      <c r="H22" s="85" t="n">
        <v>107</v>
      </c>
      <c r="I22" s="85" t="n">
        <v>104</v>
      </c>
    </row>
    <row r="23" customFormat="false" ht="18" hidden="false" customHeight="true" outlineLevel="0" collapsed="false">
      <c r="A23" s="33" t="s">
        <v>64</v>
      </c>
      <c r="B23" s="85" t="n">
        <v>536</v>
      </c>
      <c r="C23" s="85" t="n">
        <v>531</v>
      </c>
      <c r="D23" s="86" t="n">
        <v>100.9</v>
      </c>
      <c r="E23" s="85" t="n">
        <v>52624</v>
      </c>
      <c r="F23" s="85" t="n">
        <v>72699</v>
      </c>
      <c r="G23" s="86" t="n">
        <v>72.4</v>
      </c>
      <c r="H23" s="85" t="n">
        <v>98</v>
      </c>
      <c r="I23" s="85" t="n">
        <v>137</v>
      </c>
    </row>
    <row r="24" customFormat="false" ht="18" hidden="false" customHeight="true" outlineLevel="0" collapsed="false">
      <c r="A24" s="33" t="s">
        <v>65</v>
      </c>
      <c r="B24" s="85" t="n">
        <v>470</v>
      </c>
      <c r="C24" s="85" t="n">
        <v>482</v>
      </c>
      <c r="D24" s="86" t="n">
        <v>97.5</v>
      </c>
      <c r="E24" s="85" t="n">
        <v>50069</v>
      </c>
      <c r="F24" s="85" t="n">
        <v>50022</v>
      </c>
      <c r="G24" s="86" t="n">
        <v>100.1</v>
      </c>
      <c r="H24" s="85" t="n">
        <v>107</v>
      </c>
      <c r="I24" s="85" t="n">
        <v>104</v>
      </c>
    </row>
    <row r="25" customFormat="false" ht="18" hidden="false" customHeight="true" outlineLevel="0" collapsed="false">
      <c r="A25" s="33" t="s">
        <v>67</v>
      </c>
      <c r="B25" s="85" t="n">
        <v>321</v>
      </c>
      <c r="C25" s="85" t="n">
        <v>317</v>
      </c>
      <c r="D25" s="86" t="n">
        <v>101.3</v>
      </c>
      <c r="E25" s="85" t="n">
        <v>33530</v>
      </c>
      <c r="F25" s="85" t="n">
        <v>32327</v>
      </c>
      <c r="G25" s="86" t="n">
        <v>103.7</v>
      </c>
      <c r="H25" s="85" t="n">
        <v>104</v>
      </c>
      <c r="I25" s="85" t="n">
        <v>102</v>
      </c>
    </row>
    <row r="26" customFormat="false" ht="18" hidden="false" customHeight="true" outlineLevel="0" collapsed="false">
      <c r="A26" s="33" t="s">
        <v>68</v>
      </c>
      <c r="B26" s="85" t="n">
        <v>1427</v>
      </c>
      <c r="C26" s="85" t="n">
        <v>1413</v>
      </c>
      <c r="D26" s="86" t="n">
        <v>101</v>
      </c>
      <c r="E26" s="85" t="n">
        <v>177907</v>
      </c>
      <c r="F26" s="85" t="n">
        <v>180755</v>
      </c>
      <c r="G26" s="86" t="n">
        <v>98.4</v>
      </c>
      <c r="H26" s="85" t="n">
        <v>125</v>
      </c>
      <c r="I26" s="85" t="n">
        <v>128</v>
      </c>
    </row>
    <row r="27" customFormat="false" ht="18" hidden="false" customHeight="true" outlineLevel="0" collapsed="false">
      <c r="A27" s="33" t="s">
        <v>69</v>
      </c>
      <c r="B27" s="85" t="n">
        <v>531</v>
      </c>
      <c r="C27" s="85" t="n">
        <v>536</v>
      </c>
      <c r="D27" s="86" t="n">
        <v>99.1</v>
      </c>
      <c r="E27" s="85" t="n">
        <v>74295</v>
      </c>
      <c r="F27" s="85" t="n">
        <v>76955</v>
      </c>
      <c r="G27" s="86" t="n">
        <v>96.5</v>
      </c>
      <c r="H27" s="85" t="n">
        <v>140</v>
      </c>
      <c r="I27" s="85" t="n">
        <v>144</v>
      </c>
    </row>
    <row r="28" customFormat="false" ht="18" hidden="false" customHeight="true" outlineLevel="0" collapsed="false">
      <c r="A28" s="33" t="s">
        <v>70</v>
      </c>
      <c r="B28" s="85" t="n">
        <v>619</v>
      </c>
      <c r="C28" s="85" t="n">
        <v>598</v>
      </c>
      <c r="D28" s="86" t="n">
        <v>103.5</v>
      </c>
      <c r="E28" s="85" t="n">
        <v>68208</v>
      </c>
      <c r="F28" s="85" t="n">
        <v>65936</v>
      </c>
      <c r="G28" s="86" t="n">
        <v>103.4</v>
      </c>
      <c r="H28" s="85" t="n">
        <v>110</v>
      </c>
      <c r="I28" s="85" t="n">
        <v>110</v>
      </c>
    </row>
    <row r="29" customFormat="false" ht="18" hidden="false" customHeight="true" outlineLevel="0" collapsed="false">
      <c r="A29" s="33" t="s">
        <v>71</v>
      </c>
      <c r="B29" s="85" t="n">
        <v>585</v>
      </c>
      <c r="C29" s="85" t="n">
        <v>585</v>
      </c>
      <c r="D29" s="86" t="n">
        <v>100</v>
      </c>
      <c r="E29" s="85" t="n">
        <v>57963</v>
      </c>
      <c r="F29" s="85" t="n">
        <v>61828</v>
      </c>
      <c r="G29" s="86" t="n">
        <v>93.7</v>
      </c>
      <c r="H29" s="85" t="n">
        <v>99</v>
      </c>
      <c r="I29" s="85" t="n">
        <v>106</v>
      </c>
    </row>
    <row r="30" customFormat="false" ht="18" hidden="false" customHeight="true" outlineLevel="0" collapsed="false">
      <c r="A30" s="33" t="s">
        <v>72</v>
      </c>
      <c r="B30" s="85" t="n">
        <v>309</v>
      </c>
      <c r="C30" s="85" t="n">
        <v>313</v>
      </c>
      <c r="D30" s="86" t="n">
        <v>98.7</v>
      </c>
      <c r="E30" s="85" t="n">
        <v>28718</v>
      </c>
      <c r="F30" s="85" t="n">
        <v>30661</v>
      </c>
      <c r="G30" s="86" t="n">
        <v>93.7</v>
      </c>
      <c r="H30" s="85" t="n">
        <v>93</v>
      </c>
      <c r="I30" s="85" t="n">
        <v>98</v>
      </c>
    </row>
    <row r="31" customFormat="false" ht="18" hidden="false" customHeight="true" outlineLevel="0" collapsed="false">
      <c r="A31" s="33" t="s">
        <v>73</v>
      </c>
      <c r="B31" s="85" t="n">
        <v>448</v>
      </c>
      <c r="C31" s="85" t="n">
        <v>414</v>
      </c>
      <c r="D31" s="86" t="n">
        <v>108.2</v>
      </c>
      <c r="E31" s="85" t="n">
        <v>44196</v>
      </c>
      <c r="F31" s="85" t="n">
        <v>35579</v>
      </c>
      <c r="G31" s="86" t="n">
        <v>124.2</v>
      </c>
      <c r="H31" s="85" t="n">
        <v>99</v>
      </c>
      <c r="I31" s="85" t="n">
        <v>86</v>
      </c>
    </row>
    <row r="32" customFormat="false" ht="18" hidden="false" customHeight="true" outlineLevel="0" collapsed="false">
      <c r="A32" s="55" t="s">
        <v>74</v>
      </c>
      <c r="B32" s="87" t="n">
        <v>2609</v>
      </c>
      <c r="C32" s="87" t="n">
        <v>2549</v>
      </c>
      <c r="D32" s="88" t="n">
        <v>102.4</v>
      </c>
      <c r="E32" s="87" t="n">
        <v>474662</v>
      </c>
      <c r="F32" s="87" t="n">
        <v>479607</v>
      </c>
      <c r="G32" s="88" t="n">
        <v>99</v>
      </c>
      <c r="H32" s="87" t="n">
        <v>182</v>
      </c>
      <c r="I32" s="87" t="n">
        <v>188</v>
      </c>
    </row>
    <row r="33" customFormat="false" ht="13.5" hidden="false" customHeight="false" outlineLevel="0" collapsed="false">
      <c r="B33" s="83"/>
    </row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7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5" colorId="64" zoomScale="77" zoomScaleNormal="77" zoomScalePageLayoutView="100" workbookViewId="0">
      <selection pane="topLeft" activeCell="Q21" activeCellId="0" sqref="Q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71"/>
    <col collapsed="false" customWidth="true" hidden="false" outlineLevel="0" max="2" min="2" style="1" width="10.13"/>
    <col collapsed="false" customWidth="true" hidden="false" outlineLevel="0" max="3" min="3" style="1" width="9.42"/>
    <col collapsed="false" customWidth="true" hidden="false" outlineLevel="0" max="4" min="4" style="1" width="8.28"/>
    <col collapsed="false" customWidth="true" hidden="false" outlineLevel="0" max="5" min="5" style="1" width="7.84"/>
    <col collapsed="false" customWidth="false" hidden="false" outlineLevel="0" max="6" min="6" style="1" width="9.13"/>
    <col collapsed="false" customWidth="true" hidden="false" outlineLevel="0" max="7" min="7" style="1" width="9.56"/>
    <col collapsed="false" customWidth="true" hidden="false" outlineLevel="0" max="8" min="8" style="1" width="7.84"/>
    <col collapsed="false" customWidth="true" hidden="false" outlineLevel="0" max="9" min="9" style="1" width="6.41"/>
    <col collapsed="false" customWidth="false" hidden="false" outlineLevel="0" max="257" min="10" style="1" width="9.13"/>
  </cols>
  <sheetData>
    <row r="1" customFormat="false" ht="18" hidden="false" customHeight="true" outlineLevel="0" collapsed="false"/>
    <row r="2" s="35" customFormat="true" ht="19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</row>
    <row r="3" s="35" customFormat="true" ht="18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</row>
    <row r="5" customFormat="false" ht="10.15" hidden="false" customHeight="true" outlineLevel="0" collapsed="false">
      <c r="A5" s="36"/>
      <c r="B5" s="36"/>
      <c r="C5" s="36"/>
      <c r="D5" s="36"/>
      <c r="E5" s="36"/>
      <c r="F5" s="36"/>
      <c r="G5" s="36"/>
    </row>
    <row r="6" customFormat="false" ht="18" hidden="false" customHeight="true" outlineLevel="0" collapsed="false">
      <c r="A6" s="37" t="s">
        <v>36</v>
      </c>
      <c r="B6" s="37"/>
      <c r="C6" s="37"/>
      <c r="D6" s="37"/>
      <c r="E6" s="37"/>
      <c r="F6" s="37"/>
      <c r="I6" s="38" t="s">
        <v>37</v>
      </c>
    </row>
    <row r="7" customFormat="false" ht="18" hidden="false" customHeight="true" outlineLevel="0" collapsed="false">
      <c r="A7" s="39"/>
      <c r="B7" s="40" t="s">
        <v>38</v>
      </c>
      <c r="C7" s="40" t="s">
        <v>39</v>
      </c>
      <c r="D7" s="41" t="s">
        <v>40</v>
      </c>
      <c r="E7" s="41"/>
      <c r="F7" s="41"/>
      <c r="G7" s="41"/>
      <c r="H7" s="41"/>
      <c r="I7" s="41"/>
    </row>
    <row r="8" customFormat="false" ht="18" hidden="false" customHeight="true" outlineLevel="0" collapsed="false">
      <c r="A8" s="39"/>
      <c r="B8" s="40"/>
      <c r="C8" s="40"/>
      <c r="D8" s="40" t="s">
        <v>41</v>
      </c>
      <c r="E8" s="41" t="s">
        <v>42</v>
      </c>
      <c r="F8" s="41"/>
      <c r="G8" s="41"/>
      <c r="H8" s="42" t="s">
        <v>43</v>
      </c>
      <c r="I8" s="42" t="s">
        <v>44</v>
      </c>
    </row>
    <row r="9" customFormat="false" ht="126.75" hidden="false" customHeight="true" outlineLevel="0" collapsed="false">
      <c r="A9" s="39"/>
      <c r="B9" s="40"/>
      <c r="C9" s="40"/>
      <c r="D9" s="40"/>
      <c r="E9" s="40" t="s">
        <v>45</v>
      </c>
      <c r="F9" s="40" t="s">
        <v>46</v>
      </c>
      <c r="G9" s="40" t="s">
        <v>47</v>
      </c>
      <c r="H9" s="42"/>
      <c r="I9" s="42"/>
    </row>
    <row r="10" s="44" customFormat="true" ht="24.75" hidden="false" customHeight="true" outlineLevel="0" collapsed="false">
      <c r="A10" s="10" t="s">
        <v>48</v>
      </c>
      <c r="B10" s="43" t="n">
        <v>38481</v>
      </c>
      <c r="C10" s="43" t="n">
        <v>17936</v>
      </c>
      <c r="D10" s="43" t="n">
        <v>15187</v>
      </c>
      <c r="E10" s="43" t="n">
        <v>2612</v>
      </c>
      <c r="F10" s="43" t="n">
        <v>1485</v>
      </c>
      <c r="G10" s="43" t="n">
        <v>167</v>
      </c>
      <c r="H10" s="43" t="n">
        <v>2749</v>
      </c>
      <c r="I10" s="43" t="n">
        <v>274</v>
      </c>
    </row>
    <row r="11" s="14" customFormat="true" ht="18" hidden="false" customHeight="true" outlineLevel="0" collapsed="false">
      <c r="A11" s="33" t="s">
        <v>49</v>
      </c>
      <c r="B11" s="45" t="n">
        <v>1559</v>
      </c>
      <c r="C11" s="45" t="n">
        <v>965</v>
      </c>
      <c r="D11" s="45" t="n">
        <v>858</v>
      </c>
      <c r="E11" s="45" t="n">
        <v>118</v>
      </c>
      <c r="F11" s="45" t="n">
        <v>32</v>
      </c>
      <c r="G11" s="45" t="n">
        <v>2</v>
      </c>
      <c r="H11" s="45" t="n">
        <v>107</v>
      </c>
      <c r="I11" s="45" t="n">
        <v>13</v>
      </c>
    </row>
    <row r="12" s="14" customFormat="true" ht="18" hidden="false" customHeight="true" outlineLevel="0" collapsed="false">
      <c r="A12" s="33" t="s">
        <v>50</v>
      </c>
      <c r="B12" s="45" t="n">
        <v>1057</v>
      </c>
      <c r="C12" s="45" t="n">
        <v>524</v>
      </c>
      <c r="D12" s="45" t="n">
        <v>499</v>
      </c>
      <c r="E12" s="45" t="n">
        <v>53</v>
      </c>
      <c r="F12" s="45" t="n">
        <v>34</v>
      </c>
      <c r="G12" s="45" t="n">
        <v>3</v>
      </c>
      <c r="H12" s="45" t="n">
        <v>25</v>
      </c>
      <c r="I12" s="45" t="n">
        <v>5</v>
      </c>
    </row>
    <row r="13" s="14" customFormat="true" ht="18" hidden="false" customHeight="true" outlineLevel="0" collapsed="false">
      <c r="A13" s="33" t="s">
        <v>51</v>
      </c>
      <c r="B13" s="45" t="n">
        <v>3045</v>
      </c>
      <c r="C13" s="45" t="n">
        <v>1039</v>
      </c>
      <c r="D13" s="45" t="n">
        <v>813</v>
      </c>
      <c r="E13" s="45" t="n">
        <v>149</v>
      </c>
      <c r="F13" s="45" t="n">
        <v>206</v>
      </c>
      <c r="G13" s="45" t="n">
        <v>8</v>
      </c>
      <c r="H13" s="45" t="n">
        <v>226</v>
      </c>
      <c r="I13" s="45" t="n">
        <v>19</v>
      </c>
    </row>
    <row r="14" s="14" customFormat="true" ht="18" hidden="false" customHeight="true" outlineLevel="0" collapsed="false">
      <c r="A14" s="33" t="s">
        <v>52</v>
      </c>
      <c r="B14" s="45" t="n">
        <v>1334</v>
      </c>
      <c r="C14" s="45" t="n">
        <v>563</v>
      </c>
      <c r="D14" s="45" t="n">
        <v>489</v>
      </c>
      <c r="E14" s="45" t="n">
        <v>95</v>
      </c>
      <c r="F14" s="45" t="n">
        <v>73</v>
      </c>
      <c r="G14" s="45" t="n">
        <v>7</v>
      </c>
      <c r="H14" s="45" t="n">
        <v>74</v>
      </c>
      <c r="I14" s="45" t="n">
        <v>9</v>
      </c>
    </row>
    <row r="15" s="14" customFormat="true" ht="18" hidden="false" customHeight="true" outlineLevel="0" collapsed="false">
      <c r="A15" s="33" t="s">
        <v>53</v>
      </c>
      <c r="B15" s="45" t="n">
        <v>1340</v>
      </c>
      <c r="C15" s="45" t="n">
        <v>743</v>
      </c>
      <c r="D15" s="45" t="n">
        <v>648</v>
      </c>
      <c r="E15" s="45" t="n">
        <v>115</v>
      </c>
      <c r="F15" s="45" t="n">
        <v>26</v>
      </c>
      <c r="G15" s="45" t="n">
        <v>2</v>
      </c>
      <c r="H15" s="45" t="n">
        <v>95</v>
      </c>
      <c r="I15" s="45" t="n">
        <v>7</v>
      </c>
    </row>
    <row r="16" s="14" customFormat="true" ht="18" hidden="false" customHeight="true" outlineLevel="0" collapsed="false">
      <c r="A16" s="33" t="s">
        <v>54</v>
      </c>
      <c r="B16" s="45" t="n">
        <v>986</v>
      </c>
      <c r="C16" s="45" t="n">
        <v>529</v>
      </c>
      <c r="D16" s="45" t="n">
        <v>433</v>
      </c>
      <c r="E16" s="45" t="n">
        <v>54</v>
      </c>
      <c r="F16" s="45" t="n">
        <v>24</v>
      </c>
      <c r="G16" s="45" t="n">
        <v>6</v>
      </c>
      <c r="H16" s="45" t="n">
        <v>96</v>
      </c>
      <c r="I16" s="45" t="n">
        <v>8</v>
      </c>
    </row>
    <row r="17" s="14" customFormat="true" ht="18" hidden="false" customHeight="true" outlineLevel="0" collapsed="false">
      <c r="A17" s="33" t="s">
        <v>55</v>
      </c>
      <c r="B17" s="45" t="n">
        <v>1728</v>
      </c>
      <c r="C17" s="45" t="n">
        <v>689</v>
      </c>
      <c r="D17" s="45" t="n">
        <v>532</v>
      </c>
      <c r="E17" s="45" t="n">
        <v>105</v>
      </c>
      <c r="F17" s="45" t="n">
        <v>91</v>
      </c>
      <c r="G17" s="45" t="n">
        <v>8</v>
      </c>
      <c r="H17" s="45" t="n">
        <v>157</v>
      </c>
      <c r="I17" s="45" t="n">
        <v>24</v>
      </c>
    </row>
    <row r="18" s="14" customFormat="true" ht="18" hidden="false" customHeight="true" outlineLevel="0" collapsed="false">
      <c r="A18" s="33" t="s">
        <v>56</v>
      </c>
      <c r="B18" s="45" t="n">
        <v>1117</v>
      </c>
      <c r="C18" s="45" t="n">
        <v>594</v>
      </c>
      <c r="D18" s="45" t="n">
        <v>487</v>
      </c>
      <c r="E18" s="45" t="n">
        <v>46</v>
      </c>
      <c r="F18" s="45" t="n">
        <v>46</v>
      </c>
      <c r="G18" s="45" t="n">
        <v>3</v>
      </c>
      <c r="H18" s="45" t="n">
        <v>107</v>
      </c>
      <c r="I18" s="45" t="n">
        <v>5</v>
      </c>
    </row>
    <row r="19" s="14" customFormat="true" ht="18" hidden="false" customHeight="true" outlineLevel="0" collapsed="false">
      <c r="A19" s="33" t="s">
        <v>57</v>
      </c>
      <c r="B19" s="45" t="n">
        <v>2177</v>
      </c>
      <c r="C19" s="45" t="n">
        <v>1248</v>
      </c>
      <c r="D19" s="45" t="n">
        <v>1136</v>
      </c>
      <c r="E19" s="45" t="n">
        <v>201</v>
      </c>
      <c r="F19" s="45" t="n">
        <v>64</v>
      </c>
      <c r="G19" s="45" t="n">
        <v>10</v>
      </c>
      <c r="H19" s="45" t="n">
        <v>112</v>
      </c>
      <c r="I19" s="45" t="n">
        <v>16</v>
      </c>
    </row>
    <row r="20" s="14" customFormat="true" ht="18" hidden="false" customHeight="true" outlineLevel="0" collapsed="false">
      <c r="A20" s="33" t="s">
        <v>58</v>
      </c>
      <c r="B20" s="45" t="n">
        <v>1160</v>
      </c>
      <c r="C20" s="45" t="n">
        <v>526</v>
      </c>
      <c r="D20" s="45" t="n">
        <v>452</v>
      </c>
      <c r="E20" s="45" t="n">
        <v>75</v>
      </c>
      <c r="F20" s="45" t="n">
        <v>30</v>
      </c>
      <c r="G20" s="45" t="n">
        <v>1</v>
      </c>
      <c r="H20" s="45" t="n">
        <v>74</v>
      </c>
      <c r="I20" s="45" t="n">
        <v>4</v>
      </c>
    </row>
    <row r="21" s="14" customFormat="true" ht="18" hidden="false" customHeight="true" outlineLevel="0" collapsed="false">
      <c r="A21" s="33" t="s">
        <v>59</v>
      </c>
      <c r="B21" s="45" t="n">
        <v>407</v>
      </c>
      <c r="C21" s="45" t="n">
        <v>117</v>
      </c>
      <c r="D21" s="45" t="n">
        <v>98</v>
      </c>
      <c r="E21" s="45" t="n">
        <v>18</v>
      </c>
      <c r="F21" s="45" t="n">
        <v>14</v>
      </c>
      <c r="G21" s="45" t="n">
        <v>3</v>
      </c>
      <c r="H21" s="45" t="n">
        <v>19</v>
      </c>
      <c r="I21" s="45" t="n">
        <v>2</v>
      </c>
    </row>
    <row r="22" s="14" customFormat="true" ht="18" hidden="false" customHeight="true" outlineLevel="0" collapsed="false">
      <c r="A22" s="33" t="s">
        <v>60</v>
      </c>
      <c r="B22" s="45" t="n">
        <v>3093</v>
      </c>
      <c r="C22" s="45" t="n">
        <v>1887</v>
      </c>
      <c r="D22" s="45" t="n">
        <v>1549</v>
      </c>
      <c r="E22" s="45" t="n">
        <v>228</v>
      </c>
      <c r="F22" s="45" t="n">
        <v>74</v>
      </c>
      <c r="G22" s="45" t="n">
        <v>4</v>
      </c>
      <c r="H22" s="45" t="n">
        <v>338</v>
      </c>
      <c r="I22" s="45" t="n">
        <v>15</v>
      </c>
    </row>
    <row r="23" s="14" customFormat="true" ht="18" hidden="false" customHeight="true" outlineLevel="0" collapsed="false">
      <c r="A23" s="33" t="s">
        <v>61</v>
      </c>
      <c r="B23" s="45" t="n">
        <v>958</v>
      </c>
      <c r="C23" s="45" t="n">
        <v>473</v>
      </c>
      <c r="D23" s="45" t="n">
        <v>414</v>
      </c>
      <c r="E23" s="45" t="n">
        <v>43</v>
      </c>
      <c r="F23" s="45" t="n">
        <v>45</v>
      </c>
      <c r="G23" s="45" t="n">
        <v>7</v>
      </c>
      <c r="H23" s="45" t="n">
        <v>59</v>
      </c>
      <c r="I23" s="45" t="n">
        <v>2</v>
      </c>
      <c r="J23" s="1"/>
    </row>
    <row r="24" s="14" customFormat="true" ht="18" hidden="false" customHeight="true" outlineLevel="0" collapsed="false">
      <c r="A24" s="33" t="s">
        <v>62</v>
      </c>
      <c r="B24" s="45" t="n">
        <v>2301</v>
      </c>
      <c r="C24" s="45" t="n">
        <v>816</v>
      </c>
      <c r="D24" s="45" t="n">
        <v>629</v>
      </c>
      <c r="E24" s="45" t="n">
        <v>115</v>
      </c>
      <c r="F24" s="45" t="n">
        <v>129</v>
      </c>
      <c r="G24" s="45" t="n">
        <v>18</v>
      </c>
      <c r="H24" s="45" t="n">
        <v>187</v>
      </c>
      <c r="I24" s="45" t="n">
        <v>30</v>
      </c>
      <c r="J24" s="1"/>
    </row>
    <row r="25" s="14" customFormat="true" ht="18" hidden="false" customHeight="true" outlineLevel="0" collapsed="false">
      <c r="A25" s="33" t="s">
        <v>63</v>
      </c>
      <c r="B25" s="45" t="n">
        <v>1524</v>
      </c>
      <c r="C25" s="45" t="n">
        <v>640</v>
      </c>
      <c r="D25" s="45" t="n">
        <v>540</v>
      </c>
      <c r="E25" s="45" t="n">
        <v>85</v>
      </c>
      <c r="F25" s="45" t="n">
        <v>43</v>
      </c>
      <c r="G25" s="45" t="n">
        <v>3</v>
      </c>
      <c r="H25" s="45" t="n">
        <v>100</v>
      </c>
      <c r="I25" s="45" t="n">
        <v>10</v>
      </c>
    </row>
    <row r="26" s="14" customFormat="true" ht="18" hidden="false" customHeight="true" outlineLevel="0" collapsed="false">
      <c r="A26" s="33" t="s">
        <v>64</v>
      </c>
      <c r="B26" s="45" t="n">
        <v>1207</v>
      </c>
      <c r="C26" s="45" t="n">
        <v>649</v>
      </c>
      <c r="D26" s="45" t="n">
        <v>617</v>
      </c>
      <c r="E26" s="45" t="n">
        <v>58</v>
      </c>
      <c r="F26" s="45" t="n">
        <v>27</v>
      </c>
      <c r="G26" s="45" t="n">
        <v>5</v>
      </c>
      <c r="H26" s="45" t="n">
        <v>32</v>
      </c>
      <c r="I26" s="45" t="n">
        <v>1</v>
      </c>
    </row>
    <row r="27" s="14" customFormat="true" ht="18" hidden="false" customHeight="true" outlineLevel="0" collapsed="false">
      <c r="A27" s="33" t="s">
        <v>65</v>
      </c>
      <c r="B27" s="45" t="n">
        <v>996</v>
      </c>
      <c r="C27" s="45" t="n">
        <v>508</v>
      </c>
      <c r="D27" s="45" t="n">
        <v>493</v>
      </c>
      <c r="E27" s="45" t="n">
        <v>102</v>
      </c>
      <c r="F27" s="45" t="n">
        <v>27</v>
      </c>
      <c r="G27" s="45" t="n">
        <v>3</v>
      </c>
      <c r="H27" s="45" t="n">
        <v>15</v>
      </c>
      <c r="I27" s="45" t="s">
        <v>66</v>
      </c>
    </row>
    <row r="28" s="14" customFormat="true" ht="18" hidden="false" customHeight="true" outlineLevel="0" collapsed="false">
      <c r="A28" s="33" t="s">
        <v>67</v>
      </c>
      <c r="B28" s="45" t="n">
        <v>860</v>
      </c>
      <c r="C28" s="45" t="n">
        <v>530</v>
      </c>
      <c r="D28" s="45" t="n">
        <v>448</v>
      </c>
      <c r="E28" s="45" t="n">
        <v>52</v>
      </c>
      <c r="F28" s="45" t="n">
        <v>16</v>
      </c>
      <c r="G28" s="45" t="n">
        <v>3</v>
      </c>
      <c r="H28" s="45" t="n">
        <v>82</v>
      </c>
      <c r="I28" s="45" t="n">
        <v>1</v>
      </c>
    </row>
    <row r="29" s="14" customFormat="true" ht="18" hidden="false" customHeight="true" outlineLevel="0" collapsed="false">
      <c r="A29" s="33" t="s">
        <v>68</v>
      </c>
      <c r="B29" s="45" t="n">
        <v>2350</v>
      </c>
      <c r="C29" s="45" t="n">
        <v>889</v>
      </c>
      <c r="D29" s="45" t="n">
        <v>513</v>
      </c>
      <c r="E29" s="45" t="n">
        <v>169</v>
      </c>
      <c r="F29" s="45" t="n">
        <v>113</v>
      </c>
      <c r="G29" s="45" t="n">
        <v>20</v>
      </c>
      <c r="H29" s="45" t="n">
        <v>376</v>
      </c>
      <c r="I29" s="45" t="n">
        <v>35</v>
      </c>
    </row>
    <row r="30" s="14" customFormat="true" ht="18" hidden="false" customHeight="true" outlineLevel="0" collapsed="false">
      <c r="A30" s="33" t="s">
        <v>69</v>
      </c>
      <c r="B30" s="45" t="n">
        <v>1047</v>
      </c>
      <c r="C30" s="45" t="n">
        <v>476</v>
      </c>
      <c r="D30" s="45" t="n">
        <v>420</v>
      </c>
      <c r="E30" s="45" t="n">
        <v>53</v>
      </c>
      <c r="F30" s="45" t="n">
        <v>31</v>
      </c>
      <c r="G30" s="45" t="n">
        <v>3</v>
      </c>
      <c r="H30" s="45" t="n">
        <v>56</v>
      </c>
      <c r="I30" s="45" t="n">
        <v>11</v>
      </c>
    </row>
    <row r="31" s="14" customFormat="true" ht="18" hidden="false" customHeight="true" outlineLevel="0" collapsed="false">
      <c r="A31" s="33" t="s">
        <v>70</v>
      </c>
      <c r="B31" s="45" t="n">
        <v>1430</v>
      </c>
      <c r="C31" s="45" t="n">
        <v>783</v>
      </c>
      <c r="D31" s="45" t="n">
        <v>710</v>
      </c>
      <c r="E31" s="45" t="n">
        <v>89</v>
      </c>
      <c r="F31" s="45" t="n">
        <v>30</v>
      </c>
      <c r="G31" s="45" t="n">
        <v>2</v>
      </c>
      <c r="H31" s="45" t="n">
        <v>73</v>
      </c>
      <c r="I31" s="45" t="n">
        <v>9</v>
      </c>
    </row>
    <row r="32" s="14" customFormat="true" ht="18" hidden="false" customHeight="true" outlineLevel="0" collapsed="false">
      <c r="A32" s="33" t="s">
        <v>71</v>
      </c>
      <c r="B32" s="45" t="n">
        <v>1133</v>
      </c>
      <c r="C32" s="45" t="n">
        <v>532</v>
      </c>
      <c r="D32" s="45" t="n">
        <v>445</v>
      </c>
      <c r="E32" s="45" t="n">
        <v>74</v>
      </c>
      <c r="F32" s="45" t="n">
        <v>47</v>
      </c>
      <c r="G32" s="45" t="s">
        <v>66</v>
      </c>
      <c r="H32" s="45" t="n">
        <v>87</v>
      </c>
      <c r="I32" s="45" t="n">
        <v>3</v>
      </c>
    </row>
    <row r="33" s="14" customFormat="true" ht="18" hidden="false" customHeight="true" outlineLevel="0" collapsed="false">
      <c r="A33" s="33" t="s">
        <v>72</v>
      </c>
      <c r="B33" s="45" t="n">
        <v>685</v>
      </c>
      <c r="C33" s="45" t="n">
        <v>361</v>
      </c>
      <c r="D33" s="45" t="n">
        <v>282</v>
      </c>
      <c r="E33" s="45" t="n">
        <v>54</v>
      </c>
      <c r="F33" s="45" t="n">
        <v>16</v>
      </c>
      <c r="G33" s="45" t="n">
        <v>2</v>
      </c>
      <c r="H33" s="45" t="n">
        <v>79</v>
      </c>
      <c r="I33" s="45" t="n">
        <v>2</v>
      </c>
    </row>
    <row r="34" s="14" customFormat="true" ht="18" hidden="false" customHeight="true" outlineLevel="0" collapsed="false">
      <c r="A34" s="33" t="s">
        <v>73</v>
      </c>
      <c r="B34" s="45" t="n">
        <v>1177</v>
      </c>
      <c r="C34" s="45" t="n">
        <v>711</v>
      </c>
      <c r="D34" s="45" t="n">
        <v>682</v>
      </c>
      <c r="E34" s="45" t="n">
        <v>121</v>
      </c>
      <c r="F34" s="45" t="n">
        <v>30</v>
      </c>
      <c r="G34" s="45" t="n">
        <v>3</v>
      </c>
      <c r="H34" s="45" t="n">
        <v>29</v>
      </c>
      <c r="I34" s="45" t="n">
        <v>3</v>
      </c>
    </row>
    <row r="35" s="14" customFormat="true" ht="18" hidden="false" customHeight="true" outlineLevel="0" collapsed="false">
      <c r="A35" s="46" t="s">
        <v>74</v>
      </c>
      <c r="B35" s="47" t="n">
        <v>3810</v>
      </c>
      <c r="C35" s="47" t="n">
        <v>1144</v>
      </c>
      <c r="D35" s="47" t="n">
        <v>1000</v>
      </c>
      <c r="E35" s="47" t="n">
        <v>340</v>
      </c>
      <c r="F35" s="47" t="n">
        <v>217</v>
      </c>
      <c r="G35" s="47" t="n">
        <v>41</v>
      </c>
      <c r="H35" s="47" t="n">
        <v>144</v>
      </c>
      <c r="I35" s="47" t="n">
        <v>40</v>
      </c>
    </row>
    <row r="36" customFormat="false" ht="15.75" hidden="false" customHeight="false" outlineLevel="0" collapsed="false">
      <c r="A36" s="33"/>
      <c r="B36" s="13"/>
      <c r="C36" s="13"/>
      <c r="D36" s="13"/>
      <c r="E36" s="13"/>
      <c r="F36" s="13"/>
      <c r="G36" s="13"/>
    </row>
    <row r="37" customFormat="false" ht="15.75" hidden="false" customHeight="false" outlineLevel="0" collapsed="false">
      <c r="A37" s="33"/>
      <c r="B37" s="13"/>
      <c r="C37" s="13"/>
      <c r="D37" s="13"/>
      <c r="E37" s="13"/>
      <c r="F37" s="13"/>
      <c r="G37" s="13"/>
    </row>
  </sheetData>
  <mergeCells count="11">
    <mergeCell ref="A2:I2"/>
    <mergeCell ref="A3:I3"/>
    <mergeCell ref="A6:F6"/>
    <mergeCell ref="A7:A9"/>
    <mergeCell ref="B7:B9"/>
    <mergeCell ref="C7:C9"/>
    <mergeCell ref="D7:I7"/>
    <mergeCell ref="D8:D9"/>
    <mergeCell ref="E8:G8"/>
    <mergeCell ref="H8:H9"/>
    <mergeCell ref="I8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58</oddFooter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O19" activeCellId="0" sqref="O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82"/>
      <c r="K2" s="82"/>
    </row>
    <row r="3" customFormat="false" ht="24" hidden="false" customHeight="true" outlineLevel="0" collapsed="false">
      <c r="A3" s="72" t="s">
        <v>111</v>
      </c>
      <c r="B3" s="72"/>
      <c r="C3" s="72"/>
      <c r="D3" s="72"/>
      <c r="E3" s="72"/>
      <c r="F3" s="72"/>
      <c r="G3" s="72"/>
      <c r="H3" s="72"/>
      <c r="I3" s="72"/>
      <c r="J3" s="79"/>
      <c r="K3" s="79"/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</row>
    <row r="5" customFormat="false" ht="18" hidden="false" customHeight="true" outlineLevel="0" collapsed="false">
      <c r="A5" s="65" t="s">
        <v>92</v>
      </c>
      <c r="B5" s="1"/>
      <c r="C5" s="1"/>
      <c r="D5" s="1"/>
      <c r="E5" s="1"/>
      <c r="F5" s="1"/>
      <c r="G5" s="1"/>
      <c r="I5" s="48" t="s">
        <v>93</v>
      </c>
    </row>
    <row r="6" customFormat="false" ht="72.75" hidden="false" customHeight="true" outlineLevel="0" collapsed="false">
      <c r="A6" s="6"/>
      <c r="B6" s="9" t="s">
        <v>94</v>
      </c>
      <c r="C6" s="9"/>
      <c r="D6" s="9"/>
      <c r="E6" s="9" t="s">
        <v>95</v>
      </c>
      <c r="F6" s="9"/>
      <c r="G6" s="9"/>
      <c r="H6" s="7" t="s">
        <v>96</v>
      </c>
      <c r="I6" s="7"/>
    </row>
    <row r="7" customFormat="false" ht="66" hidden="false" customHeight="true" outlineLevel="0" collapsed="false">
      <c r="A7" s="6"/>
      <c r="B7" s="8" t="s">
        <v>4</v>
      </c>
      <c r="C7" s="8" t="s">
        <v>5</v>
      </c>
      <c r="D7" s="9" t="s">
        <v>6</v>
      </c>
      <c r="E7" s="8" t="s">
        <v>4</v>
      </c>
      <c r="F7" s="8" t="s">
        <v>5</v>
      </c>
      <c r="G7" s="7" t="s">
        <v>6</v>
      </c>
      <c r="H7" s="9" t="s">
        <v>4</v>
      </c>
      <c r="I7" s="7" t="s">
        <v>5</v>
      </c>
    </row>
    <row r="8" customFormat="false" ht="24.75" hidden="false" customHeight="true" outlineLevel="0" collapsed="false">
      <c r="A8" s="10" t="s">
        <v>48</v>
      </c>
      <c r="B8" s="66" t="n">
        <v>19328</v>
      </c>
      <c r="C8" s="66" t="n">
        <v>19253</v>
      </c>
      <c r="D8" s="67" t="n">
        <v>100.4</v>
      </c>
      <c r="E8" s="66" t="n">
        <v>1899690</v>
      </c>
      <c r="F8" s="66" t="n">
        <v>1884192</v>
      </c>
      <c r="G8" s="67" t="n">
        <v>100.8</v>
      </c>
      <c r="H8" s="66" t="n">
        <v>98</v>
      </c>
      <c r="I8" s="66" t="n">
        <v>98</v>
      </c>
    </row>
    <row r="9" customFormat="false" ht="18" hidden="false" customHeight="true" outlineLevel="0" collapsed="false">
      <c r="A9" s="33" t="s">
        <v>49</v>
      </c>
      <c r="B9" s="85" t="n">
        <v>530</v>
      </c>
      <c r="C9" s="85" t="n">
        <v>496</v>
      </c>
      <c r="D9" s="86" t="n">
        <v>106.9</v>
      </c>
      <c r="E9" s="85" t="n">
        <v>51158</v>
      </c>
      <c r="F9" s="85" t="n">
        <v>43181</v>
      </c>
      <c r="G9" s="86" t="n">
        <v>118.5</v>
      </c>
      <c r="H9" s="85" t="n">
        <v>97</v>
      </c>
      <c r="I9" s="85" t="n">
        <v>87</v>
      </c>
    </row>
    <row r="10" customFormat="false" ht="18" hidden="false" customHeight="true" outlineLevel="0" collapsed="false">
      <c r="A10" s="33" t="s">
        <v>50</v>
      </c>
      <c r="B10" s="85" t="n">
        <v>515</v>
      </c>
      <c r="C10" s="85" t="n">
        <v>550</v>
      </c>
      <c r="D10" s="86" t="n">
        <v>93.6</v>
      </c>
      <c r="E10" s="85" t="n">
        <v>39325</v>
      </c>
      <c r="F10" s="85" t="n">
        <v>38479</v>
      </c>
      <c r="G10" s="86" t="n">
        <v>102.2</v>
      </c>
      <c r="H10" s="85" t="n">
        <v>76</v>
      </c>
      <c r="I10" s="85" t="n">
        <v>70</v>
      </c>
    </row>
    <row r="11" customFormat="false" ht="18" hidden="false" customHeight="true" outlineLevel="0" collapsed="false">
      <c r="A11" s="33" t="s">
        <v>51</v>
      </c>
      <c r="B11" s="85" t="n">
        <v>1902</v>
      </c>
      <c r="C11" s="85" t="n">
        <v>1913</v>
      </c>
      <c r="D11" s="86" t="n">
        <v>99.4</v>
      </c>
      <c r="E11" s="85" t="n">
        <v>207293</v>
      </c>
      <c r="F11" s="85" t="n">
        <v>193734</v>
      </c>
      <c r="G11" s="86" t="n">
        <v>107</v>
      </c>
      <c r="H11" s="85" t="n">
        <v>109</v>
      </c>
      <c r="I11" s="85" t="n">
        <v>101</v>
      </c>
    </row>
    <row r="12" customFormat="false" ht="18" hidden="false" customHeight="true" outlineLevel="0" collapsed="false">
      <c r="A12" s="33" t="s">
        <v>52</v>
      </c>
      <c r="B12" s="85" t="n">
        <v>719</v>
      </c>
      <c r="C12" s="85" t="n">
        <v>835</v>
      </c>
      <c r="D12" s="86" t="n">
        <v>86.1</v>
      </c>
      <c r="E12" s="85" t="n">
        <v>72348</v>
      </c>
      <c r="F12" s="85" t="n">
        <v>100917</v>
      </c>
      <c r="G12" s="86" t="n">
        <v>71.7</v>
      </c>
      <c r="H12" s="85" t="n">
        <v>101</v>
      </c>
      <c r="I12" s="85" t="n">
        <v>121</v>
      </c>
    </row>
    <row r="13" customFormat="false" ht="18" hidden="false" customHeight="true" outlineLevel="0" collapsed="false">
      <c r="A13" s="33" t="s">
        <v>53</v>
      </c>
      <c r="B13" s="85" t="n">
        <v>570</v>
      </c>
      <c r="C13" s="85" t="n">
        <v>546</v>
      </c>
      <c r="D13" s="86" t="n">
        <v>104.4</v>
      </c>
      <c r="E13" s="85" t="n">
        <v>46354</v>
      </c>
      <c r="F13" s="85" t="n">
        <v>41329</v>
      </c>
      <c r="G13" s="86" t="n">
        <v>112.2</v>
      </c>
      <c r="H13" s="85" t="n">
        <v>81</v>
      </c>
      <c r="I13" s="85" t="n">
        <v>76</v>
      </c>
    </row>
    <row r="14" customFormat="false" ht="18" hidden="false" customHeight="true" outlineLevel="0" collapsed="false">
      <c r="A14" s="33" t="s">
        <v>54</v>
      </c>
      <c r="B14" s="85" t="n">
        <v>398</v>
      </c>
      <c r="C14" s="85" t="n">
        <v>395</v>
      </c>
      <c r="D14" s="86" t="n">
        <v>100.8</v>
      </c>
      <c r="E14" s="85" t="n">
        <v>34889</v>
      </c>
      <c r="F14" s="85" t="n">
        <v>34672</v>
      </c>
      <c r="G14" s="86" t="n">
        <v>100.6</v>
      </c>
      <c r="H14" s="85" t="n">
        <v>88</v>
      </c>
      <c r="I14" s="85" t="n">
        <v>88</v>
      </c>
    </row>
    <row r="15" customFormat="false" ht="18" hidden="false" customHeight="true" outlineLevel="0" collapsed="false">
      <c r="A15" s="33" t="s">
        <v>55</v>
      </c>
      <c r="B15" s="85" t="n">
        <v>983</v>
      </c>
      <c r="C15" s="85" t="n">
        <v>981</v>
      </c>
      <c r="D15" s="86" t="n">
        <v>100.2</v>
      </c>
      <c r="E15" s="85" t="n">
        <v>95915</v>
      </c>
      <c r="F15" s="85" t="n">
        <v>95810</v>
      </c>
      <c r="G15" s="86" t="n">
        <v>100.1</v>
      </c>
      <c r="H15" s="85" t="n">
        <v>98</v>
      </c>
      <c r="I15" s="85" t="n">
        <v>98</v>
      </c>
    </row>
    <row r="16" customFormat="false" ht="18" hidden="false" customHeight="true" outlineLevel="0" collapsed="false">
      <c r="A16" s="33" t="s">
        <v>56</v>
      </c>
      <c r="B16" s="85" t="n">
        <v>492</v>
      </c>
      <c r="C16" s="85" t="n">
        <v>487</v>
      </c>
      <c r="D16" s="86" t="n">
        <v>101</v>
      </c>
      <c r="E16" s="85" t="n">
        <v>41177</v>
      </c>
      <c r="F16" s="85" t="n">
        <v>37653</v>
      </c>
      <c r="G16" s="86" t="n">
        <v>109.4</v>
      </c>
      <c r="H16" s="85" t="n">
        <v>84</v>
      </c>
      <c r="I16" s="85" t="n">
        <v>77</v>
      </c>
    </row>
    <row r="17" customFormat="false" ht="18" hidden="false" customHeight="true" outlineLevel="0" collapsed="false">
      <c r="A17" s="33" t="s">
        <v>57</v>
      </c>
      <c r="B17" s="85" t="n">
        <v>829</v>
      </c>
      <c r="C17" s="85" t="n">
        <v>781</v>
      </c>
      <c r="D17" s="86" t="n">
        <v>106.1</v>
      </c>
      <c r="E17" s="85" t="n">
        <v>82103</v>
      </c>
      <c r="F17" s="85" t="n">
        <v>73996</v>
      </c>
      <c r="G17" s="86" t="n">
        <v>111</v>
      </c>
      <c r="H17" s="85" t="n">
        <v>99</v>
      </c>
      <c r="I17" s="85" t="n">
        <v>95</v>
      </c>
    </row>
    <row r="18" customFormat="false" ht="18" hidden="false" customHeight="true" outlineLevel="0" collapsed="false">
      <c r="A18" s="33" t="s">
        <v>58</v>
      </c>
      <c r="B18" s="85" t="n">
        <v>617</v>
      </c>
      <c r="C18" s="85" t="n">
        <v>604</v>
      </c>
      <c r="D18" s="86" t="n">
        <v>102.2</v>
      </c>
      <c r="E18" s="85" t="n">
        <v>38730</v>
      </c>
      <c r="F18" s="85" t="n">
        <v>38572</v>
      </c>
      <c r="G18" s="86" t="n">
        <v>100.4</v>
      </c>
      <c r="H18" s="85" t="n">
        <v>63</v>
      </c>
      <c r="I18" s="85" t="n">
        <v>64</v>
      </c>
    </row>
    <row r="19" customFormat="false" ht="18" hidden="false" customHeight="true" outlineLevel="0" collapsed="false">
      <c r="A19" s="33" t="s">
        <v>59</v>
      </c>
      <c r="B19" s="85" t="n">
        <v>273</v>
      </c>
      <c r="C19" s="85" t="n">
        <v>298</v>
      </c>
      <c r="D19" s="86" t="n">
        <v>91.6</v>
      </c>
      <c r="E19" s="85" t="n">
        <v>15701</v>
      </c>
      <c r="F19" s="85" t="n">
        <v>19765</v>
      </c>
      <c r="G19" s="86" t="n">
        <v>79.4</v>
      </c>
      <c r="H19" s="85" t="n">
        <v>58</v>
      </c>
      <c r="I19" s="85" t="n">
        <v>66</v>
      </c>
    </row>
    <row r="20" customFormat="false" ht="18" hidden="false" customHeight="true" outlineLevel="0" collapsed="false">
      <c r="A20" s="33" t="s">
        <v>60</v>
      </c>
      <c r="B20" s="85" t="n">
        <v>1147</v>
      </c>
      <c r="C20" s="85" t="n">
        <v>1145</v>
      </c>
      <c r="D20" s="86" t="n">
        <v>100.2</v>
      </c>
      <c r="E20" s="85" t="n">
        <v>109093</v>
      </c>
      <c r="F20" s="85" t="n">
        <v>109363</v>
      </c>
      <c r="G20" s="86" t="n">
        <v>99.8</v>
      </c>
      <c r="H20" s="85" t="n">
        <v>95</v>
      </c>
      <c r="I20" s="85" t="n">
        <v>96</v>
      </c>
    </row>
    <row r="21" customFormat="false" ht="18" hidden="false" customHeight="true" outlineLevel="0" collapsed="false">
      <c r="A21" s="33" t="s">
        <v>61</v>
      </c>
      <c r="B21" s="85" t="n">
        <v>456</v>
      </c>
      <c r="C21" s="85" t="n">
        <v>471</v>
      </c>
      <c r="D21" s="86" t="n">
        <v>96.8</v>
      </c>
      <c r="E21" s="85" t="n">
        <v>41934</v>
      </c>
      <c r="F21" s="85" t="n">
        <v>43852</v>
      </c>
      <c r="G21" s="86" t="n">
        <v>95.6</v>
      </c>
      <c r="H21" s="85" t="n">
        <v>92</v>
      </c>
      <c r="I21" s="85" t="n">
        <v>93</v>
      </c>
    </row>
    <row r="22" customFormat="false" ht="18" hidden="false" customHeight="true" outlineLevel="0" collapsed="false">
      <c r="A22" s="33" t="s">
        <v>62</v>
      </c>
      <c r="B22" s="85" t="n">
        <v>1399</v>
      </c>
      <c r="C22" s="85" t="n">
        <v>1420</v>
      </c>
      <c r="D22" s="86" t="n">
        <v>98.5</v>
      </c>
      <c r="E22" s="85" t="n">
        <v>135700</v>
      </c>
      <c r="F22" s="85" t="n">
        <v>140106</v>
      </c>
      <c r="G22" s="86" t="n">
        <v>96.9</v>
      </c>
      <c r="H22" s="85" t="n">
        <v>97</v>
      </c>
      <c r="I22" s="85" t="n">
        <v>99</v>
      </c>
    </row>
    <row r="23" customFormat="false" ht="18" hidden="false" customHeight="true" outlineLevel="0" collapsed="false">
      <c r="A23" s="33" t="s">
        <v>63</v>
      </c>
      <c r="B23" s="85" t="n">
        <v>823</v>
      </c>
      <c r="C23" s="85" t="n">
        <v>768</v>
      </c>
      <c r="D23" s="86" t="n">
        <v>107.2</v>
      </c>
      <c r="E23" s="85" t="n">
        <v>68605</v>
      </c>
      <c r="F23" s="85" t="n">
        <v>62226</v>
      </c>
      <c r="G23" s="86" t="n">
        <v>110.3</v>
      </c>
      <c r="H23" s="85" t="n">
        <v>83</v>
      </c>
      <c r="I23" s="85" t="n">
        <v>81</v>
      </c>
    </row>
    <row r="24" customFormat="false" ht="18" hidden="false" customHeight="true" outlineLevel="0" collapsed="false">
      <c r="A24" s="33" t="s">
        <v>64</v>
      </c>
      <c r="B24" s="85" t="n">
        <v>526</v>
      </c>
      <c r="C24" s="85" t="n">
        <v>520</v>
      </c>
      <c r="D24" s="86" t="n">
        <v>101.2</v>
      </c>
      <c r="E24" s="85" t="n">
        <v>38023</v>
      </c>
      <c r="F24" s="85" t="n">
        <v>37673</v>
      </c>
      <c r="G24" s="86" t="n">
        <v>100.9</v>
      </c>
      <c r="H24" s="85" t="n">
        <v>72</v>
      </c>
      <c r="I24" s="85" t="n">
        <v>72</v>
      </c>
    </row>
    <row r="25" customFormat="false" ht="18" hidden="false" customHeight="true" outlineLevel="0" collapsed="false">
      <c r="A25" s="33" t="s">
        <v>65</v>
      </c>
      <c r="B25" s="85" t="n">
        <v>465</v>
      </c>
      <c r="C25" s="85" t="n">
        <v>477</v>
      </c>
      <c r="D25" s="86" t="n">
        <v>97.5</v>
      </c>
      <c r="E25" s="85" t="n">
        <v>44089</v>
      </c>
      <c r="F25" s="85" t="n">
        <v>44237</v>
      </c>
      <c r="G25" s="86" t="n">
        <v>99.7</v>
      </c>
      <c r="H25" s="85" t="n">
        <v>95</v>
      </c>
      <c r="I25" s="85" t="n">
        <v>93</v>
      </c>
    </row>
    <row r="26" customFormat="false" ht="18" hidden="false" customHeight="true" outlineLevel="0" collapsed="false">
      <c r="A26" s="33" t="s">
        <v>67</v>
      </c>
      <c r="B26" s="85" t="n">
        <v>313</v>
      </c>
      <c r="C26" s="85" t="n">
        <v>308</v>
      </c>
      <c r="D26" s="86" t="n">
        <v>101.6</v>
      </c>
      <c r="E26" s="85" t="n">
        <v>22268</v>
      </c>
      <c r="F26" s="85" t="n">
        <v>20943</v>
      </c>
      <c r="G26" s="86" t="n">
        <v>106.3</v>
      </c>
      <c r="H26" s="85" t="n">
        <v>71</v>
      </c>
      <c r="I26" s="85" t="n">
        <v>68</v>
      </c>
    </row>
    <row r="27" customFormat="false" ht="18" hidden="false" customHeight="true" outlineLevel="0" collapsed="false">
      <c r="A27" s="33" t="s">
        <v>68</v>
      </c>
      <c r="B27" s="85" t="n">
        <v>1395</v>
      </c>
      <c r="C27" s="85" t="n">
        <v>1375</v>
      </c>
      <c r="D27" s="86" t="n">
        <v>101.5</v>
      </c>
      <c r="E27" s="85" t="n">
        <v>130155</v>
      </c>
      <c r="F27" s="85" t="n">
        <v>128055</v>
      </c>
      <c r="G27" s="86" t="n">
        <v>101.6</v>
      </c>
      <c r="H27" s="85" t="n">
        <v>93</v>
      </c>
      <c r="I27" s="85" t="n">
        <v>93</v>
      </c>
    </row>
    <row r="28" customFormat="false" ht="18" hidden="false" customHeight="true" outlineLevel="0" collapsed="false">
      <c r="A28" s="33" t="s">
        <v>69</v>
      </c>
      <c r="B28" s="85" t="n">
        <v>518</v>
      </c>
      <c r="C28" s="85" t="n">
        <v>522</v>
      </c>
      <c r="D28" s="86" t="n">
        <v>99.2</v>
      </c>
      <c r="E28" s="85" t="n">
        <v>54442</v>
      </c>
      <c r="F28" s="85" t="n">
        <v>55297</v>
      </c>
      <c r="G28" s="86" t="n">
        <v>98.5</v>
      </c>
      <c r="H28" s="85" t="n">
        <v>105</v>
      </c>
      <c r="I28" s="85" t="n">
        <v>106</v>
      </c>
    </row>
    <row r="29" customFormat="false" ht="18" hidden="false" customHeight="true" outlineLevel="0" collapsed="false">
      <c r="A29" s="33" t="s">
        <v>70</v>
      </c>
      <c r="B29" s="85" t="n">
        <v>600</v>
      </c>
      <c r="C29" s="85" t="n">
        <v>583</v>
      </c>
      <c r="D29" s="86" t="n">
        <v>102.9</v>
      </c>
      <c r="E29" s="85" t="n">
        <v>56676</v>
      </c>
      <c r="F29" s="85" t="n">
        <v>59373</v>
      </c>
      <c r="G29" s="86" t="n">
        <v>95.5</v>
      </c>
      <c r="H29" s="85" t="n">
        <v>94</v>
      </c>
      <c r="I29" s="85" t="n">
        <v>102</v>
      </c>
    </row>
    <row r="30" customFormat="false" ht="18" hidden="false" customHeight="true" outlineLevel="0" collapsed="false">
      <c r="A30" s="33" t="s">
        <v>71</v>
      </c>
      <c r="B30" s="85" t="n">
        <v>581</v>
      </c>
      <c r="C30" s="85" t="n">
        <v>577</v>
      </c>
      <c r="D30" s="86" t="n">
        <v>100.7</v>
      </c>
      <c r="E30" s="85" t="n">
        <v>51286</v>
      </c>
      <c r="F30" s="85" t="n">
        <v>49961</v>
      </c>
      <c r="G30" s="86" t="n">
        <v>102.7</v>
      </c>
      <c r="H30" s="85" t="n">
        <v>88</v>
      </c>
      <c r="I30" s="85" t="n">
        <v>87</v>
      </c>
    </row>
    <row r="31" customFormat="false" ht="18" hidden="false" customHeight="true" outlineLevel="0" collapsed="false">
      <c r="A31" s="33" t="s">
        <v>72</v>
      </c>
      <c r="B31" s="85" t="n">
        <v>306</v>
      </c>
      <c r="C31" s="85" t="n">
        <v>310</v>
      </c>
      <c r="D31" s="86" t="n">
        <v>98.7</v>
      </c>
      <c r="E31" s="85" t="n">
        <v>24639</v>
      </c>
      <c r="F31" s="85" t="n">
        <v>27041</v>
      </c>
      <c r="G31" s="86" t="n">
        <v>91.1</v>
      </c>
      <c r="H31" s="85" t="n">
        <v>81</v>
      </c>
      <c r="I31" s="85" t="n">
        <v>87</v>
      </c>
    </row>
    <row r="32" customFormat="false" ht="18" hidden="false" customHeight="true" outlineLevel="0" collapsed="false">
      <c r="A32" s="33" t="s">
        <v>73</v>
      </c>
      <c r="B32" s="85" t="n">
        <v>444</v>
      </c>
      <c r="C32" s="85" t="n">
        <v>412</v>
      </c>
      <c r="D32" s="86" t="n">
        <v>107.8</v>
      </c>
      <c r="E32" s="85" t="n">
        <v>37471</v>
      </c>
      <c r="F32" s="85" t="n">
        <v>30969</v>
      </c>
      <c r="G32" s="86" t="n">
        <v>121</v>
      </c>
      <c r="H32" s="85" t="n">
        <v>84</v>
      </c>
      <c r="I32" s="85" t="n">
        <v>75</v>
      </c>
    </row>
    <row r="33" customFormat="false" ht="18" hidden="false" customHeight="true" outlineLevel="0" collapsed="false">
      <c r="A33" s="55" t="s">
        <v>74</v>
      </c>
      <c r="B33" s="87" t="n">
        <v>2527</v>
      </c>
      <c r="C33" s="87" t="n">
        <v>2479</v>
      </c>
      <c r="D33" s="88" t="n">
        <v>101.9</v>
      </c>
      <c r="E33" s="87" t="n">
        <v>360316</v>
      </c>
      <c r="F33" s="87" t="n">
        <v>356988</v>
      </c>
      <c r="G33" s="88" t="n">
        <v>100.9</v>
      </c>
      <c r="H33" s="87" t="n">
        <v>143</v>
      </c>
      <c r="I33" s="87" t="n">
        <v>144</v>
      </c>
    </row>
    <row r="34" customFormat="false" ht="13.5" hidden="false" customHeight="false" outlineLevel="0" collapsed="false"/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7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29" activeCellId="0" sqref="Q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82"/>
      <c r="K2" s="82"/>
    </row>
    <row r="3" customFormat="false" ht="18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8" hidden="false" customHeight="true" outlineLevel="0" collapsed="false">
      <c r="A4" s="65" t="s">
        <v>92</v>
      </c>
      <c r="B4" s="1"/>
      <c r="C4" s="1"/>
      <c r="D4" s="1"/>
      <c r="E4" s="1"/>
      <c r="F4" s="1"/>
      <c r="G4" s="1"/>
      <c r="I4" s="48" t="s">
        <v>93</v>
      </c>
    </row>
    <row r="5" customFormat="false" ht="65.25" hidden="false" customHeight="true" outlineLevel="0" collapsed="false">
      <c r="A5" s="6"/>
      <c r="B5" s="89" t="s">
        <v>94</v>
      </c>
      <c r="C5" s="89"/>
      <c r="D5" s="89"/>
      <c r="E5" s="89" t="s">
        <v>113</v>
      </c>
      <c r="F5" s="89"/>
      <c r="G5" s="89"/>
      <c r="H5" s="41" t="s">
        <v>114</v>
      </c>
      <c r="I5" s="41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7" t="s">
        <v>6</v>
      </c>
      <c r="H6" s="9" t="s">
        <v>4</v>
      </c>
      <c r="I6" s="7" t="s">
        <v>5</v>
      </c>
    </row>
    <row r="7" customFormat="false" ht="24.75" hidden="false" customHeight="true" outlineLevel="0" collapsed="false">
      <c r="A7" s="10" t="s">
        <v>48</v>
      </c>
      <c r="B7" s="90" t="n">
        <v>197</v>
      </c>
      <c r="C7" s="66" t="n">
        <v>181</v>
      </c>
      <c r="D7" s="67" t="n">
        <v>108.8</v>
      </c>
      <c r="E7" s="66" t="n">
        <v>16927</v>
      </c>
      <c r="F7" s="66" t="n">
        <v>14712</v>
      </c>
      <c r="G7" s="67" t="n">
        <v>115.1</v>
      </c>
      <c r="H7" s="66" t="n">
        <v>86</v>
      </c>
      <c r="I7" s="66" t="n">
        <v>81</v>
      </c>
    </row>
    <row r="8" customFormat="false" ht="18" hidden="false" customHeight="true" outlineLevel="0" collapsed="false">
      <c r="A8" s="33" t="s">
        <v>49</v>
      </c>
      <c r="B8" s="91" t="n">
        <v>4</v>
      </c>
      <c r="C8" s="85" t="n">
        <v>4</v>
      </c>
      <c r="D8" s="86" t="n">
        <v>100</v>
      </c>
      <c r="E8" s="85" t="n">
        <v>425</v>
      </c>
      <c r="F8" s="85" t="n">
        <v>425</v>
      </c>
      <c r="G8" s="86" t="n">
        <v>100</v>
      </c>
      <c r="H8" s="85" t="n">
        <v>106</v>
      </c>
      <c r="I8" s="85" t="n">
        <v>106</v>
      </c>
    </row>
    <row r="9" customFormat="false" ht="18" hidden="false" customHeight="true" outlineLevel="0" collapsed="false">
      <c r="A9" s="33" t="s">
        <v>50</v>
      </c>
      <c r="B9" s="91" t="n">
        <v>3</v>
      </c>
      <c r="C9" s="85" t="n">
        <v>4</v>
      </c>
      <c r="D9" s="86" t="n">
        <v>75</v>
      </c>
      <c r="E9" s="85" t="n">
        <v>237</v>
      </c>
      <c r="F9" s="85" t="n">
        <v>250</v>
      </c>
      <c r="G9" s="86" t="n">
        <v>94.8</v>
      </c>
      <c r="H9" s="85" t="n">
        <v>79</v>
      </c>
      <c r="I9" s="85" t="n">
        <v>63</v>
      </c>
    </row>
    <row r="10" customFormat="false" ht="18" hidden="false" customHeight="true" outlineLevel="0" collapsed="false">
      <c r="A10" s="33" t="s">
        <v>51</v>
      </c>
      <c r="B10" s="91" t="n">
        <v>18</v>
      </c>
      <c r="C10" s="85" t="n">
        <v>21</v>
      </c>
      <c r="D10" s="86" t="n">
        <v>85.7</v>
      </c>
      <c r="E10" s="85" t="n">
        <v>1464</v>
      </c>
      <c r="F10" s="85" t="n">
        <v>1567</v>
      </c>
      <c r="G10" s="86" t="n">
        <v>93.4</v>
      </c>
      <c r="H10" s="85" t="n">
        <v>81</v>
      </c>
      <c r="I10" s="85" t="n">
        <v>75</v>
      </c>
    </row>
    <row r="11" customFormat="false" ht="18" hidden="false" customHeight="true" outlineLevel="0" collapsed="false">
      <c r="A11" s="33" t="s">
        <v>52</v>
      </c>
      <c r="B11" s="91" t="n">
        <v>3</v>
      </c>
      <c r="C11" s="85" t="n">
        <v>3</v>
      </c>
      <c r="D11" s="86" t="n">
        <v>100</v>
      </c>
      <c r="E11" s="85" t="n">
        <v>168</v>
      </c>
      <c r="F11" s="85" t="n">
        <v>168</v>
      </c>
      <c r="G11" s="86" t="n">
        <v>100</v>
      </c>
      <c r="H11" s="85" t="n">
        <v>56</v>
      </c>
      <c r="I11" s="85" t="n">
        <v>56</v>
      </c>
    </row>
    <row r="12" customFormat="false" ht="18" hidden="false" customHeight="true" outlineLevel="0" collapsed="false">
      <c r="A12" s="33" t="s">
        <v>53</v>
      </c>
      <c r="B12" s="91" t="n">
        <v>3</v>
      </c>
      <c r="C12" s="85" t="n">
        <v>3</v>
      </c>
      <c r="D12" s="86" t="n">
        <v>100</v>
      </c>
      <c r="E12" s="85" t="n">
        <v>259</v>
      </c>
      <c r="F12" s="85" t="n">
        <v>259</v>
      </c>
      <c r="G12" s="86" t="n">
        <v>100</v>
      </c>
      <c r="H12" s="85" t="n">
        <v>86</v>
      </c>
      <c r="I12" s="85" t="n">
        <v>86</v>
      </c>
    </row>
    <row r="13" customFormat="false" ht="18" hidden="false" customHeight="true" outlineLevel="0" collapsed="false">
      <c r="A13" s="33" t="s">
        <v>54</v>
      </c>
      <c r="B13" s="91" t="n">
        <v>1</v>
      </c>
      <c r="C13" s="85" t="n">
        <v>2</v>
      </c>
      <c r="D13" s="86" t="n">
        <v>50</v>
      </c>
      <c r="E13" s="85" t="n">
        <v>66</v>
      </c>
      <c r="F13" s="85" t="n">
        <v>163</v>
      </c>
      <c r="G13" s="86" t="n">
        <v>40.5</v>
      </c>
      <c r="H13" s="85" t="n">
        <v>66</v>
      </c>
      <c r="I13" s="85" t="n">
        <v>82</v>
      </c>
    </row>
    <row r="14" customFormat="false" ht="18" hidden="false" customHeight="true" outlineLevel="0" collapsed="false">
      <c r="A14" s="33" t="s">
        <v>55</v>
      </c>
      <c r="B14" s="91" t="n">
        <v>7</v>
      </c>
      <c r="C14" s="85" t="n">
        <v>6</v>
      </c>
      <c r="D14" s="86" t="n">
        <v>116.7</v>
      </c>
      <c r="E14" s="85" t="n">
        <v>876</v>
      </c>
      <c r="F14" s="85" t="n">
        <v>695</v>
      </c>
      <c r="G14" s="86" t="n">
        <v>126</v>
      </c>
      <c r="H14" s="85" t="n">
        <v>125</v>
      </c>
      <c r="I14" s="85" t="n">
        <v>116</v>
      </c>
    </row>
    <row r="15" customFormat="false" ht="18" hidden="false" customHeight="true" outlineLevel="0" collapsed="false">
      <c r="A15" s="33" t="s">
        <v>56</v>
      </c>
      <c r="B15" s="91" t="n">
        <v>3</v>
      </c>
      <c r="C15" s="85" t="n">
        <v>2</v>
      </c>
      <c r="D15" s="86" t="n">
        <v>150</v>
      </c>
      <c r="E15" s="85" t="n">
        <v>307</v>
      </c>
      <c r="F15" s="85" t="n">
        <v>299</v>
      </c>
      <c r="G15" s="86" t="n">
        <v>102.7</v>
      </c>
      <c r="H15" s="85" t="n">
        <v>102</v>
      </c>
      <c r="I15" s="85" t="n">
        <v>150</v>
      </c>
    </row>
    <row r="16" customFormat="false" ht="18" hidden="false" customHeight="true" outlineLevel="0" collapsed="false">
      <c r="A16" s="33" t="s">
        <v>57</v>
      </c>
      <c r="B16" s="91" t="n">
        <v>5</v>
      </c>
      <c r="C16" s="85" t="n">
        <v>5</v>
      </c>
      <c r="D16" s="86" t="n">
        <v>100</v>
      </c>
      <c r="E16" s="85" t="n">
        <v>344</v>
      </c>
      <c r="F16" s="85" t="n">
        <v>344</v>
      </c>
      <c r="G16" s="86" t="n">
        <v>100</v>
      </c>
      <c r="H16" s="85" t="n">
        <v>69</v>
      </c>
      <c r="I16" s="85" t="n">
        <v>69</v>
      </c>
    </row>
    <row r="17" customFormat="false" ht="18" hidden="false" customHeight="true" outlineLevel="0" collapsed="false">
      <c r="A17" s="33" t="s">
        <v>58</v>
      </c>
      <c r="B17" s="91" t="n">
        <v>1</v>
      </c>
      <c r="C17" s="85" t="n">
        <v>1</v>
      </c>
      <c r="D17" s="86" t="n">
        <v>100</v>
      </c>
      <c r="E17" s="85" t="n">
        <v>25</v>
      </c>
      <c r="F17" s="85" t="n">
        <v>25</v>
      </c>
      <c r="G17" s="86" t="n">
        <v>100</v>
      </c>
      <c r="H17" s="85" t="n">
        <v>25</v>
      </c>
      <c r="I17" s="85" t="n">
        <v>25</v>
      </c>
    </row>
    <row r="18" customFormat="false" ht="18" hidden="false" customHeight="true" outlineLevel="0" collapsed="false">
      <c r="A18" s="33" t="s">
        <v>59</v>
      </c>
      <c r="B18" s="77" t="s">
        <v>66</v>
      </c>
      <c r="C18" s="77" t="s">
        <v>66</v>
      </c>
      <c r="D18" s="77" t="s">
        <v>66</v>
      </c>
      <c r="E18" s="77" t="s">
        <v>66</v>
      </c>
      <c r="F18" s="77" t="s">
        <v>66</v>
      </c>
      <c r="G18" s="77" t="s">
        <v>66</v>
      </c>
      <c r="H18" s="77" t="s">
        <v>66</v>
      </c>
      <c r="I18" s="77" t="s">
        <v>66</v>
      </c>
    </row>
    <row r="19" customFormat="false" ht="18" hidden="false" customHeight="true" outlineLevel="0" collapsed="false">
      <c r="A19" s="33" t="s">
        <v>60</v>
      </c>
      <c r="B19" s="91" t="n">
        <v>14</v>
      </c>
      <c r="C19" s="85" t="n">
        <v>11</v>
      </c>
      <c r="D19" s="86" t="n">
        <v>127.3</v>
      </c>
      <c r="E19" s="85" t="n">
        <v>888</v>
      </c>
      <c r="F19" s="85" t="n">
        <v>733</v>
      </c>
      <c r="G19" s="86" t="n">
        <v>121.1</v>
      </c>
      <c r="H19" s="85" t="n">
        <v>63</v>
      </c>
      <c r="I19" s="85" t="n">
        <v>67</v>
      </c>
    </row>
    <row r="20" customFormat="false" ht="18" hidden="false" customHeight="true" outlineLevel="0" collapsed="false">
      <c r="A20" s="33" t="s">
        <v>61</v>
      </c>
      <c r="B20" s="91" t="n">
        <v>2</v>
      </c>
      <c r="C20" s="85" t="n">
        <v>2</v>
      </c>
      <c r="D20" s="86" t="n">
        <v>100</v>
      </c>
      <c r="E20" s="85" t="n">
        <v>200</v>
      </c>
      <c r="F20" s="85" t="n">
        <v>190</v>
      </c>
      <c r="G20" s="86" t="n">
        <v>105.3</v>
      </c>
      <c r="H20" s="85" t="n">
        <v>100</v>
      </c>
      <c r="I20" s="85" t="n">
        <v>95</v>
      </c>
    </row>
    <row r="21" customFormat="false" ht="18" hidden="false" customHeight="true" outlineLevel="0" collapsed="false">
      <c r="A21" s="33" t="s">
        <v>62</v>
      </c>
      <c r="B21" s="91" t="n">
        <v>21</v>
      </c>
      <c r="C21" s="85" t="n">
        <v>17</v>
      </c>
      <c r="D21" s="86" t="n">
        <v>123.5</v>
      </c>
      <c r="E21" s="85" t="n">
        <v>1447</v>
      </c>
      <c r="F21" s="85" t="n">
        <v>1029</v>
      </c>
      <c r="G21" s="86" t="n">
        <v>140.6</v>
      </c>
      <c r="H21" s="85" t="n">
        <v>69</v>
      </c>
      <c r="I21" s="85" t="n">
        <v>61</v>
      </c>
    </row>
    <row r="22" customFormat="false" ht="18" hidden="false" customHeight="true" outlineLevel="0" collapsed="false">
      <c r="A22" s="33" t="s">
        <v>63</v>
      </c>
      <c r="B22" s="91" t="n">
        <v>6</v>
      </c>
      <c r="C22" s="85" t="n">
        <v>5</v>
      </c>
      <c r="D22" s="86" t="n">
        <v>120</v>
      </c>
      <c r="E22" s="85" t="n">
        <v>488</v>
      </c>
      <c r="F22" s="85" t="n">
        <v>470</v>
      </c>
      <c r="G22" s="86" t="n">
        <v>103.8</v>
      </c>
      <c r="H22" s="85" t="n">
        <v>81</v>
      </c>
      <c r="I22" s="85" t="n">
        <v>94</v>
      </c>
    </row>
    <row r="23" customFormat="false" ht="18" hidden="false" customHeight="true" outlineLevel="0" collapsed="false">
      <c r="A23" s="33" t="s">
        <v>64</v>
      </c>
      <c r="B23" s="91" t="n">
        <v>3</v>
      </c>
      <c r="C23" s="85" t="n">
        <v>3</v>
      </c>
      <c r="D23" s="86" t="n">
        <v>100</v>
      </c>
      <c r="E23" s="85" t="n">
        <v>291</v>
      </c>
      <c r="F23" s="85" t="n">
        <v>291</v>
      </c>
      <c r="G23" s="86" t="n">
        <v>100</v>
      </c>
      <c r="H23" s="85" t="n">
        <v>97</v>
      </c>
      <c r="I23" s="85" t="n">
        <v>97</v>
      </c>
    </row>
    <row r="24" customFormat="false" ht="18" hidden="false" customHeight="true" outlineLevel="0" collapsed="false">
      <c r="A24" s="33" t="s">
        <v>65</v>
      </c>
      <c r="B24" s="91" t="n">
        <v>3</v>
      </c>
      <c r="C24" s="85" t="n">
        <v>2</v>
      </c>
      <c r="D24" s="86" t="n">
        <v>150</v>
      </c>
      <c r="E24" s="85" t="n">
        <v>142</v>
      </c>
      <c r="F24" s="85" t="n">
        <v>88</v>
      </c>
      <c r="G24" s="86" t="n">
        <v>161.4</v>
      </c>
      <c r="H24" s="85" t="n">
        <v>47</v>
      </c>
      <c r="I24" s="85" t="n">
        <v>44</v>
      </c>
    </row>
    <row r="25" customFormat="false" ht="18" hidden="false" customHeight="true" outlineLevel="0" collapsed="false">
      <c r="A25" s="33" t="s">
        <v>67</v>
      </c>
      <c r="B25" s="91" t="n">
        <v>2</v>
      </c>
      <c r="C25" s="85" t="n">
        <v>2</v>
      </c>
      <c r="D25" s="86" t="n">
        <v>100</v>
      </c>
      <c r="E25" s="85" t="n">
        <v>169</v>
      </c>
      <c r="F25" s="85" t="n">
        <v>169</v>
      </c>
      <c r="G25" s="86" t="n">
        <v>100</v>
      </c>
      <c r="H25" s="85" t="n">
        <v>85</v>
      </c>
      <c r="I25" s="85" t="n">
        <v>85</v>
      </c>
    </row>
    <row r="26" customFormat="false" ht="18" hidden="false" customHeight="true" outlineLevel="0" collapsed="false">
      <c r="A26" s="33" t="s">
        <v>68</v>
      </c>
      <c r="B26" s="91" t="n">
        <v>19</v>
      </c>
      <c r="C26" s="85" t="n">
        <v>13</v>
      </c>
      <c r="D26" s="86" t="n">
        <v>146.2</v>
      </c>
      <c r="E26" s="85" t="n">
        <v>1052</v>
      </c>
      <c r="F26" s="85" t="n">
        <v>1104</v>
      </c>
      <c r="G26" s="86" t="n">
        <v>95.3</v>
      </c>
      <c r="H26" s="85" t="n">
        <v>55</v>
      </c>
      <c r="I26" s="85" t="n">
        <v>85</v>
      </c>
    </row>
    <row r="27" customFormat="false" ht="18" hidden="false" customHeight="true" outlineLevel="0" collapsed="false">
      <c r="A27" s="33" t="s">
        <v>69</v>
      </c>
      <c r="B27" s="91" t="n">
        <v>3</v>
      </c>
      <c r="C27" s="85" t="n">
        <v>4</v>
      </c>
      <c r="D27" s="86" t="n">
        <v>75</v>
      </c>
      <c r="E27" s="85" t="n">
        <v>170</v>
      </c>
      <c r="F27" s="85" t="n">
        <v>190</v>
      </c>
      <c r="G27" s="86" t="n">
        <v>89.5</v>
      </c>
      <c r="H27" s="85" t="n">
        <v>57</v>
      </c>
      <c r="I27" s="85" t="n">
        <v>48</v>
      </c>
    </row>
    <row r="28" customFormat="false" ht="18" hidden="false" customHeight="true" outlineLevel="0" collapsed="false">
      <c r="A28" s="33" t="s">
        <v>70</v>
      </c>
      <c r="B28" s="91" t="n">
        <v>4</v>
      </c>
      <c r="C28" s="85" t="n">
        <v>4</v>
      </c>
      <c r="D28" s="86" t="n">
        <v>100</v>
      </c>
      <c r="E28" s="85" t="n">
        <v>303</v>
      </c>
      <c r="F28" s="85" t="n">
        <v>342</v>
      </c>
      <c r="G28" s="86" t="n">
        <v>88.6</v>
      </c>
      <c r="H28" s="85" t="n">
        <v>76</v>
      </c>
      <c r="I28" s="85" t="n">
        <v>86</v>
      </c>
    </row>
    <row r="29" customFormat="false" ht="18" hidden="false" customHeight="true" outlineLevel="0" collapsed="false">
      <c r="A29" s="33" t="s">
        <v>71</v>
      </c>
      <c r="B29" s="91" t="n">
        <v>1</v>
      </c>
      <c r="C29" s="85" t="n">
        <v>1</v>
      </c>
      <c r="D29" s="86" t="n">
        <v>100</v>
      </c>
      <c r="E29" s="85" t="n">
        <v>62</v>
      </c>
      <c r="F29" s="85" t="n">
        <v>62</v>
      </c>
      <c r="G29" s="86" t="n">
        <v>100</v>
      </c>
      <c r="H29" s="85" t="n">
        <v>62</v>
      </c>
      <c r="I29" s="85" t="n">
        <v>62</v>
      </c>
    </row>
    <row r="30" customFormat="false" ht="18" hidden="false" customHeight="true" outlineLevel="0" collapsed="false">
      <c r="A30" s="33" t="s">
        <v>72</v>
      </c>
      <c r="B30" s="91" t="n">
        <v>3</v>
      </c>
      <c r="C30" s="85" t="n">
        <v>3</v>
      </c>
      <c r="D30" s="86" t="n">
        <v>100</v>
      </c>
      <c r="E30" s="85" t="n">
        <v>102</v>
      </c>
      <c r="F30" s="85" t="n">
        <v>102</v>
      </c>
      <c r="G30" s="86" t="n">
        <v>100</v>
      </c>
      <c r="H30" s="85" t="n">
        <v>34</v>
      </c>
      <c r="I30" s="85" t="n">
        <v>34</v>
      </c>
    </row>
    <row r="31" customFormat="false" ht="18" hidden="false" customHeight="true" outlineLevel="0" collapsed="false">
      <c r="A31" s="33" t="s">
        <v>73</v>
      </c>
      <c r="B31" s="91" t="n">
        <v>7</v>
      </c>
      <c r="C31" s="85" t="n">
        <v>6</v>
      </c>
      <c r="D31" s="86" t="n">
        <v>116.7</v>
      </c>
      <c r="E31" s="85" t="n">
        <v>712</v>
      </c>
      <c r="F31" s="85" t="n">
        <v>638</v>
      </c>
      <c r="G31" s="86" t="n">
        <v>111.6</v>
      </c>
      <c r="H31" s="85" t="n">
        <v>102</v>
      </c>
      <c r="I31" s="85" t="n">
        <v>106</v>
      </c>
    </row>
    <row r="32" customFormat="false" ht="18" hidden="false" customHeight="true" outlineLevel="0" collapsed="false">
      <c r="A32" s="55" t="s">
        <v>74</v>
      </c>
      <c r="B32" s="92" t="n">
        <v>61</v>
      </c>
      <c r="C32" s="87" t="n">
        <v>57</v>
      </c>
      <c r="D32" s="88" t="n">
        <v>107</v>
      </c>
      <c r="E32" s="87" t="n">
        <v>6730</v>
      </c>
      <c r="F32" s="87" t="n">
        <v>5109</v>
      </c>
      <c r="G32" s="88" t="n">
        <v>131.7</v>
      </c>
      <c r="H32" s="87" t="n">
        <v>110</v>
      </c>
      <c r="I32" s="87" t="n">
        <v>90</v>
      </c>
    </row>
    <row r="33" customFormat="false" ht="14.25" hidden="false" customHeight="false" outlineLevel="0" collapsed="false">
      <c r="H33" s="74"/>
      <c r="I33" s="74"/>
    </row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7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X26" activeCellId="0" sqref="X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A2" s="93" t="s">
        <v>115</v>
      </c>
      <c r="B2" s="93"/>
      <c r="C2" s="93"/>
      <c r="D2" s="93"/>
      <c r="E2" s="93"/>
      <c r="F2" s="93"/>
      <c r="G2" s="93"/>
      <c r="H2" s="93"/>
      <c r="I2" s="93"/>
      <c r="J2" s="82"/>
      <c r="K2" s="82"/>
    </row>
    <row r="3" customFormat="false" ht="18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8" hidden="false" customHeight="true" outlineLevel="0" collapsed="false">
      <c r="A4" s="65" t="s">
        <v>92</v>
      </c>
      <c r="B4" s="1"/>
      <c r="C4" s="1"/>
      <c r="D4" s="1"/>
      <c r="E4" s="1"/>
      <c r="F4" s="1"/>
      <c r="G4" s="1"/>
      <c r="I4" s="48" t="s">
        <v>93</v>
      </c>
    </row>
    <row r="5" customFormat="false" ht="66.75" hidden="false" customHeight="true" outlineLevel="0" collapsed="false">
      <c r="A5" s="6"/>
      <c r="B5" s="9" t="s">
        <v>94</v>
      </c>
      <c r="C5" s="9"/>
      <c r="D5" s="9"/>
      <c r="E5" s="9" t="s">
        <v>95</v>
      </c>
      <c r="F5" s="9"/>
      <c r="G5" s="9"/>
      <c r="H5" s="7" t="s">
        <v>96</v>
      </c>
      <c r="I5" s="7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7" t="s">
        <v>6</v>
      </c>
      <c r="H6" s="9" t="s">
        <v>4</v>
      </c>
      <c r="I6" s="7" t="s">
        <v>5</v>
      </c>
    </row>
    <row r="7" customFormat="false" ht="24.75" hidden="false" customHeight="true" outlineLevel="0" collapsed="false">
      <c r="A7" s="10" t="s">
        <v>48</v>
      </c>
      <c r="B7" s="90" t="n">
        <v>83</v>
      </c>
      <c r="C7" s="90" t="n">
        <v>92</v>
      </c>
      <c r="D7" s="67" t="n">
        <v>90.2</v>
      </c>
      <c r="E7" s="90" t="n">
        <v>6372</v>
      </c>
      <c r="F7" s="90" t="n">
        <v>6610</v>
      </c>
      <c r="G7" s="67" t="n">
        <v>96.4</v>
      </c>
      <c r="H7" s="90" t="n">
        <v>77</v>
      </c>
      <c r="I7" s="90" t="n">
        <v>72</v>
      </c>
    </row>
    <row r="8" customFormat="false" ht="18" hidden="false" customHeight="true" outlineLevel="0" collapsed="false">
      <c r="A8" s="33" t="s">
        <v>49</v>
      </c>
      <c r="B8" s="91" t="n">
        <v>6</v>
      </c>
      <c r="C8" s="91" t="n">
        <v>5</v>
      </c>
      <c r="D8" s="86" t="n">
        <v>120</v>
      </c>
      <c r="E8" s="91" t="n">
        <v>400</v>
      </c>
      <c r="F8" s="91" t="n">
        <v>268</v>
      </c>
      <c r="G8" s="86" t="n">
        <v>149.3</v>
      </c>
      <c r="H8" s="91" t="n">
        <v>67</v>
      </c>
      <c r="I8" s="91" t="n">
        <v>54</v>
      </c>
    </row>
    <row r="9" customFormat="false" ht="18" hidden="false" customHeight="true" outlineLevel="0" collapsed="false">
      <c r="A9" s="33" t="s">
        <v>50</v>
      </c>
      <c r="B9" s="91" t="n">
        <v>1</v>
      </c>
      <c r="C9" s="91" t="n">
        <v>3</v>
      </c>
      <c r="D9" s="86" t="n">
        <v>33.3</v>
      </c>
      <c r="E9" s="91" t="n">
        <v>113</v>
      </c>
      <c r="F9" s="91" t="n">
        <v>159</v>
      </c>
      <c r="G9" s="86" t="n">
        <v>71.1</v>
      </c>
      <c r="H9" s="91" t="n">
        <v>113</v>
      </c>
      <c r="I9" s="91" t="n">
        <v>53</v>
      </c>
    </row>
    <row r="10" customFormat="false" ht="18" hidden="false" customHeight="true" outlineLevel="0" collapsed="false">
      <c r="A10" s="33" t="s">
        <v>51</v>
      </c>
      <c r="B10" s="91" t="n">
        <v>12</v>
      </c>
      <c r="C10" s="91" t="n">
        <v>18</v>
      </c>
      <c r="D10" s="86" t="n">
        <v>66.7</v>
      </c>
      <c r="E10" s="91" t="n">
        <v>953</v>
      </c>
      <c r="F10" s="91" t="n">
        <v>1059</v>
      </c>
      <c r="G10" s="86" t="n">
        <v>90</v>
      </c>
      <c r="H10" s="91" t="n">
        <v>79</v>
      </c>
      <c r="I10" s="91" t="n">
        <v>59</v>
      </c>
    </row>
    <row r="11" customFormat="false" ht="18" hidden="false" customHeight="true" outlineLevel="0" collapsed="false">
      <c r="A11" s="33" t="s">
        <v>52</v>
      </c>
      <c r="B11" s="91" t="n">
        <v>2</v>
      </c>
      <c r="C11" s="91" t="n">
        <v>2</v>
      </c>
      <c r="D11" s="86" t="n">
        <v>100</v>
      </c>
      <c r="E11" s="91" t="n">
        <v>102</v>
      </c>
      <c r="F11" s="91" t="n">
        <v>102</v>
      </c>
      <c r="G11" s="86" t="n">
        <v>100</v>
      </c>
      <c r="H11" s="91" t="n">
        <v>51</v>
      </c>
      <c r="I11" s="91" t="n">
        <v>51</v>
      </c>
    </row>
    <row r="12" customFormat="false" ht="18" hidden="false" customHeight="true" outlineLevel="0" collapsed="false">
      <c r="A12" s="33" t="s">
        <v>53</v>
      </c>
      <c r="B12" s="91" t="n">
        <v>1</v>
      </c>
      <c r="C12" s="91" t="n">
        <v>1</v>
      </c>
      <c r="D12" s="86" t="n">
        <v>100</v>
      </c>
      <c r="E12" s="91" t="n">
        <v>80</v>
      </c>
      <c r="F12" s="91" t="n">
        <v>80</v>
      </c>
      <c r="G12" s="86" t="n">
        <v>100</v>
      </c>
      <c r="H12" s="91" t="n">
        <v>80</v>
      </c>
      <c r="I12" s="91" t="n">
        <v>80</v>
      </c>
    </row>
    <row r="13" customFormat="false" ht="18" hidden="false" customHeight="true" outlineLevel="0" collapsed="false">
      <c r="A13" s="33" t="s">
        <v>54</v>
      </c>
      <c r="B13" s="91" t="n">
        <v>3</v>
      </c>
      <c r="C13" s="91" t="n">
        <v>3</v>
      </c>
      <c r="D13" s="86" t="n">
        <v>100</v>
      </c>
      <c r="E13" s="91" t="n">
        <v>191</v>
      </c>
      <c r="F13" s="91" t="n">
        <v>259</v>
      </c>
      <c r="G13" s="86" t="n">
        <v>73.7</v>
      </c>
      <c r="H13" s="91" t="n">
        <v>64</v>
      </c>
      <c r="I13" s="91" t="n">
        <v>86</v>
      </c>
    </row>
    <row r="14" customFormat="false" ht="18" hidden="false" customHeight="true" outlineLevel="0" collapsed="false">
      <c r="A14" s="33" t="s">
        <v>55</v>
      </c>
      <c r="B14" s="91" t="n">
        <v>5</v>
      </c>
      <c r="C14" s="91" t="n">
        <v>5</v>
      </c>
      <c r="D14" s="86" t="n">
        <v>100</v>
      </c>
      <c r="E14" s="91" t="n">
        <v>419</v>
      </c>
      <c r="F14" s="91" t="n">
        <v>404</v>
      </c>
      <c r="G14" s="86" t="n">
        <v>103.7</v>
      </c>
      <c r="H14" s="91" t="n">
        <v>84</v>
      </c>
      <c r="I14" s="91" t="n">
        <v>81</v>
      </c>
    </row>
    <row r="15" customFormat="false" ht="18" hidden="false" customHeight="true" outlineLevel="0" collapsed="false">
      <c r="A15" s="33" t="s">
        <v>56</v>
      </c>
      <c r="B15" s="91" t="n">
        <v>2</v>
      </c>
      <c r="C15" s="91" t="n">
        <v>3</v>
      </c>
      <c r="D15" s="86" t="n">
        <v>66.7</v>
      </c>
      <c r="E15" s="91" t="n">
        <v>126</v>
      </c>
      <c r="F15" s="91" t="n">
        <v>233</v>
      </c>
      <c r="G15" s="86" t="n">
        <v>54.1</v>
      </c>
      <c r="H15" s="91" t="n">
        <v>63</v>
      </c>
      <c r="I15" s="91" t="n">
        <v>78</v>
      </c>
    </row>
    <row r="16" customFormat="false" ht="18" hidden="false" customHeight="true" outlineLevel="0" collapsed="false">
      <c r="A16" s="33" t="s">
        <v>57</v>
      </c>
      <c r="B16" s="94" t="s">
        <v>66</v>
      </c>
      <c r="C16" s="94" t="s">
        <v>66</v>
      </c>
      <c r="D16" s="78" t="s">
        <v>66</v>
      </c>
      <c r="E16" s="94" t="s">
        <v>66</v>
      </c>
      <c r="F16" s="94" t="s">
        <v>66</v>
      </c>
      <c r="G16" s="78" t="s">
        <v>66</v>
      </c>
      <c r="H16" s="94" t="s">
        <v>66</v>
      </c>
      <c r="I16" s="94" t="s">
        <v>66</v>
      </c>
    </row>
    <row r="17" customFormat="false" ht="18" hidden="false" customHeight="true" outlineLevel="0" collapsed="false">
      <c r="A17" s="33" t="s">
        <v>58</v>
      </c>
      <c r="B17" s="91" t="n">
        <v>2</v>
      </c>
      <c r="C17" s="91" t="n">
        <v>2</v>
      </c>
      <c r="D17" s="86" t="n">
        <v>100</v>
      </c>
      <c r="E17" s="91" t="n">
        <v>99</v>
      </c>
      <c r="F17" s="91" t="n">
        <v>257</v>
      </c>
      <c r="G17" s="86" t="n">
        <v>38.5</v>
      </c>
      <c r="H17" s="91" t="n">
        <v>50</v>
      </c>
      <c r="I17" s="91" t="n">
        <v>129</v>
      </c>
    </row>
    <row r="18" customFormat="false" ht="18" hidden="false" customHeight="true" outlineLevel="0" collapsed="false">
      <c r="A18" s="33" t="s">
        <v>59</v>
      </c>
      <c r="B18" s="94" t="s">
        <v>66</v>
      </c>
      <c r="C18" s="94" t="s">
        <v>66</v>
      </c>
      <c r="D18" s="94" t="s">
        <v>66</v>
      </c>
      <c r="E18" s="94" t="s">
        <v>66</v>
      </c>
      <c r="F18" s="94" t="s">
        <v>66</v>
      </c>
      <c r="G18" s="94" t="s">
        <v>66</v>
      </c>
      <c r="H18" s="94" t="s">
        <v>66</v>
      </c>
      <c r="I18" s="94" t="s">
        <v>66</v>
      </c>
    </row>
    <row r="19" customFormat="false" ht="18" hidden="false" customHeight="true" outlineLevel="0" collapsed="false">
      <c r="A19" s="33" t="s">
        <v>60</v>
      </c>
      <c r="B19" s="91" t="n">
        <v>6</v>
      </c>
      <c r="C19" s="91" t="n">
        <v>6</v>
      </c>
      <c r="D19" s="86" t="n">
        <v>100</v>
      </c>
      <c r="E19" s="91" t="n">
        <v>144</v>
      </c>
      <c r="F19" s="91" t="n">
        <v>144</v>
      </c>
      <c r="G19" s="86" t="n">
        <v>100</v>
      </c>
      <c r="H19" s="91" t="n">
        <v>24</v>
      </c>
      <c r="I19" s="91" t="n">
        <v>24</v>
      </c>
    </row>
    <row r="20" customFormat="false" ht="18" hidden="false" customHeight="true" outlineLevel="0" collapsed="false">
      <c r="A20" s="33" t="s">
        <v>61</v>
      </c>
      <c r="B20" s="91" t="n">
        <v>5</v>
      </c>
      <c r="C20" s="91" t="n">
        <v>5</v>
      </c>
      <c r="D20" s="86" t="n">
        <v>100</v>
      </c>
      <c r="E20" s="91" t="n">
        <v>331</v>
      </c>
      <c r="F20" s="91" t="n">
        <v>213</v>
      </c>
      <c r="G20" s="86" t="n">
        <v>155.4</v>
      </c>
      <c r="H20" s="91" t="n">
        <v>66</v>
      </c>
      <c r="I20" s="91" t="n">
        <v>43</v>
      </c>
    </row>
    <row r="21" customFormat="false" ht="18" hidden="false" customHeight="true" outlineLevel="0" collapsed="false">
      <c r="A21" s="33" t="s">
        <v>62</v>
      </c>
      <c r="B21" s="91" t="n">
        <v>6</v>
      </c>
      <c r="C21" s="91" t="n">
        <v>6</v>
      </c>
      <c r="D21" s="86" t="n">
        <v>100</v>
      </c>
      <c r="E21" s="91" t="n">
        <v>378</v>
      </c>
      <c r="F21" s="91" t="n">
        <v>378</v>
      </c>
      <c r="G21" s="86" t="n">
        <v>100</v>
      </c>
      <c r="H21" s="91" t="n">
        <v>63</v>
      </c>
      <c r="I21" s="91" t="n">
        <v>63</v>
      </c>
    </row>
    <row r="22" customFormat="false" ht="18" hidden="false" customHeight="true" outlineLevel="0" collapsed="false">
      <c r="A22" s="33" t="s">
        <v>63</v>
      </c>
      <c r="B22" s="91" t="n">
        <v>4</v>
      </c>
      <c r="C22" s="91" t="n">
        <v>3</v>
      </c>
      <c r="D22" s="86" t="n">
        <v>133.3</v>
      </c>
      <c r="E22" s="91" t="n">
        <v>231</v>
      </c>
      <c r="F22" s="91" t="n">
        <v>150</v>
      </c>
      <c r="G22" s="86" t="n">
        <v>154</v>
      </c>
      <c r="H22" s="91" t="n">
        <v>58</v>
      </c>
      <c r="I22" s="91" t="n">
        <v>50</v>
      </c>
    </row>
    <row r="23" customFormat="false" ht="18" hidden="false" customHeight="true" outlineLevel="0" collapsed="false">
      <c r="A23" s="33" t="s">
        <v>64</v>
      </c>
      <c r="B23" s="91" t="n">
        <v>3</v>
      </c>
      <c r="C23" s="91" t="n">
        <v>4</v>
      </c>
      <c r="D23" s="86" t="n">
        <v>75</v>
      </c>
      <c r="E23" s="91" t="n">
        <v>199</v>
      </c>
      <c r="F23" s="91" t="n">
        <v>218</v>
      </c>
      <c r="G23" s="86" t="n">
        <v>91.3</v>
      </c>
      <c r="H23" s="91" t="n">
        <v>66</v>
      </c>
      <c r="I23" s="91" t="n">
        <v>55</v>
      </c>
    </row>
    <row r="24" customFormat="false" ht="18" hidden="false" customHeight="true" outlineLevel="0" collapsed="false">
      <c r="A24" s="33" t="s">
        <v>65</v>
      </c>
      <c r="B24" s="91" t="n">
        <v>2</v>
      </c>
      <c r="C24" s="91" t="n">
        <v>2</v>
      </c>
      <c r="D24" s="86" t="n">
        <v>100</v>
      </c>
      <c r="E24" s="91" t="n">
        <v>175</v>
      </c>
      <c r="F24" s="91" t="n">
        <v>208</v>
      </c>
      <c r="G24" s="86" t="n">
        <v>84.1</v>
      </c>
      <c r="H24" s="91" t="n">
        <v>88</v>
      </c>
      <c r="I24" s="91" t="n">
        <v>104</v>
      </c>
      <c r="M24" s="45" t="s">
        <v>116</v>
      </c>
    </row>
    <row r="25" customFormat="false" ht="18" hidden="false" customHeight="true" outlineLevel="0" collapsed="false">
      <c r="A25" s="33" t="s">
        <v>67</v>
      </c>
      <c r="B25" s="91" t="n">
        <v>1</v>
      </c>
      <c r="C25" s="91" t="n">
        <v>1</v>
      </c>
      <c r="D25" s="86" t="n">
        <v>100</v>
      </c>
      <c r="E25" s="91" t="n">
        <v>99</v>
      </c>
      <c r="F25" s="91" t="n">
        <v>110</v>
      </c>
      <c r="G25" s="86" t="n">
        <v>90</v>
      </c>
      <c r="H25" s="91" t="n">
        <v>99</v>
      </c>
      <c r="I25" s="91" t="n">
        <v>110</v>
      </c>
    </row>
    <row r="26" customFormat="false" ht="18" hidden="false" customHeight="true" outlineLevel="0" collapsed="false">
      <c r="A26" s="33" t="s">
        <v>68</v>
      </c>
      <c r="B26" s="91" t="n">
        <v>3</v>
      </c>
      <c r="C26" s="91" t="n">
        <v>2</v>
      </c>
      <c r="D26" s="86" t="n">
        <v>150</v>
      </c>
      <c r="E26" s="91" t="n">
        <v>158</v>
      </c>
      <c r="F26" s="91" t="n">
        <v>147</v>
      </c>
      <c r="G26" s="86" t="n">
        <v>107.5</v>
      </c>
      <c r="H26" s="91" t="n">
        <v>53</v>
      </c>
      <c r="I26" s="91" t="n">
        <v>74</v>
      </c>
    </row>
    <row r="27" customFormat="false" ht="18" hidden="false" customHeight="true" outlineLevel="0" collapsed="false">
      <c r="A27" s="33" t="s">
        <v>69</v>
      </c>
      <c r="B27" s="91" t="n">
        <v>4</v>
      </c>
      <c r="C27" s="91" t="n">
        <v>4</v>
      </c>
      <c r="D27" s="86" t="n">
        <v>100</v>
      </c>
      <c r="E27" s="91" t="n">
        <v>425</v>
      </c>
      <c r="F27" s="91" t="n">
        <v>425</v>
      </c>
      <c r="G27" s="86" t="n">
        <v>100</v>
      </c>
      <c r="H27" s="91" t="n">
        <v>106</v>
      </c>
      <c r="I27" s="91" t="n">
        <v>106</v>
      </c>
    </row>
    <row r="28" customFormat="false" ht="18" hidden="false" customHeight="true" outlineLevel="0" collapsed="false">
      <c r="A28" s="33" t="s">
        <v>70</v>
      </c>
      <c r="B28" s="91" t="n">
        <v>2</v>
      </c>
      <c r="C28" s="91" t="n">
        <v>1</v>
      </c>
      <c r="D28" s="86" t="n">
        <v>200</v>
      </c>
      <c r="E28" s="91" t="n">
        <v>161</v>
      </c>
      <c r="F28" s="91" t="n">
        <v>90</v>
      </c>
      <c r="G28" s="86" t="n">
        <v>178.9</v>
      </c>
      <c r="H28" s="91" t="n">
        <v>81</v>
      </c>
      <c r="I28" s="91" t="n">
        <v>90</v>
      </c>
    </row>
    <row r="29" customFormat="false" ht="18" hidden="false" customHeight="true" outlineLevel="0" collapsed="false">
      <c r="A29" s="33" t="s">
        <v>71</v>
      </c>
      <c r="B29" s="91" t="n">
        <v>2</v>
      </c>
      <c r="C29" s="91" t="n">
        <v>3</v>
      </c>
      <c r="D29" s="86" t="n">
        <v>66.7</v>
      </c>
      <c r="E29" s="91" t="n">
        <v>143</v>
      </c>
      <c r="F29" s="91" t="n">
        <v>200</v>
      </c>
      <c r="G29" s="86" t="n">
        <v>71.5</v>
      </c>
      <c r="H29" s="91" t="n">
        <v>72</v>
      </c>
      <c r="I29" s="91" t="n">
        <v>67</v>
      </c>
    </row>
    <row r="30" customFormat="false" ht="18" hidden="false" customHeight="true" outlineLevel="0" collapsed="false">
      <c r="A30" s="33" t="s">
        <v>72</v>
      </c>
      <c r="B30" s="91" t="n">
        <v>3</v>
      </c>
      <c r="C30" s="91" t="n">
        <v>3</v>
      </c>
      <c r="D30" s="86" t="n">
        <v>100</v>
      </c>
      <c r="E30" s="91" t="n">
        <v>395</v>
      </c>
      <c r="F30" s="91" t="n">
        <v>384</v>
      </c>
      <c r="G30" s="86" t="n">
        <v>102.9</v>
      </c>
      <c r="H30" s="91" t="n">
        <v>132</v>
      </c>
      <c r="I30" s="91" t="n">
        <v>128</v>
      </c>
    </row>
    <row r="31" customFormat="false" ht="18" hidden="false" customHeight="true" outlineLevel="0" collapsed="false">
      <c r="A31" s="33" t="s">
        <v>73</v>
      </c>
      <c r="B31" s="91" t="n">
        <v>2</v>
      </c>
      <c r="C31" s="91" t="n">
        <v>1</v>
      </c>
      <c r="D31" s="86" t="n">
        <v>200</v>
      </c>
      <c r="E31" s="91" t="n">
        <v>67</v>
      </c>
      <c r="F31" s="91" t="n">
        <v>27</v>
      </c>
      <c r="G31" s="86" t="n">
        <v>248.1</v>
      </c>
      <c r="H31" s="91" t="n">
        <v>34</v>
      </c>
      <c r="I31" s="91" t="n">
        <v>27</v>
      </c>
    </row>
    <row r="32" customFormat="false" ht="18" hidden="false" customHeight="true" outlineLevel="0" collapsed="false">
      <c r="A32" s="55" t="s">
        <v>74</v>
      </c>
      <c r="B32" s="92" t="n">
        <v>6</v>
      </c>
      <c r="C32" s="92" t="n">
        <v>9</v>
      </c>
      <c r="D32" s="88" t="n">
        <v>66.7</v>
      </c>
      <c r="E32" s="92" t="n">
        <v>983</v>
      </c>
      <c r="F32" s="92" t="n">
        <v>1095</v>
      </c>
      <c r="G32" s="88" t="n">
        <v>89.8</v>
      </c>
      <c r="H32" s="92" t="n">
        <v>164</v>
      </c>
      <c r="I32" s="92" t="n">
        <v>122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7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6" colorId="64" zoomScale="77" zoomScaleNormal="77" zoomScalePageLayoutView="100" workbookViewId="0">
      <selection pane="topLeft" activeCell="O33" activeCellId="0" sqref="O3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0.13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9.42"/>
    <col collapsed="false" customWidth="true" hidden="false" outlineLevel="0" max="6" min="6" style="1" width="7.28"/>
    <col collapsed="false" customWidth="true" hidden="false" outlineLevel="0" max="7" min="7" style="1" width="9.56"/>
    <col collapsed="false" customWidth="true" hidden="false" outlineLevel="0" max="8" min="8" style="1" width="7.84"/>
    <col collapsed="false" customWidth="true" hidden="false" outlineLevel="0" max="9" min="9" style="1" width="8.13"/>
    <col collapsed="false" customWidth="false" hidden="false" outlineLevel="0" max="257" min="10" style="1" width="9.13"/>
  </cols>
  <sheetData>
    <row r="1" customFormat="false" ht="18" hidden="false" customHeight="true" outlineLevel="0" collapsed="false">
      <c r="A1" s="1" t="s">
        <v>75</v>
      </c>
    </row>
    <row r="2" customFormat="false" ht="18" hidden="false" customHeight="true" outlineLevel="0" collapsed="false">
      <c r="I2" s="48" t="s">
        <v>76</v>
      </c>
    </row>
    <row r="3" customFormat="false" ht="18" hidden="false" customHeight="true" outlineLevel="0" collapsed="false">
      <c r="A3" s="49"/>
      <c r="C3" s="49"/>
      <c r="D3" s="49"/>
      <c r="E3" s="49"/>
      <c r="F3" s="49"/>
      <c r="G3" s="49"/>
    </row>
    <row r="4" customFormat="false" ht="19.9" hidden="false" customHeight="true" outlineLevel="0" collapsed="false">
      <c r="A4" s="50"/>
      <c r="B4" s="51" t="s">
        <v>77</v>
      </c>
      <c r="C4" s="52" t="s">
        <v>40</v>
      </c>
      <c r="D4" s="52"/>
      <c r="E4" s="52"/>
      <c r="F4" s="52"/>
      <c r="G4" s="52"/>
      <c r="H4" s="52"/>
      <c r="I4" s="52"/>
    </row>
    <row r="5" customFormat="false" ht="33" hidden="false" customHeight="true" outlineLevel="0" collapsed="false">
      <c r="A5" s="50"/>
      <c r="B5" s="51"/>
      <c r="C5" s="51" t="s">
        <v>78</v>
      </c>
      <c r="D5" s="41" t="s">
        <v>42</v>
      </c>
      <c r="E5" s="41"/>
      <c r="F5" s="41"/>
      <c r="G5" s="51" t="s">
        <v>79</v>
      </c>
      <c r="H5" s="51" t="s">
        <v>80</v>
      </c>
      <c r="I5" s="53" t="s">
        <v>81</v>
      </c>
    </row>
    <row r="6" customFormat="false" ht="134.25" hidden="false" customHeight="true" outlineLevel="0" collapsed="false">
      <c r="A6" s="50"/>
      <c r="B6" s="51"/>
      <c r="C6" s="51"/>
      <c r="D6" s="51" t="s">
        <v>82</v>
      </c>
      <c r="E6" s="51" t="s">
        <v>83</v>
      </c>
      <c r="F6" s="51" t="s">
        <v>84</v>
      </c>
      <c r="G6" s="51"/>
      <c r="H6" s="51"/>
      <c r="I6" s="53"/>
    </row>
    <row r="7" s="44" customFormat="true" ht="24.95" hidden="false" customHeight="true" outlineLevel="0" collapsed="false">
      <c r="A7" s="10" t="s">
        <v>48</v>
      </c>
      <c r="B7" s="43" t="n">
        <v>20545</v>
      </c>
      <c r="C7" s="43" t="n">
        <v>759</v>
      </c>
      <c r="D7" s="43" t="n">
        <v>56</v>
      </c>
      <c r="E7" s="43" t="n">
        <v>64</v>
      </c>
      <c r="F7" s="43" t="n">
        <v>395</v>
      </c>
      <c r="G7" s="43" t="n">
        <v>56</v>
      </c>
      <c r="H7" s="43" t="n">
        <v>19730</v>
      </c>
      <c r="I7" s="43" t="n">
        <v>19328</v>
      </c>
      <c r="J7" s="54"/>
    </row>
    <row r="8" s="14" customFormat="true" ht="18" hidden="false" customHeight="true" outlineLevel="0" collapsed="false">
      <c r="A8" s="33" t="s">
        <v>49</v>
      </c>
      <c r="B8" s="45" t="n">
        <v>594</v>
      </c>
      <c r="C8" s="45" t="n">
        <v>50</v>
      </c>
      <c r="D8" s="45" t="n">
        <v>2</v>
      </c>
      <c r="E8" s="45" t="s">
        <v>66</v>
      </c>
      <c r="F8" s="45" t="n">
        <v>35</v>
      </c>
      <c r="G8" s="45" t="s">
        <v>66</v>
      </c>
      <c r="H8" s="45" t="n">
        <v>544</v>
      </c>
      <c r="I8" s="45" t="n">
        <v>530</v>
      </c>
    </row>
    <row r="9" s="14" customFormat="true" ht="18" hidden="false" customHeight="true" outlineLevel="0" collapsed="false">
      <c r="A9" s="33" t="s">
        <v>50</v>
      </c>
      <c r="B9" s="45" t="n">
        <v>533</v>
      </c>
      <c r="C9" s="45" t="n">
        <v>11</v>
      </c>
      <c r="D9" s="45" t="n">
        <v>1</v>
      </c>
      <c r="E9" s="45" t="n">
        <v>2</v>
      </c>
      <c r="F9" s="45" t="n">
        <v>6</v>
      </c>
      <c r="G9" s="45" t="n">
        <v>1</v>
      </c>
      <c r="H9" s="45" t="n">
        <v>521</v>
      </c>
      <c r="I9" s="45" t="n">
        <v>515</v>
      </c>
    </row>
    <row r="10" s="14" customFormat="true" ht="18" hidden="false" customHeight="true" outlineLevel="0" collapsed="false">
      <c r="A10" s="33" t="s">
        <v>51</v>
      </c>
      <c r="B10" s="45" t="n">
        <v>2006</v>
      </c>
      <c r="C10" s="45" t="n">
        <v>63</v>
      </c>
      <c r="D10" s="45" t="n">
        <v>6</v>
      </c>
      <c r="E10" s="45" t="n">
        <v>9</v>
      </c>
      <c r="F10" s="45" t="n">
        <v>28</v>
      </c>
      <c r="G10" s="45" t="n">
        <v>5</v>
      </c>
      <c r="H10" s="45" t="n">
        <v>1938</v>
      </c>
      <c r="I10" s="45" t="n">
        <v>1902</v>
      </c>
    </row>
    <row r="11" s="14" customFormat="true" ht="18" hidden="false" customHeight="true" outlineLevel="0" collapsed="false">
      <c r="A11" s="33" t="s">
        <v>52</v>
      </c>
      <c r="B11" s="45" t="n">
        <v>771</v>
      </c>
      <c r="C11" s="45" t="n">
        <v>37</v>
      </c>
      <c r="D11" s="45" t="n">
        <v>1</v>
      </c>
      <c r="E11" s="45" t="n">
        <v>1</v>
      </c>
      <c r="F11" s="45" t="n">
        <v>17</v>
      </c>
      <c r="G11" s="45" t="n">
        <v>1</v>
      </c>
      <c r="H11" s="45" t="n">
        <v>733</v>
      </c>
      <c r="I11" s="45" t="n">
        <v>719</v>
      </c>
    </row>
    <row r="12" s="14" customFormat="true" ht="18" hidden="false" customHeight="true" outlineLevel="0" collapsed="false">
      <c r="A12" s="33" t="s">
        <v>53</v>
      </c>
      <c r="B12" s="45" t="n">
        <v>597</v>
      </c>
      <c r="C12" s="45" t="n">
        <v>14</v>
      </c>
      <c r="D12" s="45" t="s">
        <v>66</v>
      </c>
      <c r="E12" s="45" t="s">
        <v>66</v>
      </c>
      <c r="F12" s="45" t="n">
        <v>10</v>
      </c>
      <c r="G12" s="45" t="n">
        <v>1</v>
      </c>
      <c r="H12" s="45" t="n">
        <v>582</v>
      </c>
      <c r="I12" s="45" t="n">
        <v>570</v>
      </c>
      <c r="R12" s="14" t="s">
        <v>85</v>
      </c>
    </row>
    <row r="13" s="14" customFormat="true" ht="18" hidden="false" customHeight="true" outlineLevel="0" collapsed="false">
      <c r="A13" s="33" t="s">
        <v>54</v>
      </c>
      <c r="B13" s="45" t="n">
        <v>457</v>
      </c>
      <c r="C13" s="45" t="n">
        <v>49</v>
      </c>
      <c r="D13" s="45" t="n">
        <v>2</v>
      </c>
      <c r="E13" s="45" t="n">
        <v>1</v>
      </c>
      <c r="F13" s="45" t="n">
        <v>26</v>
      </c>
      <c r="G13" s="45" t="n">
        <v>2</v>
      </c>
      <c r="H13" s="45" t="n">
        <v>406</v>
      </c>
      <c r="I13" s="45" t="n">
        <v>398</v>
      </c>
    </row>
    <row r="14" s="14" customFormat="true" ht="18" hidden="false" customHeight="true" outlineLevel="0" collapsed="false">
      <c r="A14" s="33" t="s">
        <v>55</v>
      </c>
      <c r="B14" s="45" t="n">
        <v>1039</v>
      </c>
      <c r="C14" s="45" t="n">
        <v>34</v>
      </c>
      <c r="D14" s="45" t="n">
        <v>1</v>
      </c>
      <c r="E14" s="45" t="n">
        <v>3</v>
      </c>
      <c r="F14" s="45" t="n">
        <v>19</v>
      </c>
      <c r="G14" s="45" t="n">
        <v>3</v>
      </c>
      <c r="H14" s="45" t="n">
        <v>1002</v>
      </c>
      <c r="I14" s="45" t="n">
        <v>983</v>
      </c>
    </row>
    <row r="15" s="14" customFormat="true" ht="18" hidden="false" customHeight="true" outlineLevel="0" collapsed="false">
      <c r="A15" s="33" t="s">
        <v>56</v>
      </c>
      <c r="B15" s="45" t="n">
        <v>523</v>
      </c>
      <c r="C15" s="45" t="n">
        <v>24</v>
      </c>
      <c r="D15" s="45" t="n">
        <v>2</v>
      </c>
      <c r="E15" s="45" t="s">
        <v>66</v>
      </c>
      <c r="F15" s="45" t="n">
        <v>17</v>
      </c>
      <c r="G15" s="45" t="s">
        <v>66</v>
      </c>
      <c r="H15" s="45" t="n">
        <v>499</v>
      </c>
      <c r="I15" s="45" t="n">
        <v>492</v>
      </c>
    </row>
    <row r="16" s="14" customFormat="true" ht="18" hidden="false" customHeight="true" outlineLevel="0" collapsed="false">
      <c r="A16" s="33" t="s">
        <v>57</v>
      </c>
      <c r="B16" s="45" t="n">
        <v>929</v>
      </c>
      <c r="C16" s="45" t="n">
        <v>83</v>
      </c>
      <c r="D16" s="45" t="n">
        <v>5</v>
      </c>
      <c r="E16" s="45" t="n">
        <v>4</v>
      </c>
      <c r="F16" s="45" t="n">
        <v>54</v>
      </c>
      <c r="G16" s="45" t="n">
        <v>6</v>
      </c>
      <c r="H16" s="45" t="n">
        <v>840</v>
      </c>
      <c r="I16" s="45" t="n">
        <v>829</v>
      </c>
    </row>
    <row r="17" s="14" customFormat="true" ht="18" hidden="false" customHeight="true" outlineLevel="0" collapsed="false">
      <c r="A17" s="33" t="s">
        <v>58</v>
      </c>
      <c r="B17" s="45" t="n">
        <v>634</v>
      </c>
      <c r="C17" s="45" t="n">
        <v>10</v>
      </c>
      <c r="D17" s="45" t="n">
        <v>1</v>
      </c>
      <c r="E17" s="45" t="s">
        <v>66</v>
      </c>
      <c r="F17" s="45" t="n">
        <v>4</v>
      </c>
      <c r="G17" s="45" t="s">
        <v>66</v>
      </c>
      <c r="H17" s="45" t="n">
        <v>624</v>
      </c>
      <c r="I17" s="45" t="n">
        <v>617</v>
      </c>
    </row>
    <row r="18" s="14" customFormat="true" ht="18" hidden="false" customHeight="true" outlineLevel="0" collapsed="false">
      <c r="A18" s="33" t="s">
        <v>59</v>
      </c>
      <c r="B18" s="45" t="n">
        <v>290</v>
      </c>
      <c r="C18" s="45" t="n">
        <v>15</v>
      </c>
      <c r="D18" s="45" t="s">
        <v>66</v>
      </c>
      <c r="E18" s="45" t="n">
        <v>2</v>
      </c>
      <c r="F18" s="45" t="n">
        <v>10</v>
      </c>
      <c r="G18" s="45" t="s">
        <v>66</v>
      </c>
      <c r="H18" s="45" t="n">
        <v>275</v>
      </c>
      <c r="I18" s="45" t="n">
        <v>273</v>
      </c>
    </row>
    <row r="19" s="14" customFormat="true" ht="18" hidden="false" customHeight="true" outlineLevel="0" collapsed="false">
      <c r="A19" s="33" t="s">
        <v>60</v>
      </c>
      <c r="B19" s="45" t="n">
        <v>1206</v>
      </c>
      <c r="C19" s="45" t="n">
        <v>36</v>
      </c>
      <c r="D19" s="45" t="n">
        <v>5</v>
      </c>
      <c r="E19" s="45" t="n">
        <v>2</v>
      </c>
      <c r="F19" s="45" t="n">
        <v>21</v>
      </c>
      <c r="G19" s="45" t="n">
        <v>2</v>
      </c>
      <c r="H19" s="45" t="n">
        <v>1168</v>
      </c>
      <c r="I19" s="45" t="n">
        <v>1147</v>
      </c>
    </row>
    <row r="20" s="14" customFormat="true" ht="18" hidden="false" customHeight="true" outlineLevel="0" collapsed="false">
      <c r="A20" s="33" t="s">
        <v>61</v>
      </c>
      <c r="B20" s="45" t="n">
        <v>485</v>
      </c>
      <c r="C20" s="45" t="n">
        <v>17</v>
      </c>
      <c r="D20" s="45" t="n">
        <v>2</v>
      </c>
      <c r="E20" s="45" t="n">
        <v>2</v>
      </c>
      <c r="F20" s="45" t="n">
        <v>11</v>
      </c>
      <c r="G20" s="45" t="n">
        <v>3</v>
      </c>
      <c r="H20" s="45" t="n">
        <v>465</v>
      </c>
      <c r="I20" s="45" t="n">
        <v>456</v>
      </c>
    </row>
    <row r="21" s="14" customFormat="true" ht="18" hidden="false" customHeight="true" outlineLevel="0" collapsed="false">
      <c r="A21" s="33" t="s">
        <v>62</v>
      </c>
      <c r="B21" s="45" t="n">
        <v>1485</v>
      </c>
      <c r="C21" s="45" t="n">
        <v>40</v>
      </c>
      <c r="D21" s="45" t="n">
        <v>3</v>
      </c>
      <c r="E21" s="45" t="n">
        <v>8</v>
      </c>
      <c r="F21" s="45" t="n">
        <v>18</v>
      </c>
      <c r="G21" s="45" t="n">
        <v>4</v>
      </c>
      <c r="H21" s="45" t="n">
        <v>1441</v>
      </c>
      <c r="I21" s="45" t="n">
        <v>1399</v>
      </c>
    </row>
    <row r="22" s="14" customFormat="true" ht="18" hidden="false" customHeight="true" outlineLevel="0" collapsed="false">
      <c r="A22" s="33" t="s">
        <v>63</v>
      </c>
      <c r="B22" s="45" t="n">
        <v>884</v>
      </c>
      <c r="C22" s="45" t="n">
        <v>46</v>
      </c>
      <c r="D22" s="45" t="n">
        <v>1</v>
      </c>
      <c r="E22" s="45" t="n">
        <v>3</v>
      </c>
      <c r="F22" s="45" t="n">
        <v>14</v>
      </c>
      <c r="G22" s="45" t="n">
        <v>1</v>
      </c>
      <c r="H22" s="45" t="n">
        <v>837</v>
      </c>
      <c r="I22" s="45" t="n">
        <v>823</v>
      </c>
    </row>
    <row r="23" s="14" customFormat="true" ht="18" hidden="false" customHeight="true" outlineLevel="0" collapsed="false">
      <c r="A23" s="33" t="s">
        <v>64</v>
      </c>
      <c r="B23" s="45" t="n">
        <v>558</v>
      </c>
      <c r="C23" s="45" t="n">
        <v>21</v>
      </c>
      <c r="D23" s="45" t="n">
        <v>1</v>
      </c>
      <c r="E23" s="45" t="s">
        <v>66</v>
      </c>
      <c r="F23" s="45" t="n">
        <v>14</v>
      </c>
      <c r="G23" s="45" t="n">
        <v>1</v>
      </c>
      <c r="H23" s="45" t="n">
        <v>536</v>
      </c>
      <c r="I23" s="45" t="n">
        <v>526</v>
      </c>
    </row>
    <row r="24" s="14" customFormat="true" ht="18" hidden="false" customHeight="true" outlineLevel="0" collapsed="false">
      <c r="A24" s="33" t="s">
        <v>65</v>
      </c>
      <c r="B24" s="45" t="n">
        <v>488</v>
      </c>
      <c r="C24" s="45" t="n">
        <v>15</v>
      </c>
      <c r="D24" s="45" t="n">
        <v>1</v>
      </c>
      <c r="E24" s="45" t="n">
        <v>2</v>
      </c>
      <c r="F24" s="45" t="n">
        <v>8</v>
      </c>
      <c r="G24" s="45" t="n">
        <v>3</v>
      </c>
      <c r="H24" s="45" t="n">
        <v>470</v>
      </c>
      <c r="I24" s="45" t="n">
        <v>465</v>
      </c>
    </row>
    <row r="25" s="14" customFormat="true" ht="18" hidden="false" customHeight="true" outlineLevel="0" collapsed="false">
      <c r="A25" s="33" t="s">
        <v>67</v>
      </c>
      <c r="B25" s="45" t="n">
        <v>330</v>
      </c>
      <c r="C25" s="45" t="n">
        <v>8</v>
      </c>
      <c r="D25" s="45" t="n">
        <v>1</v>
      </c>
      <c r="E25" s="45" t="s">
        <v>66</v>
      </c>
      <c r="F25" s="45" t="n">
        <v>7</v>
      </c>
      <c r="G25" s="45" t="n">
        <v>1</v>
      </c>
      <c r="H25" s="45" t="n">
        <v>321</v>
      </c>
      <c r="I25" s="45" t="n">
        <v>313</v>
      </c>
    </row>
    <row r="26" s="14" customFormat="true" ht="18" hidden="false" customHeight="true" outlineLevel="0" collapsed="false">
      <c r="A26" s="33" t="s">
        <v>68</v>
      </c>
      <c r="B26" s="45" t="n">
        <v>1461</v>
      </c>
      <c r="C26" s="45" t="n">
        <v>28</v>
      </c>
      <c r="D26" s="45" t="n">
        <v>5</v>
      </c>
      <c r="E26" s="45" t="n">
        <v>8</v>
      </c>
      <c r="F26" s="45" t="n">
        <v>9</v>
      </c>
      <c r="G26" s="45" t="n">
        <v>6</v>
      </c>
      <c r="H26" s="45" t="n">
        <v>1427</v>
      </c>
      <c r="I26" s="45" t="n">
        <v>1395</v>
      </c>
    </row>
    <row r="27" s="14" customFormat="true" ht="18" hidden="false" customHeight="true" outlineLevel="0" collapsed="false">
      <c r="A27" s="33" t="s">
        <v>69</v>
      </c>
      <c r="B27" s="45" t="n">
        <v>571</v>
      </c>
      <c r="C27" s="45" t="n">
        <v>36</v>
      </c>
      <c r="D27" s="45" t="n">
        <v>1</v>
      </c>
      <c r="E27" s="45" t="n">
        <v>3</v>
      </c>
      <c r="F27" s="45" t="n">
        <v>19</v>
      </c>
      <c r="G27" s="45" t="n">
        <v>4</v>
      </c>
      <c r="H27" s="45" t="n">
        <v>531</v>
      </c>
      <c r="I27" s="45" t="n">
        <v>518</v>
      </c>
    </row>
    <row r="28" s="14" customFormat="true" ht="18" hidden="false" customHeight="true" outlineLevel="0" collapsed="false">
      <c r="A28" s="33" t="s">
        <v>70</v>
      </c>
      <c r="B28" s="45" t="n">
        <v>647</v>
      </c>
      <c r="C28" s="45" t="n">
        <v>26</v>
      </c>
      <c r="D28" s="45" t="n">
        <v>2</v>
      </c>
      <c r="E28" s="45" t="n">
        <v>2</v>
      </c>
      <c r="F28" s="45" t="n">
        <v>16</v>
      </c>
      <c r="G28" s="45" t="n">
        <v>2</v>
      </c>
      <c r="H28" s="45" t="n">
        <v>619</v>
      </c>
      <c r="I28" s="45" t="n">
        <v>600</v>
      </c>
    </row>
    <row r="29" s="14" customFormat="true" ht="18" hidden="false" customHeight="true" outlineLevel="0" collapsed="false">
      <c r="A29" s="33" t="s">
        <v>71</v>
      </c>
      <c r="B29" s="45" t="n">
        <v>601</v>
      </c>
      <c r="C29" s="45" t="n">
        <v>16</v>
      </c>
      <c r="D29" s="45" t="n">
        <v>1</v>
      </c>
      <c r="E29" s="45" t="n">
        <v>2</v>
      </c>
      <c r="F29" s="45" t="n">
        <v>11</v>
      </c>
      <c r="G29" s="45" t="s">
        <v>66</v>
      </c>
      <c r="H29" s="45" t="n">
        <v>585</v>
      </c>
      <c r="I29" s="45" t="n">
        <v>581</v>
      </c>
    </row>
    <row r="30" s="14" customFormat="true" ht="18" hidden="false" customHeight="true" outlineLevel="0" collapsed="false">
      <c r="A30" s="33" t="s">
        <v>72</v>
      </c>
      <c r="B30" s="45" t="n">
        <v>324</v>
      </c>
      <c r="C30" s="45" t="n">
        <v>15</v>
      </c>
      <c r="D30" s="45" t="n">
        <v>1</v>
      </c>
      <c r="E30" s="45" t="n">
        <v>4</v>
      </c>
      <c r="F30" s="45" t="n">
        <v>8</v>
      </c>
      <c r="G30" s="45" t="s">
        <v>66</v>
      </c>
      <c r="H30" s="45" t="n">
        <v>309</v>
      </c>
      <c r="I30" s="45" t="n">
        <v>306</v>
      </c>
    </row>
    <row r="31" s="14" customFormat="true" ht="18" hidden="false" customHeight="true" outlineLevel="0" collapsed="false">
      <c r="A31" s="33" t="s">
        <v>73</v>
      </c>
      <c r="B31" s="45" t="n">
        <v>466</v>
      </c>
      <c r="C31" s="45" t="n">
        <v>18</v>
      </c>
      <c r="D31" s="45" t="n">
        <v>3</v>
      </c>
      <c r="E31" s="45" t="n">
        <v>2</v>
      </c>
      <c r="F31" s="45" t="n">
        <v>6</v>
      </c>
      <c r="G31" s="45" t="s">
        <v>66</v>
      </c>
      <c r="H31" s="45" t="n">
        <v>448</v>
      </c>
      <c r="I31" s="45" t="n">
        <v>444</v>
      </c>
    </row>
    <row r="32" s="14" customFormat="true" ht="18" hidden="false" customHeight="true" outlineLevel="0" collapsed="false">
      <c r="A32" s="55" t="s">
        <v>74</v>
      </c>
      <c r="B32" s="56" t="n">
        <v>2666</v>
      </c>
      <c r="C32" s="56" t="n">
        <v>47</v>
      </c>
      <c r="D32" s="56" t="n">
        <v>8</v>
      </c>
      <c r="E32" s="56" t="n">
        <v>4</v>
      </c>
      <c r="F32" s="56" t="n">
        <v>7</v>
      </c>
      <c r="G32" s="56" t="n">
        <v>10</v>
      </c>
      <c r="H32" s="56" t="n">
        <v>2609</v>
      </c>
      <c r="I32" s="56" t="n">
        <v>2527</v>
      </c>
    </row>
    <row r="33" customFormat="false" ht="16.5" hidden="false" customHeight="false" outlineLevel="0" collapsed="false">
      <c r="A33" s="33"/>
      <c r="B33" s="13"/>
      <c r="C33" s="13"/>
      <c r="D33" s="13"/>
      <c r="E33" s="13"/>
      <c r="F33" s="13"/>
      <c r="G33" s="13"/>
      <c r="H33" s="13"/>
      <c r="I33" s="13"/>
    </row>
    <row r="34" customFormat="false" ht="15.75" hidden="false" customHeight="false" outlineLevel="0" collapsed="false">
      <c r="A34" s="33"/>
      <c r="B34" s="13"/>
      <c r="C34" s="13"/>
      <c r="D34" s="13"/>
      <c r="E34" s="13"/>
      <c r="F34" s="13"/>
    </row>
  </sheetData>
  <mergeCells count="8">
    <mergeCell ref="A4:A6"/>
    <mergeCell ref="B4:B6"/>
    <mergeCell ref="C4:I4"/>
    <mergeCell ref="C5:C6"/>
    <mergeCell ref="D5:F5"/>
    <mergeCell ref="G5:G6"/>
    <mergeCell ref="H5:H6"/>
    <mergeCell ref="I5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 &amp;10 59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V20" activeCellId="0" sqref="V2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56"/>
    <col collapsed="false" customWidth="true" hidden="false" outlineLevel="0" max="3" min="3" style="1" width="9.84"/>
    <col collapsed="false" customWidth="false" hidden="false" outlineLevel="0" max="4" min="4" style="1" width="9.13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7.84"/>
    <col collapsed="false" customWidth="true" hidden="false" outlineLevel="0" max="9" min="9" style="1" width="7.28"/>
    <col collapsed="false" customWidth="true" hidden="false" outlineLevel="0" max="10" min="10" style="1" width="9.42"/>
    <col collapsed="false" customWidth="false" hidden="false" outlineLevel="0" max="257" min="11" style="1" width="9.13"/>
  </cols>
  <sheetData>
    <row r="1" customFormat="false" ht="18" hidden="false" customHeight="true" outlineLevel="0" collapsed="false"/>
    <row r="2" s="35" customFormat="true" ht="18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</row>
    <row r="3" s="35" customFormat="true" ht="18" hidden="false" customHeight="true" outlineLevel="0" collapsed="false">
      <c r="A3" s="2" t="s">
        <v>35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36"/>
      <c r="B4" s="36"/>
      <c r="C4" s="36"/>
      <c r="D4" s="36"/>
      <c r="E4" s="36"/>
      <c r="F4" s="36"/>
      <c r="G4" s="36"/>
    </row>
    <row r="5" customFormat="false" ht="18" hidden="false" customHeight="true" outlineLevel="0" collapsed="false">
      <c r="A5" s="57" t="s">
        <v>87</v>
      </c>
      <c r="B5" s="57"/>
      <c r="C5" s="57"/>
      <c r="D5" s="57"/>
      <c r="E5" s="57"/>
      <c r="F5" s="57"/>
      <c r="I5" s="38" t="s">
        <v>88</v>
      </c>
    </row>
    <row r="6" customFormat="false" ht="18" hidden="false" customHeight="true" outlineLevel="0" collapsed="false">
      <c r="A6" s="39"/>
      <c r="B6" s="51" t="s">
        <v>38</v>
      </c>
      <c r="C6" s="51" t="s">
        <v>39</v>
      </c>
      <c r="D6" s="41" t="s">
        <v>40</v>
      </c>
      <c r="E6" s="41"/>
      <c r="F6" s="41"/>
      <c r="G6" s="41"/>
      <c r="H6" s="41"/>
      <c r="I6" s="41"/>
    </row>
    <row r="7" customFormat="false" ht="18" hidden="false" customHeight="true" outlineLevel="0" collapsed="false">
      <c r="A7" s="39"/>
      <c r="B7" s="51"/>
      <c r="C7" s="51"/>
      <c r="D7" s="51" t="s">
        <v>41</v>
      </c>
      <c r="E7" s="41" t="s">
        <v>42</v>
      </c>
      <c r="F7" s="41"/>
      <c r="G7" s="41"/>
      <c r="H7" s="51" t="s">
        <v>43</v>
      </c>
      <c r="I7" s="53" t="s">
        <v>44</v>
      </c>
    </row>
    <row r="8" customFormat="false" ht="150" hidden="false" customHeight="true" outlineLevel="0" collapsed="false">
      <c r="A8" s="39"/>
      <c r="B8" s="51"/>
      <c r="C8" s="51"/>
      <c r="D8" s="51"/>
      <c r="E8" s="51" t="s">
        <v>45</v>
      </c>
      <c r="F8" s="51" t="s">
        <v>46</v>
      </c>
      <c r="G8" s="51" t="s">
        <v>47</v>
      </c>
      <c r="H8" s="51"/>
      <c r="I8" s="53"/>
    </row>
    <row r="9" s="44" customFormat="true" ht="24.95" hidden="false" customHeight="true" outlineLevel="0" collapsed="false">
      <c r="A9" s="10" t="s">
        <v>48</v>
      </c>
      <c r="B9" s="58" t="n">
        <v>7720164</v>
      </c>
      <c r="C9" s="58" t="n">
        <v>3534629</v>
      </c>
      <c r="D9" s="58" t="n">
        <v>3351034</v>
      </c>
      <c r="E9" s="58" t="n">
        <v>583067</v>
      </c>
      <c r="F9" s="58" t="n">
        <v>1273364</v>
      </c>
      <c r="G9" s="58" t="n">
        <v>843106</v>
      </c>
      <c r="H9" s="58" t="n">
        <v>183595</v>
      </c>
      <c r="I9" s="58" t="n">
        <v>66899</v>
      </c>
      <c r="J9" s="59"/>
      <c r="K9" s="14"/>
      <c r="L9" s="14"/>
    </row>
    <row r="10" s="14" customFormat="true" ht="18" hidden="false" customHeight="true" outlineLevel="0" collapsed="false">
      <c r="A10" s="33" t="s">
        <v>49</v>
      </c>
      <c r="B10" s="60" t="n">
        <v>208814</v>
      </c>
      <c r="C10" s="60" t="n">
        <v>109227</v>
      </c>
      <c r="D10" s="60" t="n">
        <v>101811</v>
      </c>
      <c r="E10" s="60" t="n">
        <v>21630</v>
      </c>
      <c r="F10" s="60" t="n">
        <v>28616</v>
      </c>
      <c r="G10" s="60" t="n">
        <v>6354</v>
      </c>
      <c r="H10" s="60" t="n">
        <v>7416</v>
      </c>
      <c r="I10" s="60" t="n">
        <v>3305</v>
      </c>
      <c r="J10" s="61"/>
    </row>
    <row r="11" s="14" customFormat="true" ht="18" hidden="false" customHeight="true" outlineLevel="0" collapsed="false">
      <c r="A11" s="33" t="s">
        <v>50</v>
      </c>
      <c r="B11" s="60" t="n">
        <v>162856</v>
      </c>
      <c r="C11" s="60" t="n">
        <v>79624</v>
      </c>
      <c r="D11" s="60" t="n">
        <v>77128</v>
      </c>
      <c r="E11" s="60" t="n">
        <v>11706</v>
      </c>
      <c r="F11" s="60" t="n">
        <v>26199</v>
      </c>
      <c r="G11" s="60" t="n">
        <v>13170</v>
      </c>
      <c r="H11" s="60" t="n">
        <v>2496</v>
      </c>
      <c r="I11" s="60" t="n">
        <v>1505</v>
      </c>
      <c r="J11" s="61"/>
    </row>
    <row r="12" s="14" customFormat="true" ht="18" hidden="false" customHeight="true" outlineLevel="0" collapsed="false">
      <c r="A12" s="33" t="s">
        <v>51</v>
      </c>
      <c r="B12" s="60" t="n">
        <v>726457</v>
      </c>
      <c r="C12" s="60" t="n">
        <v>303895</v>
      </c>
      <c r="D12" s="60" t="n">
        <v>287844</v>
      </c>
      <c r="E12" s="60" t="n">
        <v>38724</v>
      </c>
      <c r="F12" s="60" t="n">
        <v>176718</v>
      </c>
      <c r="G12" s="60" t="n">
        <v>39294</v>
      </c>
      <c r="H12" s="60" t="n">
        <v>16051</v>
      </c>
      <c r="I12" s="60" t="n">
        <v>4141</v>
      </c>
      <c r="J12" s="61"/>
    </row>
    <row r="13" s="14" customFormat="true" ht="18" hidden="false" customHeight="true" outlineLevel="0" collapsed="false">
      <c r="A13" s="33" t="s">
        <v>52</v>
      </c>
      <c r="B13" s="60" t="n">
        <v>251587</v>
      </c>
      <c r="C13" s="60" t="n">
        <v>131719</v>
      </c>
      <c r="D13" s="60" t="n">
        <v>126327</v>
      </c>
      <c r="E13" s="60" t="n">
        <v>21927</v>
      </c>
      <c r="F13" s="60" t="n">
        <v>59493</v>
      </c>
      <c r="G13" s="60" t="n">
        <v>27396</v>
      </c>
      <c r="H13" s="60" t="n">
        <v>5392</v>
      </c>
      <c r="I13" s="60" t="n">
        <v>1456</v>
      </c>
      <c r="J13" s="61"/>
    </row>
    <row r="14" s="14" customFormat="true" ht="18" hidden="false" customHeight="true" outlineLevel="0" collapsed="false">
      <c r="A14" s="33" t="s">
        <v>53</v>
      </c>
      <c r="B14" s="60" t="n">
        <v>160629</v>
      </c>
      <c r="C14" s="60" t="n">
        <v>88966</v>
      </c>
      <c r="D14" s="60" t="n">
        <v>83828</v>
      </c>
      <c r="E14" s="60" t="n">
        <v>23812</v>
      </c>
      <c r="F14" s="60" t="n">
        <v>19072</v>
      </c>
      <c r="G14" s="60" t="n">
        <v>8972</v>
      </c>
      <c r="H14" s="60" t="n">
        <v>5138</v>
      </c>
      <c r="I14" s="60" t="n">
        <v>1593</v>
      </c>
      <c r="J14" s="61"/>
    </row>
    <row r="15" s="14" customFormat="true" ht="18" hidden="false" customHeight="true" outlineLevel="0" collapsed="false">
      <c r="A15" s="33" t="s">
        <v>54</v>
      </c>
      <c r="B15" s="60" t="n">
        <v>182038</v>
      </c>
      <c r="C15" s="60" t="n">
        <v>77704</v>
      </c>
      <c r="D15" s="60" t="n">
        <v>72081</v>
      </c>
      <c r="E15" s="60" t="n">
        <v>11703</v>
      </c>
      <c r="F15" s="60" t="n">
        <v>22540</v>
      </c>
      <c r="G15" s="60" t="n">
        <v>17356</v>
      </c>
      <c r="H15" s="60" t="n">
        <v>5623</v>
      </c>
      <c r="I15" s="60" t="n">
        <v>1591</v>
      </c>
      <c r="J15" s="61"/>
    </row>
    <row r="16" s="14" customFormat="true" ht="18" hidden="false" customHeight="true" outlineLevel="0" collapsed="false">
      <c r="A16" s="33" t="s">
        <v>55</v>
      </c>
      <c r="B16" s="60" t="n">
        <v>340662</v>
      </c>
      <c r="C16" s="60" t="n">
        <v>160305</v>
      </c>
      <c r="D16" s="60" t="n">
        <v>145976</v>
      </c>
      <c r="E16" s="60" t="n">
        <v>23124</v>
      </c>
      <c r="F16" s="60" t="n">
        <v>71207</v>
      </c>
      <c r="G16" s="60" t="n">
        <v>32398</v>
      </c>
      <c r="H16" s="60" t="n">
        <v>14329</v>
      </c>
      <c r="I16" s="60" t="n">
        <v>6660</v>
      </c>
      <c r="J16" s="61"/>
    </row>
    <row r="17" s="14" customFormat="true" ht="18" hidden="false" customHeight="true" outlineLevel="0" collapsed="false">
      <c r="A17" s="33" t="s">
        <v>56</v>
      </c>
      <c r="B17" s="60" t="n">
        <v>166469</v>
      </c>
      <c r="C17" s="60" t="n">
        <v>85534</v>
      </c>
      <c r="D17" s="60" t="n">
        <v>79729</v>
      </c>
      <c r="E17" s="60" t="n">
        <v>10122</v>
      </c>
      <c r="F17" s="60" t="n">
        <v>37683</v>
      </c>
      <c r="G17" s="60" t="n">
        <v>9710</v>
      </c>
      <c r="H17" s="60" t="n">
        <v>5805</v>
      </c>
      <c r="I17" s="60" t="n">
        <v>1464</v>
      </c>
      <c r="J17" s="61"/>
    </row>
    <row r="18" s="14" customFormat="true" ht="18" hidden="false" customHeight="true" outlineLevel="0" collapsed="false">
      <c r="A18" s="33" t="s">
        <v>57</v>
      </c>
      <c r="B18" s="60" t="n">
        <v>450693</v>
      </c>
      <c r="C18" s="60" t="n">
        <v>225467</v>
      </c>
      <c r="D18" s="60" t="n">
        <v>216378</v>
      </c>
      <c r="E18" s="60" t="n">
        <v>47058</v>
      </c>
      <c r="F18" s="60" t="n">
        <v>55574</v>
      </c>
      <c r="G18" s="60" t="n">
        <v>63332</v>
      </c>
      <c r="H18" s="60" t="n">
        <v>9089</v>
      </c>
      <c r="I18" s="60" t="n">
        <v>3703</v>
      </c>
      <c r="J18" s="61"/>
    </row>
    <row r="19" s="14" customFormat="true" ht="18" hidden="false" customHeight="true" outlineLevel="0" collapsed="false">
      <c r="A19" s="33" t="s">
        <v>58</v>
      </c>
      <c r="B19" s="60" t="n">
        <v>137381</v>
      </c>
      <c r="C19" s="60" t="n">
        <v>70798</v>
      </c>
      <c r="D19" s="60" t="n">
        <v>66218</v>
      </c>
      <c r="E19" s="60" t="n">
        <v>14624</v>
      </c>
      <c r="F19" s="60" t="n">
        <v>25287</v>
      </c>
      <c r="G19" s="60" t="n">
        <v>5335</v>
      </c>
      <c r="H19" s="60" t="n">
        <v>4580</v>
      </c>
      <c r="I19" s="60" t="n">
        <v>977</v>
      </c>
      <c r="J19" s="61"/>
    </row>
    <row r="20" s="14" customFormat="true" ht="18" hidden="false" customHeight="true" outlineLevel="0" collapsed="false">
      <c r="A20" s="33" t="s">
        <v>59</v>
      </c>
      <c r="B20" s="60" t="n">
        <v>53144</v>
      </c>
      <c r="C20" s="60" t="n">
        <v>27157</v>
      </c>
      <c r="D20" s="60" t="n">
        <v>25827</v>
      </c>
      <c r="E20" s="60" t="n">
        <v>3995</v>
      </c>
      <c r="F20" s="60" t="n">
        <v>9989</v>
      </c>
      <c r="G20" s="60" t="n">
        <v>8183</v>
      </c>
      <c r="H20" s="60" t="n">
        <v>1330</v>
      </c>
      <c r="I20" s="60" t="n">
        <v>263</v>
      </c>
      <c r="J20" s="61"/>
    </row>
    <row r="21" s="14" customFormat="true" ht="18" hidden="false" customHeight="true" outlineLevel="0" collapsed="false">
      <c r="A21" s="33" t="s">
        <v>60</v>
      </c>
      <c r="B21" s="60" t="n">
        <v>458118</v>
      </c>
      <c r="C21" s="60" t="n">
        <v>214401</v>
      </c>
      <c r="D21" s="60" t="n">
        <v>196001</v>
      </c>
      <c r="E21" s="60" t="n">
        <v>48870</v>
      </c>
      <c r="F21" s="60" t="n">
        <v>59990</v>
      </c>
      <c r="G21" s="60" t="n">
        <v>19388</v>
      </c>
      <c r="H21" s="60" t="n">
        <v>18400</v>
      </c>
      <c r="I21" s="60" t="n">
        <v>5529</v>
      </c>
      <c r="J21" s="61"/>
    </row>
    <row r="22" s="14" customFormat="true" ht="18" hidden="false" customHeight="true" outlineLevel="0" collapsed="false">
      <c r="A22" s="33" t="s">
        <v>61</v>
      </c>
      <c r="B22" s="60" t="n">
        <v>217045</v>
      </c>
      <c r="C22" s="60" t="n">
        <v>110690</v>
      </c>
      <c r="D22" s="60" t="n">
        <v>106513</v>
      </c>
      <c r="E22" s="60" t="n">
        <v>8949</v>
      </c>
      <c r="F22" s="60" t="n">
        <v>40217</v>
      </c>
      <c r="G22" s="60" t="n">
        <v>38395</v>
      </c>
      <c r="H22" s="60" t="n">
        <v>4177</v>
      </c>
      <c r="I22" s="60" t="n">
        <v>860</v>
      </c>
      <c r="J22" s="61"/>
    </row>
    <row r="23" s="14" customFormat="true" ht="18" hidden="false" customHeight="true" outlineLevel="0" collapsed="false">
      <c r="A23" s="33" t="s">
        <v>62</v>
      </c>
      <c r="B23" s="60" t="n">
        <v>625012</v>
      </c>
      <c r="C23" s="60" t="n">
        <v>285100</v>
      </c>
      <c r="D23" s="60" t="n">
        <v>271477</v>
      </c>
      <c r="E23" s="60" t="n">
        <v>24278</v>
      </c>
      <c r="F23" s="60" t="n">
        <v>115092</v>
      </c>
      <c r="G23" s="60" t="n">
        <v>112731</v>
      </c>
      <c r="H23" s="60" t="n">
        <v>13623</v>
      </c>
      <c r="I23" s="60" t="n">
        <v>5870</v>
      </c>
      <c r="J23" s="61"/>
    </row>
    <row r="24" s="14" customFormat="true" ht="18" hidden="false" customHeight="true" outlineLevel="0" collapsed="false">
      <c r="A24" s="33" t="s">
        <v>63</v>
      </c>
      <c r="B24" s="60" t="n">
        <v>235406</v>
      </c>
      <c r="C24" s="60" t="n">
        <v>98272</v>
      </c>
      <c r="D24" s="60" t="n">
        <v>92030</v>
      </c>
      <c r="E24" s="60" t="n">
        <v>19451</v>
      </c>
      <c r="F24" s="60" t="n">
        <v>33949</v>
      </c>
      <c r="G24" s="60" t="n">
        <v>16578</v>
      </c>
      <c r="H24" s="60" t="n">
        <v>6242</v>
      </c>
      <c r="I24" s="60" t="n">
        <v>2076</v>
      </c>
      <c r="J24" s="61"/>
    </row>
    <row r="25" s="14" customFormat="true" ht="18" hidden="false" customHeight="true" outlineLevel="0" collapsed="false">
      <c r="A25" s="33" t="s">
        <v>64</v>
      </c>
      <c r="B25" s="60" t="n">
        <v>178451</v>
      </c>
      <c r="C25" s="60" t="n">
        <v>95121</v>
      </c>
      <c r="D25" s="60" t="n">
        <v>93261</v>
      </c>
      <c r="E25" s="60" t="n">
        <v>11240</v>
      </c>
      <c r="F25" s="60" t="n">
        <v>20104</v>
      </c>
      <c r="G25" s="60" t="n">
        <v>24115</v>
      </c>
      <c r="H25" s="60" t="n">
        <v>1860</v>
      </c>
      <c r="I25" s="60" t="n">
        <v>129</v>
      </c>
      <c r="J25" s="61"/>
    </row>
    <row r="26" s="14" customFormat="true" ht="18" hidden="false" customHeight="true" outlineLevel="0" collapsed="false">
      <c r="A26" s="33" t="s">
        <v>65</v>
      </c>
      <c r="B26" s="60" t="n">
        <v>167231</v>
      </c>
      <c r="C26" s="60" t="n">
        <v>74015</v>
      </c>
      <c r="D26" s="60" t="n">
        <v>73451</v>
      </c>
      <c r="E26" s="60" t="n">
        <v>22346</v>
      </c>
      <c r="F26" s="60" t="n">
        <v>19329</v>
      </c>
      <c r="G26" s="60" t="n">
        <v>8911</v>
      </c>
      <c r="H26" s="60" t="n">
        <v>564</v>
      </c>
      <c r="I26" s="60" t="s">
        <v>66</v>
      </c>
      <c r="J26" s="61"/>
    </row>
    <row r="27" s="14" customFormat="true" ht="18" hidden="false" customHeight="true" outlineLevel="0" collapsed="false">
      <c r="A27" s="33" t="s">
        <v>67</v>
      </c>
      <c r="B27" s="60" t="n">
        <v>112152</v>
      </c>
      <c r="C27" s="60" t="n">
        <v>61030</v>
      </c>
      <c r="D27" s="60" t="n">
        <v>56944</v>
      </c>
      <c r="E27" s="60" t="n">
        <v>11801</v>
      </c>
      <c r="F27" s="60" t="n">
        <v>12558</v>
      </c>
      <c r="G27" s="60" t="n">
        <v>12369</v>
      </c>
      <c r="H27" s="60" t="n">
        <v>4086</v>
      </c>
      <c r="I27" s="60" t="n">
        <v>400</v>
      </c>
      <c r="J27" s="61"/>
    </row>
    <row r="28" s="14" customFormat="true" ht="18" hidden="false" customHeight="true" outlineLevel="0" collapsed="false">
      <c r="A28" s="33" t="s">
        <v>68</v>
      </c>
      <c r="B28" s="60" t="n">
        <v>578399</v>
      </c>
      <c r="C28" s="60" t="n">
        <v>274970</v>
      </c>
      <c r="D28" s="60" t="n">
        <v>254561</v>
      </c>
      <c r="E28" s="60" t="n">
        <v>42122</v>
      </c>
      <c r="F28" s="60" t="n">
        <v>98208</v>
      </c>
      <c r="G28" s="60" t="n">
        <v>103737</v>
      </c>
      <c r="H28" s="60" t="n">
        <v>20409</v>
      </c>
      <c r="I28" s="60" t="n">
        <v>7538</v>
      </c>
      <c r="J28" s="61"/>
    </row>
    <row r="29" s="14" customFormat="true" ht="18" hidden="false" customHeight="true" outlineLevel="0" collapsed="false">
      <c r="A29" s="33" t="s">
        <v>69</v>
      </c>
      <c r="B29" s="60" t="n">
        <v>210641</v>
      </c>
      <c r="C29" s="60" t="n">
        <v>76722</v>
      </c>
      <c r="D29" s="60" t="n">
        <v>71712</v>
      </c>
      <c r="E29" s="60" t="n">
        <v>10988</v>
      </c>
      <c r="F29" s="60" t="n">
        <v>28781</v>
      </c>
      <c r="G29" s="60" t="n">
        <v>14706</v>
      </c>
      <c r="H29" s="60" t="n">
        <v>5010</v>
      </c>
      <c r="I29" s="60" t="n">
        <v>2586</v>
      </c>
      <c r="J29" s="61"/>
    </row>
    <row r="30" s="14" customFormat="true" ht="18" hidden="false" customHeight="true" outlineLevel="0" collapsed="false">
      <c r="A30" s="33" t="s">
        <v>70</v>
      </c>
      <c r="B30" s="60" t="n">
        <v>212142</v>
      </c>
      <c r="C30" s="60" t="n">
        <v>91722</v>
      </c>
      <c r="D30" s="60" t="n">
        <v>86346</v>
      </c>
      <c r="E30" s="60" t="n">
        <v>17608</v>
      </c>
      <c r="F30" s="60" t="n">
        <v>22949</v>
      </c>
      <c r="G30" s="60" t="n">
        <v>9878</v>
      </c>
      <c r="H30" s="60" t="n">
        <v>5376</v>
      </c>
      <c r="I30" s="60" t="n">
        <v>2262</v>
      </c>
      <c r="J30" s="61"/>
    </row>
    <row r="31" s="14" customFormat="true" ht="18" hidden="false" customHeight="true" outlineLevel="0" collapsed="false">
      <c r="A31" s="33" t="s">
        <v>71</v>
      </c>
      <c r="B31" s="60" t="n">
        <v>164429</v>
      </c>
      <c r="C31" s="60" t="n">
        <v>84071</v>
      </c>
      <c r="D31" s="60" t="n">
        <v>79306</v>
      </c>
      <c r="E31" s="60" t="n">
        <v>16468</v>
      </c>
      <c r="F31" s="60" t="n">
        <v>41672</v>
      </c>
      <c r="G31" s="60" t="s">
        <v>66</v>
      </c>
      <c r="H31" s="60" t="n">
        <v>4765</v>
      </c>
      <c r="I31" s="60" t="n">
        <v>592</v>
      </c>
      <c r="J31" s="61"/>
    </row>
    <row r="32" s="14" customFormat="true" ht="18" hidden="false" customHeight="true" outlineLevel="0" collapsed="false">
      <c r="A32" s="33" t="s">
        <v>72</v>
      </c>
      <c r="B32" s="60" t="n">
        <v>111302</v>
      </c>
      <c r="C32" s="60" t="n">
        <v>51930</v>
      </c>
      <c r="D32" s="60" t="n">
        <v>48882</v>
      </c>
      <c r="E32" s="60" t="n">
        <v>11809</v>
      </c>
      <c r="F32" s="60" t="n">
        <v>13152</v>
      </c>
      <c r="G32" s="60" t="n">
        <v>11968</v>
      </c>
      <c r="H32" s="60" t="n">
        <v>3048</v>
      </c>
      <c r="I32" s="60" t="n">
        <v>334</v>
      </c>
      <c r="J32" s="61"/>
    </row>
    <row r="33" s="14" customFormat="true" ht="18" hidden="false" customHeight="true" outlineLevel="0" collapsed="false">
      <c r="A33" s="33" t="s">
        <v>73</v>
      </c>
      <c r="B33" s="60" t="n">
        <v>171875</v>
      </c>
      <c r="C33" s="60" t="n">
        <v>89141</v>
      </c>
      <c r="D33" s="60" t="n">
        <v>87140</v>
      </c>
      <c r="E33" s="60" t="n">
        <v>24729</v>
      </c>
      <c r="F33" s="60" t="n">
        <v>21320</v>
      </c>
      <c r="G33" s="60" t="n">
        <v>9760</v>
      </c>
      <c r="H33" s="60" t="n">
        <v>2001</v>
      </c>
      <c r="I33" s="60" t="n">
        <v>935</v>
      </c>
      <c r="J33" s="61"/>
    </row>
    <row r="34" s="14" customFormat="true" ht="18" hidden="false" customHeight="true" outlineLevel="0" collapsed="false">
      <c r="A34" s="46" t="s">
        <v>74</v>
      </c>
      <c r="B34" s="62" t="n">
        <v>1437231</v>
      </c>
      <c r="C34" s="62" t="n">
        <v>567048</v>
      </c>
      <c r="D34" s="62" t="n">
        <v>550263</v>
      </c>
      <c r="E34" s="62" t="n">
        <v>83983</v>
      </c>
      <c r="F34" s="62" t="n">
        <v>213665</v>
      </c>
      <c r="G34" s="62" t="n">
        <v>229070</v>
      </c>
      <c r="H34" s="62" t="n">
        <v>16785</v>
      </c>
      <c r="I34" s="62" t="n">
        <v>11130</v>
      </c>
      <c r="J34" s="61"/>
    </row>
    <row r="35" customFormat="false" ht="15.75" hidden="false" customHeight="false" outlineLevel="0" collapsed="false">
      <c r="A35" s="33"/>
      <c r="B35" s="13"/>
      <c r="C35" s="13"/>
      <c r="D35" s="13"/>
      <c r="E35" s="13"/>
      <c r="F35" s="13"/>
      <c r="G35" s="13"/>
      <c r="H35" s="13"/>
      <c r="I35" s="13"/>
      <c r="J35" s="63"/>
    </row>
    <row r="36" customFormat="false" ht="15.75" hidden="false" customHeight="false" outlineLevel="0" collapsed="false">
      <c r="A36" s="33"/>
      <c r="B36" s="13"/>
      <c r="C36" s="13"/>
      <c r="D36" s="13"/>
      <c r="E36" s="13"/>
      <c r="F36" s="13"/>
      <c r="G36" s="13"/>
      <c r="J36" s="63"/>
    </row>
    <row r="37" customFormat="false" ht="15.75" hidden="false" customHeight="false" outlineLevel="0" collapsed="false">
      <c r="J37" s="63"/>
    </row>
    <row r="38" customFormat="false" ht="15.75" hidden="false" customHeight="false" outlineLevel="0" collapsed="false">
      <c r="J38" s="63"/>
    </row>
    <row r="39" customFormat="false" ht="15.75" hidden="false" customHeight="false" outlineLevel="0" collapsed="false">
      <c r="J39" s="63"/>
    </row>
    <row r="40" customFormat="false" ht="15.75" hidden="false" customHeight="false" outlineLevel="0" collapsed="false">
      <c r="J40" s="63"/>
    </row>
    <row r="41" customFormat="false" ht="15.75" hidden="false" customHeight="false" outlineLevel="0" collapsed="false">
      <c r="J41" s="63"/>
    </row>
    <row r="42" customFormat="false" ht="15.75" hidden="false" customHeight="false" outlineLevel="0" collapsed="false">
      <c r="J42" s="63"/>
    </row>
  </sheetData>
  <mergeCells count="11">
    <mergeCell ref="A2:I2"/>
    <mergeCell ref="A3:I3"/>
    <mergeCell ref="A5:F5"/>
    <mergeCell ref="A6:A8"/>
    <mergeCell ref="B6:B8"/>
    <mergeCell ref="C6:C8"/>
    <mergeCell ref="D6:I6"/>
    <mergeCell ref="D7:D8"/>
    <mergeCell ref="E7:G7"/>
    <mergeCell ref="H7:H8"/>
    <mergeCell ref="I7:I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60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8" activeCellId="0" sqref="AB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9.84"/>
    <col collapsed="false" customWidth="true" hidden="false" outlineLevel="0" max="3" min="3" style="1" width="9.71"/>
    <col collapsed="false" customWidth="true" hidden="false" outlineLevel="0" max="4" min="4" style="1" width="8.99"/>
    <col collapsed="false" customWidth="true" hidden="false" outlineLevel="0" max="5" min="5" style="1" width="7.28"/>
    <col collapsed="false" customWidth="true" hidden="false" outlineLevel="0" max="6" min="6" style="1" width="6.57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8.85"/>
    <col collapsed="false" customWidth="true" hidden="false" outlineLevel="0" max="10" min="10" style="1" width="9.42"/>
    <col collapsed="false" customWidth="false" hidden="false" outlineLevel="0" max="257" min="11" style="1" width="9.13"/>
  </cols>
  <sheetData>
    <row r="1" customFormat="false" ht="18" hidden="false" customHeight="true" outlineLevel="0" collapsed="false">
      <c r="A1" s="1" t="s">
        <v>75</v>
      </c>
    </row>
    <row r="2" customFormat="false" ht="18" hidden="false" customHeight="true" outlineLevel="0" collapsed="false">
      <c r="I2" s="38" t="s">
        <v>76</v>
      </c>
    </row>
    <row r="3" customFormat="false" ht="18" hidden="false" customHeight="true" outlineLevel="0" collapsed="false">
      <c r="A3" s="49"/>
    </row>
    <row r="4" customFormat="false" ht="18" hidden="false" customHeight="true" outlineLevel="0" collapsed="false">
      <c r="A4" s="50"/>
      <c r="B4" s="51" t="s">
        <v>77</v>
      </c>
      <c r="C4" s="52" t="s">
        <v>40</v>
      </c>
      <c r="D4" s="52"/>
      <c r="E4" s="52"/>
      <c r="F4" s="52"/>
      <c r="G4" s="52"/>
      <c r="H4" s="52"/>
      <c r="I4" s="52"/>
    </row>
    <row r="5" customFormat="false" ht="35.25" hidden="false" customHeight="true" outlineLevel="0" collapsed="false">
      <c r="A5" s="50"/>
      <c r="B5" s="51"/>
      <c r="C5" s="51" t="s">
        <v>78</v>
      </c>
      <c r="D5" s="41" t="s">
        <v>42</v>
      </c>
      <c r="E5" s="41"/>
      <c r="F5" s="41"/>
      <c r="G5" s="51" t="s">
        <v>79</v>
      </c>
      <c r="H5" s="51" t="s">
        <v>89</v>
      </c>
      <c r="I5" s="53" t="s">
        <v>81</v>
      </c>
    </row>
    <row r="6" customFormat="false" ht="163.9" hidden="false" customHeight="true" outlineLevel="0" collapsed="false">
      <c r="A6" s="50"/>
      <c r="B6" s="51"/>
      <c r="C6" s="51"/>
      <c r="D6" s="51" t="s">
        <v>90</v>
      </c>
      <c r="E6" s="51" t="s">
        <v>83</v>
      </c>
      <c r="F6" s="51" t="s">
        <v>84</v>
      </c>
      <c r="G6" s="51"/>
      <c r="H6" s="51"/>
      <c r="I6" s="53"/>
    </row>
    <row r="7" s="44" customFormat="true" ht="24.95" hidden="false" customHeight="true" outlineLevel="0" collapsed="false">
      <c r="A7" s="10" t="s">
        <v>48</v>
      </c>
      <c r="B7" s="58" t="n">
        <v>4185535</v>
      </c>
      <c r="C7" s="58" t="n">
        <v>1300505</v>
      </c>
      <c r="D7" s="58" t="n">
        <v>1089436</v>
      </c>
      <c r="E7" s="58" t="n">
        <v>91138</v>
      </c>
      <c r="F7" s="58" t="n">
        <v>23170</v>
      </c>
      <c r="G7" s="58" t="n">
        <v>412758</v>
      </c>
      <c r="H7" s="58" t="n">
        <v>2472272</v>
      </c>
      <c r="I7" s="58" t="n">
        <v>1899690</v>
      </c>
      <c r="J7" s="59"/>
    </row>
    <row r="8" s="14" customFormat="true" ht="18" hidden="false" customHeight="true" outlineLevel="0" collapsed="false">
      <c r="A8" s="33" t="s">
        <v>49</v>
      </c>
      <c r="B8" s="60" t="n">
        <v>99587</v>
      </c>
      <c r="C8" s="60" t="n">
        <v>30445</v>
      </c>
      <c r="D8" s="60" t="n">
        <v>24104</v>
      </c>
      <c r="E8" s="60" t="s">
        <v>66</v>
      </c>
      <c r="F8" s="60" t="n">
        <v>2175</v>
      </c>
      <c r="G8" s="60" t="s">
        <v>66</v>
      </c>
      <c r="H8" s="60" t="n">
        <v>69142</v>
      </c>
      <c r="I8" s="60" t="n">
        <v>51158</v>
      </c>
      <c r="J8" s="61"/>
    </row>
    <row r="9" s="14" customFormat="true" ht="18" hidden="false" customHeight="true" outlineLevel="0" collapsed="false">
      <c r="A9" s="33" t="s">
        <v>50</v>
      </c>
      <c r="B9" s="60" t="n">
        <v>83232</v>
      </c>
      <c r="C9" s="60" t="n">
        <v>22494</v>
      </c>
      <c r="D9" s="60" t="n">
        <v>18832</v>
      </c>
      <c r="E9" s="60" t="n">
        <v>2966</v>
      </c>
      <c r="F9" s="60" t="n">
        <v>297</v>
      </c>
      <c r="G9" s="60" t="n">
        <v>12870</v>
      </c>
      <c r="H9" s="60" t="n">
        <v>47868</v>
      </c>
      <c r="I9" s="60" t="n">
        <v>39325</v>
      </c>
      <c r="J9" s="61"/>
    </row>
    <row r="10" s="14" customFormat="true" ht="18" hidden="false" customHeight="true" outlineLevel="0" collapsed="false">
      <c r="A10" s="33" t="s">
        <v>51</v>
      </c>
      <c r="B10" s="60" t="n">
        <v>422562</v>
      </c>
      <c r="C10" s="60" t="n">
        <v>138812</v>
      </c>
      <c r="D10" s="60" t="n">
        <v>115512</v>
      </c>
      <c r="E10" s="60" t="n">
        <v>12599</v>
      </c>
      <c r="F10" s="60" t="n">
        <v>1670</v>
      </c>
      <c r="G10" s="60" t="n">
        <v>24267</v>
      </c>
      <c r="H10" s="60" t="n">
        <v>259483</v>
      </c>
      <c r="I10" s="60" t="n">
        <v>207293</v>
      </c>
      <c r="J10" s="61"/>
    </row>
    <row r="11" s="14" customFormat="true" ht="18" hidden="false" customHeight="true" outlineLevel="0" collapsed="false">
      <c r="A11" s="33" t="s">
        <v>52</v>
      </c>
      <c r="B11" s="60" t="n">
        <v>119868</v>
      </c>
      <c r="C11" s="60" t="n">
        <v>26831</v>
      </c>
      <c r="D11" s="60" t="n">
        <v>18158</v>
      </c>
      <c r="E11" s="60" t="n">
        <v>1560</v>
      </c>
      <c r="F11" s="60" t="n">
        <v>928</v>
      </c>
      <c r="G11" s="60" t="n">
        <v>2871</v>
      </c>
      <c r="H11" s="60" t="n">
        <v>90166</v>
      </c>
      <c r="I11" s="60" t="n">
        <v>72348</v>
      </c>
      <c r="J11" s="61"/>
    </row>
    <row r="12" s="14" customFormat="true" ht="18" hidden="false" customHeight="true" outlineLevel="0" collapsed="false">
      <c r="A12" s="33" t="s">
        <v>53</v>
      </c>
      <c r="B12" s="60" t="n">
        <v>71663</v>
      </c>
      <c r="C12" s="60" t="n">
        <v>2743</v>
      </c>
      <c r="D12" s="60" t="s">
        <v>66</v>
      </c>
      <c r="E12" s="60" t="s">
        <v>66</v>
      </c>
      <c r="F12" s="60" t="n">
        <v>612</v>
      </c>
      <c r="G12" s="60" t="n">
        <v>7657</v>
      </c>
      <c r="H12" s="60" t="n">
        <v>61263</v>
      </c>
      <c r="I12" s="60" t="n">
        <v>46354</v>
      </c>
      <c r="J12" s="61"/>
    </row>
    <row r="13" s="14" customFormat="true" ht="18" hidden="false" customHeight="true" outlineLevel="0" collapsed="false">
      <c r="A13" s="33" t="s">
        <v>54</v>
      </c>
      <c r="B13" s="60" t="n">
        <v>104334</v>
      </c>
      <c r="C13" s="60" t="n">
        <v>34043</v>
      </c>
      <c r="D13" s="60" t="n">
        <v>24543</v>
      </c>
      <c r="E13" s="60" t="n">
        <v>1296</v>
      </c>
      <c r="F13" s="60" t="n">
        <v>1847</v>
      </c>
      <c r="G13" s="60" t="n">
        <v>21832</v>
      </c>
      <c r="H13" s="60" t="n">
        <v>48459</v>
      </c>
      <c r="I13" s="60" t="n">
        <v>34889</v>
      </c>
      <c r="J13" s="61"/>
    </row>
    <row r="14" s="14" customFormat="true" ht="18" hidden="false" customHeight="true" outlineLevel="0" collapsed="false">
      <c r="A14" s="33" t="s">
        <v>55</v>
      </c>
      <c r="B14" s="60" t="n">
        <v>180357</v>
      </c>
      <c r="C14" s="60" t="n">
        <v>27526</v>
      </c>
      <c r="D14" s="60" t="n">
        <v>17272</v>
      </c>
      <c r="E14" s="60" t="n">
        <v>4809</v>
      </c>
      <c r="F14" s="60" t="n">
        <v>1178</v>
      </c>
      <c r="G14" s="60" t="n">
        <v>27988</v>
      </c>
      <c r="H14" s="60" t="n">
        <v>124843</v>
      </c>
      <c r="I14" s="60" t="n">
        <v>95915</v>
      </c>
      <c r="J14" s="61"/>
    </row>
    <row r="15" s="14" customFormat="true" ht="18" hidden="false" customHeight="true" outlineLevel="0" collapsed="false">
      <c r="A15" s="33" t="s">
        <v>56</v>
      </c>
      <c r="B15" s="60" t="n">
        <v>80935</v>
      </c>
      <c r="C15" s="60" t="n">
        <v>30261</v>
      </c>
      <c r="D15" s="60" t="n">
        <v>27792</v>
      </c>
      <c r="E15" s="60" t="s">
        <v>66</v>
      </c>
      <c r="F15" s="60" t="n">
        <v>765</v>
      </c>
      <c r="G15" s="60" t="s">
        <v>66</v>
      </c>
      <c r="H15" s="60" t="n">
        <v>50674</v>
      </c>
      <c r="I15" s="60" t="n">
        <v>41177</v>
      </c>
      <c r="J15" s="61"/>
    </row>
    <row r="16" s="14" customFormat="true" ht="18" hidden="false" customHeight="true" outlineLevel="0" collapsed="false">
      <c r="A16" s="33" t="s">
        <v>57</v>
      </c>
      <c r="B16" s="60" t="n">
        <v>225226</v>
      </c>
      <c r="C16" s="60" t="n">
        <v>66545</v>
      </c>
      <c r="D16" s="60" t="n">
        <v>48259</v>
      </c>
      <c r="E16" s="60" t="n">
        <v>6444</v>
      </c>
      <c r="F16" s="60" t="n">
        <v>3861</v>
      </c>
      <c r="G16" s="60" t="n">
        <v>57478</v>
      </c>
      <c r="H16" s="60" t="n">
        <v>101203</v>
      </c>
      <c r="I16" s="60" t="n">
        <v>82103</v>
      </c>
      <c r="J16" s="61"/>
    </row>
    <row r="17" s="14" customFormat="true" ht="18" hidden="false" customHeight="true" outlineLevel="0" collapsed="false">
      <c r="A17" s="33" t="s">
        <v>58</v>
      </c>
      <c r="B17" s="60" t="n">
        <v>66583</v>
      </c>
      <c r="C17" s="60" t="n">
        <v>18020</v>
      </c>
      <c r="D17" s="60" t="n">
        <v>16400</v>
      </c>
      <c r="E17" s="60" t="s">
        <v>66</v>
      </c>
      <c r="F17" s="60" t="n">
        <v>171</v>
      </c>
      <c r="G17" s="60" t="s">
        <v>66</v>
      </c>
      <c r="H17" s="60" t="n">
        <v>48563</v>
      </c>
      <c r="I17" s="60" t="n">
        <v>38730</v>
      </c>
      <c r="J17" s="61"/>
    </row>
    <row r="18" s="14" customFormat="true" ht="18" hidden="false" customHeight="true" outlineLevel="0" collapsed="false">
      <c r="A18" s="33" t="s">
        <v>59</v>
      </c>
      <c r="B18" s="60" t="n">
        <v>25987</v>
      </c>
      <c r="C18" s="60" t="n">
        <v>6525</v>
      </c>
      <c r="D18" s="60" t="s">
        <v>66</v>
      </c>
      <c r="E18" s="60" t="n">
        <v>4451</v>
      </c>
      <c r="F18" s="60" t="n">
        <v>417</v>
      </c>
      <c r="G18" s="60" t="s">
        <v>66</v>
      </c>
      <c r="H18" s="60" t="n">
        <v>19462</v>
      </c>
      <c r="I18" s="60" t="n">
        <v>15701</v>
      </c>
      <c r="J18" s="61"/>
    </row>
    <row r="19" s="14" customFormat="true" ht="18" hidden="false" customHeight="true" outlineLevel="0" collapsed="false">
      <c r="A19" s="33" t="s">
        <v>60</v>
      </c>
      <c r="B19" s="60" t="n">
        <v>243717</v>
      </c>
      <c r="C19" s="60" t="n">
        <v>87976</v>
      </c>
      <c r="D19" s="60" t="n">
        <v>80897</v>
      </c>
      <c r="E19" s="60" t="n">
        <v>2808</v>
      </c>
      <c r="F19" s="60" t="n">
        <v>864</v>
      </c>
      <c r="G19" s="60" t="n">
        <v>12875</v>
      </c>
      <c r="H19" s="60" t="n">
        <v>142866</v>
      </c>
      <c r="I19" s="60" t="n">
        <v>109093</v>
      </c>
      <c r="J19" s="61"/>
    </row>
    <row r="20" s="14" customFormat="true" ht="18" hidden="false" customHeight="true" outlineLevel="0" collapsed="false">
      <c r="A20" s="33" t="s">
        <v>61</v>
      </c>
      <c r="B20" s="60" t="n">
        <v>106355</v>
      </c>
      <c r="C20" s="60" t="n">
        <v>30897</v>
      </c>
      <c r="D20" s="60" t="n">
        <v>25864</v>
      </c>
      <c r="E20" s="60" t="n">
        <v>2732</v>
      </c>
      <c r="F20" s="60" t="n">
        <v>527</v>
      </c>
      <c r="G20" s="60" t="n">
        <v>18158</v>
      </c>
      <c r="H20" s="60" t="n">
        <v>57300</v>
      </c>
      <c r="I20" s="60" t="n">
        <v>41934</v>
      </c>
      <c r="J20" s="61"/>
    </row>
    <row r="21" s="14" customFormat="true" ht="18" hidden="false" customHeight="true" outlineLevel="0" collapsed="false">
      <c r="A21" s="33" t="s">
        <v>62</v>
      </c>
      <c r="B21" s="60" t="n">
        <v>339912</v>
      </c>
      <c r="C21" s="60" t="n">
        <v>96718</v>
      </c>
      <c r="D21" s="60" t="n">
        <v>81692</v>
      </c>
      <c r="E21" s="60" t="n">
        <v>9351</v>
      </c>
      <c r="F21" s="60" t="n">
        <v>1262</v>
      </c>
      <c r="G21" s="60" t="n">
        <v>44193</v>
      </c>
      <c r="H21" s="60" t="n">
        <v>199001</v>
      </c>
      <c r="I21" s="60" t="n">
        <v>135700</v>
      </c>
      <c r="J21" s="61"/>
    </row>
    <row r="22" s="14" customFormat="true" ht="18" hidden="false" customHeight="true" outlineLevel="0" collapsed="false">
      <c r="A22" s="33" t="s">
        <v>63</v>
      </c>
      <c r="B22" s="60" t="n">
        <v>137134</v>
      </c>
      <c r="C22" s="60" t="n">
        <v>39969</v>
      </c>
      <c r="D22" s="60" t="n">
        <v>25056</v>
      </c>
      <c r="E22" s="60" t="n">
        <v>3919</v>
      </c>
      <c r="F22" s="60" t="n">
        <v>850</v>
      </c>
      <c r="G22" s="60" t="n">
        <v>7358</v>
      </c>
      <c r="H22" s="60" t="n">
        <v>89807</v>
      </c>
      <c r="I22" s="60" t="n">
        <v>68605</v>
      </c>
      <c r="J22" s="61"/>
    </row>
    <row r="23" s="14" customFormat="true" ht="18" hidden="false" customHeight="true" outlineLevel="0" collapsed="false">
      <c r="A23" s="33" t="s">
        <v>64</v>
      </c>
      <c r="B23" s="60" t="n">
        <v>83330</v>
      </c>
      <c r="C23" s="60" t="n">
        <v>26678</v>
      </c>
      <c r="D23" s="60" t="n">
        <v>24124</v>
      </c>
      <c r="E23" s="60" t="s">
        <v>66</v>
      </c>
      <c r="F23" s="60" t="n">
        <v>685</v>
      </c>
      <c r="G23" s="60" t="n">
        <v>4028</v>
      </c>
      <c r="H23" s="60" t="n">
        <v>52624</v>
      </c>
      <c r="I23" s="60" t="n">
        <v>38023</v>
      </c>
      <c r="J23" s="61"/>
    </row>
    <row r="24" s="14" customFormat="true" ht="18" hidden="false" customHeight="true" outlineLevel="0" collapsed="false">
      <c r="A24" s="33" t="s">
        <v>65</v>
      </c>
      <c r="B24" s="60" t="n">
        <v>93216</v>
      </c>
      <c r="C24" s="60" t="n">
        <v>28885</v>
      </c>
      <c r="D24" s="60" t="n">
        <v>24048</v>
      </c>
      <c r="E24" s="60" t="n">
        <v>2590</v>
      </c>
      <c r="F24" s="60" t="n">
        <v>462</v>
      </c>
      <c r="G24" s="60" t="n">
        <v>14262</v>
      </c>
      <c r="H24" s="60" t="n">
        <v>50069</v>
      </c>
      <c r="I24" s="60" t="n">
        <v>44089</v>
      </c>
      <c r="J24" s="61"/>
    </row>
    <row r="25" s="14" customFormat="true" ht="18" hidden="false" customHeight="true" outlineLevel="0" collapsed="false">
      <c r="A25" s="33" t="s">
        <v>67</v>
      </c>
      <c r="B25" s="60" t="n">
        <v>51122</v>
      </c>
      <c r="C25" s="60" t="n">
        <v>14771</v>
      </c>
      <c r="D25" s="60" t="n">
        <v>14430</v>
      </c>
      <c r="E25" s="60" t="s">
        <v>66</v>
      </c>
      <c r="F25" s="60" t="n">
        <v>341</v>
      </c>
      <c r="G25" s="60" t="n">
        <v>2821</v>
      </c>
      <c r="H25" s="60" t="n">
        <v>33530</v>
      </c>
      <c r="I25" s="60" t="n">
        <v>22268</v>
      </c>
      <c r="J25" s="61"/>
    </row>
    <row r="26" s="14" customFormat="true" ht="18" hidden="false" customHeight="true" outlineLevel="0" collapsed="false">
      <c r="A26" s="33" t="s">
        <v>68</v>
      </c>
      <c r="B26" s="60" t="n">
        <v>303429</v>
      </c>
      <c r="C26" s="60" t="n">
        <v>86116</v>
      </c>
      <c r="D26" s="60" t="n">
        <v>72632</v>
      </c>
      <c r="E26" s="60" t="n">
        <v>11169</v>
      </c>
      <c r="F26" s="60" t="n">
        <v>530</v>
      </c>
      <c r="G26" s="60" t="n">
        <v>39406</v>
      </c>
      <c r="H26" s="60" t="n">
        <v>177907</v>
      </c>
      <c r="I26" s="60" t="n">
        <v>130155</v>
      </c>
      <c r="J26" s="61"/>
    </row>
    <row r="27" s="14" customFormat="true" ht="18" hidden="false" customHeight="true" outlineLevel="0" collapsed="false">
      <c r="A27" s="33" t="s">
        <v>69</v>
      </c>
      <c r="B27" s="60" t="n">
        <v>133919</v>
      </c>
      <c r="C27" s="60" t="n">
        <v>32072</v>
      </c>
      <c r="D27" s="60" t="n">
        <v>18656</v>
      </c>
      <c r="E27" s="60" t="n">
        <v>5531</v>
      </c>
      <c r="F27" s="60" t="n">
        <v>965</v>
      </c>
      <c r="G27" s="60" t="n">
        <v>27552</v>
      </c>
      <c r="H27" s="60" t="n">
        <v>74295</v>
      </c>
      <c r="I27" s="60" t="n">
        <v>54442</v>
      </c>
      <c r="J27" s="61"/>
    </row>
    <row r="28" s="14" customFormat="true" ht="18" hidden="false" customHeight="true" outlineLevel="0" collapsed="false">
      <c r="A28" s="33" t="s">
        <v>70</v>
      </c>
      <c r="B28" s="60" t="n">
        <v>120420</v>
      </c>
      <c r="C28" s="60" t="n">
        <v>45147</v>
      </c>
      <c r="D28" s="60" t="n">
        <v>38779</v>
      </c>
      <c r="E28" s="60" t="n">
        <v>3076</v>
      </c>
      <c r="F28" s="60" t="n">
        <v>1012</v>
      </c>
      <c r="G28" s="60" t="n">
        <v>7065</v>
      </c>
      <c r="H28" s="60" t="n">
        <v>68208</v>
      </c>
      <c r="I28" s="60" t="n">
        <v>56676</v>
      </c>
      <c r="J28" s="61"/>
    </row>
    <row r="29" s="14" customFormat="true" ht="18" hidden="false" customHeight="true" outlineLevel="0" collapsed="false">
      <c r="A29" s="33" t="s">
        <v>71</v>
      </c>
      <c r="B29" s="60" t="n">
        <v>80358</v>
      </c>
      <c r="C29" s="60" t="n">
        <v>22395</v>
      </c>
      <c r="D29" s="60" t="n">
        <v>17544</v>
      </c>
      <c r="E29" s="60" t="n">
        <v>3020</v>
      </c>
      <c r="F29" s="60" t="n">
        <v>722</v>
      </c>
      <c r="G29" s="60" t="s">
        <v>66</v>
      </c>
      <c r="H29" s="60" t="n">
        <v>57963</v>
      </c>
      <c r="I29" s="60" t="n">
        <v>51286</v>
      </c>
      <c r="J29" s="61"/>
    </row>
    <row r="30" s="14" customFormat="true" ht="18" hidden="false" customHeight="true" outlineLevel="0" collapsed="false">
      <c r="A30" s="33" t="s">
        <v>72</v>
      </c>
      <c r="B30" s="60" t="n">
        <v>59372</v>
      </c>
      <c r="C30" s="60" t="n">
        <v>30654</v>
      </c>
      <c r="D30" s="60" t="n">
        <v>24470</v>
      </c>
      <c r="E30" s="60" t="n">
        <v>4545</v>
      </c>
      <c r="F30" s="60" t="n">
        <v>379</v>
      </c>
      <c r="G30" s="60" t="s">
        <v>66</v>
      </c>
      <c r="H30" s="60" t="n">
        <v>28718</v>
      </c>
      <c r="I30" s="60" t="n">
        <v>24639</v>
      </c>
      <c r="J30" s="61"/>
    </row>
    <row r="31" s="14" customFormat="true" ht="18" hidden="false" customHeight="true" outlineLevel="0" collapsed="false">
      <c r="A31" s="33" t="s">
        <v>73</v>
      </c>
      <c r="B31" s="60" t="n">
        <v>82734</v>
      </c>
      <c r="C31" s="60" t="n">
        <v>38538</v>
      </c>
      <c r="D31" s="60" t="n">
        <v>33750</v>
      </c>
      <c r="E31" s="60" t="n">
        <v>2250</v>
      </c>
      <c r="F31" s="60" t="n">
        <v>189</v>
      </c>
      <c r="G31" s="60" t="s">
        <v>66</v>
      </c>
      <c r="H31" s="60" t="n">
        <v>44196</v>
      </c>
      <c r="I31" s="60" t="n">
        <v>37471</v>
      </c>
      <c r="J31" s="61"/>
    </row>
    <row r="32" s="14" customFormat="true" ht="18" hidden="false" customHeight="true" outlineLevel="0" collapsed="false">
      <c r="A32" s="55" t="s">
        <v>74</v>
      </c>
      <c r="B32" s="64" t="n">
        <v>870183</v>
      </c>
      <c r="C32" s="64" t="n">
        <v>315444</v>
      </c>
      <c r="D32" s="64" t="n">
        <v>296622</v>
      </c>
      <c r="E32" s="64" t="n">
        <v>6022</v>
      </c>
      <c r="F32" s="64" t="n">
        <v>461</v>
      </c>
      <c r="G32" s="64" t="n">
        <v>80077</v>
      </c>
      <c r="H32" s="64" t="n">
        <v>474662</v>
      </c>
      <c r="I32" s="64" t="n">
        <v>360316</v>
      </c>
      <c r="J32" s="61"/>
    </row>
    <row r="33" customFormat="false" ht="16.5" hidden="false" customHeight="false" outlineLevel="0" collapsed="false">
      <c r="A33" s="33"/>
      <c r="B33" s="13"/>
      <c r="C33" s="13"/>
      <c r="D33" s="13"/>
      <c r="E33" s="13"/>
      <c r="F33" s="13"/>
      <c r="G33" s="13"/>
      <c r="J33" s="63"/>
    </row>
    <row r="34" customFormat="false" ht="15.75" hidden="false" customHeight="false" outlineLevel="0" collapsed="false">
      <c r="A34" s="33"/>
      <c r="B34" s="13"/>
      <c r="C34" s="13"/>
      <c r="D34" s="13"/>
      <c r="E34" s="13"/>
      <c r="F34" s="13"/>
      <c r="G34" s="13"/>
      <c r="J34" s="63"/>
    </row>
    <row r="35" customFormat="false" ht="15.75" hidden="false" customHeight="false" outlineLevel="0" collapsed="false">
      <c r="J35" s="63"/>
    </row>
    <row r="36" customFormat="false" ht="15.75" hidden="false" customHeight="false" outlineLevel="0" collapsed="false">
      <c r="J36" s="63"/>
    </row>
    <row r="37" customFormat="false" ht="15.75" hidden="false" customHeight="false" outlineLevel="0" collapsed="false">
      <c r="J37" s="63"/>
    </row>
    <row r="38" customFormat="false" ht="15.75" hidden="false" customHeight="false" outlineLevel="0" collapsed="false">
      <c r="J38" s="63"/>
    </row>
  </sheetData>
  <mergeCells count="8">
    <mergeCell ref="A4:A6"/>
    <mergeCell ref="B4:B6"/>
    <mergeCell ref="C4:I4"/>
    <mergeCell ref="C5:C6"/>
    <mergeCell ref="D5:F5"/>
    <mergeCell ref="G5:G6"/>
    <mergeCell ref="H5:H6"/>
    <mergeCell ref="I5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61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N22" activeCellId="0" sqref="N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85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1.75" hidden="false" customHeight="tru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8" hidden="false" customHeight="true" outlineLevel="0" collapsed="false">
      <c r="A4" s="65" t="s">
        <v>92</v>
      </c>
      <c r="B4" s="1"/>
      <c r="C4" s="1"/>
      <c r="D4" s="1"/>
      <c r="E4" s="1"/>
      <c r="F4" s="1"/>
      <c r="G4" s="1"/>
      <c r="I4" s="48" t="s">
        <v>93</v>
      </c>
    </row>
    <row r="5" customFormat="false" ht="66" hidden="false" customHeight="true" outlineLevel="0" collapsed="false">
      <c r="A5" s="6"/>
      <c r="B5" s="9" t="s">
        <v>94</v>
      </c>
      <c r="C5" s="9"/>
      <c r="D5" s="9"/>
      <c r="E5" s="9" t="s">
        <v>95</v>
      </c>
      <c r="F5" s="9"/>
      <c r="G5" s="9"/>
      <c r="H5" s="7" t="s">
        <v>96</v>
      </c>
      <c r="I5" s="7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7" t="s">
        <v>6</v>
      </c>
      <c r="H6" s="9" t="s">
        <v>4</v>
      </c>
      <c r="I6" s="7" t="s">
        <v>5</v>
      </c>
    </row>
    <row r="7" customFormat="false" ht="24.75" hidden="false" customHeight="true" outlineLevel="0" collapsed="false">
      <c r="A7" s="10" t="s">
        <v>48</v>
      </c>
      <c r="B7" s="66" t="n">
        <v>17936</v>
      </c>
      <c r="C7" s="66" t="n">
        <v>17967</v>
      </c>
      <c r="D7" s="67" t="n">
        <v>99.8</v>
      </c>
      <c r="E7" s="66" t="n">
        <v>3534629</v>
      </c>
      <c r="F7" s="66" t="n">
        <v>3495200</v>
      </c>
      <c r="G7" s="67" t="n">
        <v>101.1</v>
      </c>
      <c r="H7" s="66" t="n">
        <v>197</v>
      </c>
      <c r="I7" s="66" t="n">
        <v>195</v>
      </c>
    </row>
    <row r="8" customFormat="false" ht="18" hidden="false" customHeight="true" outlineLevel="0" collapsed="false">
      <c r="A8" s="33" t="s">
        <v>49</v>
      </c>
      <c r="B8" s="68" t="n">
        <v>965</v>
      </c>
      <c r="C8" s="68" t="n">
        <v>970</v>
      </c>
      <c r="D8" s="69" t="n">
        <v>99.5</v>
      </c>
      <c r="E8" s="68" t="n">
        <v>109227</v>
      </c>
      <c r="F8" s="68" t="n">
        <v>105097</v>
      </c>
      <c r="G8" s="69" t="n">
        <v>103.9</v>
      </c>
      <c r="H8" s="68" t="n">
        <v>113</v>
      </c>
      <c r="I8" s="68" t="n">
        <v>108</v>
      </c>
    </row>
    <row r="9" customFormat="false" ht="18" hidden="false" customHeight="true" outlineLevel="0" collapsed="false">
      <c r="A9" s="33" t="s">
        <v>50</v>
      </c>
      <c r="B9" s="68" t="n">
        <v>524</v>
      </c>
      <c r="C9" s="68" t="n">
        <v>524</v>
      </c>
      <c r="D9" s="69" t="n">
        <v>100</v>
      </c>
      <c r="E9" s="68" t="n">
        <v>79624</v>
      </c>
      <c r="F9" s="68" t="n">
        <v>77838</v>
      </c>
      <c r="G9" s="69" t="n">
        <v>102.3</v>
      </c>
      <c r="H9" s="68" t="n">
        <v>152</v>
      </c>
      <c r="I9" s="68" t="n">
        <v>149</v>
      </c>
    </row>
    <row r="10" customFormat="false" ht="18" hidden="false" customHeight="true" outlineLevel="0" collapsed="false">
      <c r="A10" s="33" t="s">
        <v>51</v>
      </c>
      <c r="B10" s="68" t="n">
        <v>1039</v>
      </c>
      <c r="C10" s="68" t="n">
        <v>1020</v>
      </c>
      <c r="D10" s="69" t="n">
        <v>101.9</v>
      </c>
      <c r="E10" s="68" t="n">
        <v>303895</v>
      </c>
      <c r="F10" s="68" t="n">
        <v>301647</v>
      </c>
      <c r="G10" s="69" t="n">
        <v>100.7</v>
      </c>
      <c r="H10" s="68" t="n">
        <v>292</v>
      </c>
      <c r="I10" s="68" t="n">
        <v>296</v>
      </c>
    </row>
    <row r="11" customFormat="false" ht="18" hidden="false" customHeight="true" outlineLevel="0" collapsed="false">
      <c r="A11" s="33" t="s">
        <v>52</v>
      </c>
      <c r="B11" s="68" t="n">
        <v>563</v>
      </c>
      <c r="C11" s="68" t="n">
        <v>745</v>
      </c>
      <c r="D11" s="69" t="n">
        <v>75.6</v>
      </c>
      <c r="E11" s="68" t="n">
        <v>131719</v>
      </c>
      <c r="F11" s="68" t="n">
        <v>170612</v>
      </c>
      <c r="G11" s="69" t="n">
        <v>77.2</v>
      </c>
      <c r="H11" s="68" t="n">
        <v>234</v>
      </c>
      <c r="I11" s="68" t="n">
        <v>229</v>
      </c>
    </row>
    <row r="12" customFormat="false" ht="18" hidden="false" customHeight="true" outlineLevel="0" collapsed="false">
      <c r="A12" s="33" t="s">
        <v>53</v>
      </c>
      <c r="B12" s="68" t="n">
        <v>743</v>
      </c>
      <c r="C12" s="68" t="n">
        <v>778</v>
      </c>
      <c r="D12" s="69" t="n">
        <v>95.5</v>
      </c>
      <c r="E12" s="68" t="n">
        <v>88966</v>
      </c>
      <c r="F12" s="68" t="n">
        <v>93916</v>
      </c>
      <c r="G12" s="69" t="n">
        <v>94.7</v>
      </c>
      <c r="H12" s="68" t="n">
        <v>120</v>
      </c>
      <c r="I12" s="68" t="n">
        <v>121</v>
      </c>
    </row>
    <row r="13" customFormat="false" ht="18" hidden="false" customHeight="true" outlineLevel="0" collapsed="false">
      <c r="A13" s="33" t="s">
        <v>54</v>
      </c>
      <c r="B13" s="68" t="n">
        <v>529</v>
      </c>
      <c r="C13" s="68" t="n">
        <v>512</v>
      </c>
      <c r="D13" s="69" t="n">
        <v>103.3</v>
      </c>
      <c r="E13" s="68" t="n">
        <v>77704</v>
      </c>
      <c r="F13" s="68" t="n">
        <v>77641</v>
      </c>
      <c r="G13" s="69" t="n">
        <v>100.1</v>
      </c>
      <c r="H13" s="68" t="n">
        <v>147</v>
      </c>
      <c r="I13" s="68" t="n">
        <v>152</v>
      </c>
    </row>
    <row r="14" customFormat="false" ht="18" hidden="false" customHeight="true" outlineLevel="0" collapsed="false">
      <c r="A14" s="33" t="s">
        <v>55</v>
      </c>
      <c r="B14" s="68" t="n">
        <v>689</v>
      </c>
      <c r="C14" s="68" t="n">
        <v>684</v>
      </c>
      <c r="D14" s="69" t="n">
        <v>100.7</v>
      </c>
      <c r="E14" s="68" t="n">
        <v>160305</v>
      </c>
      <c r="F14" s="68" t="n">
        <v>140077</v>
      </c>
      <c r="G14" s="69" t="n">
        <v>114.4</v>
      </c>
      <c r="H14" s="68" t="n">
        <v>233</v>
      </c>
      <c r="I14" s="68" t="n">
        <v>205</v>
      </c>
    </row>
    <row r="15" customFormat="false" ht="18" hidden="false" customHeight="true" outlineLevel="0" collapsed="false">
      <c r="A15" s="33" t="s">
        <v>56</v>
      </c>
      <c r="B15" s="68" t="n">
        <v>594</v>
      </c>
      <c r="C15" s="68" t="n">
        <v>646</v>
      </c>
      <c r="D15" s="69" t="n">
        <v>92</v>
      </c>
      <c r="E15" s="68" t="n">
        <v>85534</v>
      </c>
      <c r="F15" s="68" t="n">
        <v>88647</v>
      </c>
      <c r="G15" s="69" t="n">
        <v>96.5</v>
      </c>
      <c r="H15" s="68" t="n">
        <v>144</v>
      </c>
      <c r="I15" s="68" t="n">
        <v>137</v>
      </c>
    </row>
    <row r="16" customFormat="false" ht="18" hidden="false" customHeight="true" outlineLevel="0" collapsed="false">
      <c r="A16" s="33" t="s">
        <v>57</v>
      </c>
      <c r="B16" s="68" t="n">
        <v>1248</v>
      </c>
      <c r="C16" s="68" t="n">
        <v>1179</v>
      </c>
      <c r="D16" s="69" t="n">
        <v>105.9</v>
      </c>
      <c r="E16" s="68" t="n">
        <v>225467</v>
      </c>
      <c r="F16" s="68" t="n">
        <v>209433</v>
      </c>
      <c r="G16" s="69" t="n">
        <v>107.7</v>
      </c>
      <c r="H16" s="68" t="n">
        <v>181</v>
      </c>
      <c r="I16" s="68" t="n">
        <v>178</v>
      </c>
    </row>
    <row r="17" customFormat="false" ht="18" hidden="false" customHeight="true" outlineLevel="0" collapsed="false">
      <c r="A17" s="33" t="s">
        <v>58</v>
      </c>
      <c r="B17" s="68" t="n">
        <v>526</v>
      </c>
      <c r="C17" s="68" t="n">
        <v>508</v>
      </c>
      <c r="D17" s="69" t="n">
        <v>103.5</v>
      </c>
      <c r="E17" s="68" t="n">
        <v>70798</v>
      </c>
      <c r="F17" s="68" t="n">
        <v>68766</v>
      </c>
      <c r="G17" s="69" t="n">
        <v>103</v>
      </c>
      <c r="H17" s="68" t="n">
        <v>135</v>
      </c>
      <c r="I17" s="68" t="n">
        <v>135</v>
      </c>
    </row>
    <row r="18" customFormat="false" ht="18" hidden="false" customHeight="true" outlineLevel="0" collapsed="false">
      <c r="A18" s="33" t="s">
        <v>59</v>
      </c>
      <c r="B18" s="68" t="n">
        <v>117</v>
      </c>
      <c r="C18" s="68" t="n">
        <v>167</v>
      </c>
      <c r="D18" s="69" t="n">
        <v>70.1</v>
      </c>
      <c r="E18" s="68" t="n">
        <v>27157</v>
      </c>
      <c r="F18" s="68" t="n">
        <v>29878</v>
      </c>
      <c r="G18" s="69" t="n">
        <v>90.9</v>
      </c>
      <c r="H18" s="68" t="n">
        <v>232</v>
      </c>
      <c r="I18" s="68" t="n">
        <v>179</v>
      </c>
    </row>
    <row r="19" customFormat="false" ht="18" hidden="false" customHeight="true" outlineLevel="0" collapsed="false">
      <c r="A19" s="33" t="s">
        <v>60</v>
      </c>
      <c r="B19" s="68" t="n">
        <v>1887</v>
      </c>
      <c r="C19" s="68" t="n">
        <v>1814</v>
      </c>
      <c r="D19" s="69" t="n">
        <v>104</v>
      </c>
      <c r="E19" s="68" t="n">
        <v>214401</v>
      </c>
      <c r="F19" s="68" t="n">
        <v>201272</v>
      </c>
      <c r="G19" s="69" t="n">
        <v>106.5</v>
      </c>
      <c r="H19" s="68" t="n">
        <v>114</v>
      </c>
      <c r="I19" s="68" t="n">
        <v>111</v>
      </c>
    </row>
    <row r="20" customFormat="false" ht="18" hidden="false" customHeight="true" outlineLevel="0" collapsed="false">
      <c r="A20" s="33" t="s">
        <v>61</v>
      </c>
      <c r="B20" s="68" t="n">
        <v>473</v>
      </c>
      <c r="C20" s="68" t="n">
        <v>443</v>
      </c>
      <c r="D20" s="69" t="n">
        <v>106.8</v>
      </c>
      <c r="E20" s="68" t="n">
        <v>110690</v>
      </c>
      <c r="F20" s="68" t="n">
        <v>106310</v>
      </c>
      <c r="G20" s="69" t="n">
        <v>104.1</v>
      </c>
      <c r="H20" s="68" t="n">
        <v>234</v>
      </c>
      <c r="I20" s="68" t="n">
        <v>240</v>
      </c>
    </row>
    <row r="21" customFormat="false" ht="18" hidden="false" customHeight="true" outlineLevel="0" collapsed="false">
      <c r="A21" s="33" t="s">
        <v>62</v>
      </c>
      <c r="B21" s="68" t="n">
        <v>816</v>
      </c>
      <c r="C21" s="68" t="n">
        <v>800</v>
      </c>
      <c r="D21" s="69" t="n">
        <v>102</v>
      </c>
      <c r="E21" s="68" t="n">
        <v>285100</v>
      </c>
      <c r="F21" s="68" t="n">
        <v>270284</v>
      </c>
      <c r="G21" s="69" t="n">
        <v>105.5</v>
      </c>
      <c r="H21" s="68" t="n">
        <v>349</v>
      </c>
      <c r="I21" s="68" t="n">
        <v>338</v>
      </c>
    </row>
    <row r="22" customFormat="false" ht="18" hidden="false" customHeight="true" outlineLevel="0" collapsed="false">
      <c r="A22" s="33" t="s">
        <v>63</v>
      </c>
      <c r="B22" s="68" t="n">
        <v>640</v>
      </c>
      <c r="C22" s="68" t="n">
        <v>668</v>
      </c>
      <c r="D22" s="69" t="n">
        <v>95.8</v>
      </c>
      <c r="E22" s="68" t="n">
        <v>98272</v>
      </c>
      <c r="F22" s="68" t="n">
        <v>106216</v>
      </c>
      <c r="G22" s="69" t="n">
        <v>92.5</v>
      </c>
      <c r="H22" s="68" t="n">
        <v>154</v>
      </c>
      <c r="I22" s="68" t="n">
        <v>159</v>
      </c>
    </row>
    <row r="23" customFormat="false" ht="18" hidden="false" customHeight="true" outlineLevel="0" collapsed="false">
      <c r="A23" s="33" t="s">
        <v>64</v>
      </c>
      <c r="B23" s="68" t="n">
        <v>649</v>
      </c>
      <c r="C23" s="68" t="n">
        <v>645</v>
      </c>
      <c r="D23" s="69" t="n">
        <v>100.6</v>
      </c>
      <c r="E23" s="68" t="n">
        <v>95121</v>
      </c>
      <c r="F23" s="68" t="n">
        <v>95193</v>
      </c>
      <c r="G23" s="69" t="n">
        <v>99.9</v>
      </c>
      <c r="H23" s="68" t="n">
        <v>147</v>
      </c>
      <c r="I23" s="68" t="n">
        <v>148</v>
      </c>
    </row>
    <row r="24" customFormat="false" ht="18" hidden="false" customHeight="true" outlineLevel="0" collapsed="false">
      <c r="A24" s="33" t="s">
        <v>65</v>
      </c>
      <c r="B24" s="68" t="n">
        <v>508</v>
      </c>
      <c r="C24" s="68" t="n">
        <v>512</v>
      </c>
      <c r="D24" s="69" t="n">
        <v>99.2</v>
      </c>
      <c r="E24" s="68" t="n">
        <v>74015</v>
      </c>
      <c r="F24" s="68" t="n">
        <v>77777</v>
      </c>
      <c r="G24" s="69" t="n">
        <v>95.2</v>
      </c>
      <c r="H24" s="68" t="n">
        <v>146</v>
      </c>
      <c r="I24" s="68" t="n">
        <v>152</v>
      </c>
    </row>
    <row r="25" customFormat="false" ht="18" hidden="false" customHeight="true" outlineLevel="0" collapsed="false">
      <c r="A25" s="33" t="s">
        <v>67</v>
      </c>
      <c r="B25" s="68" t="n">
        <v>530</v>
      </c>
      <c r="C25" s="68" t="n">
        <v>495</v>
      </c>
      <c r="D25" s="69" t="n">
        <v>107.1</v>
      </c>
      <c r="E25" s="68" t="n">
        <v>61030</v>
      </c>
      <c r="F25" s="68" t="n">
        <v>58577</v>
      </c>
      <c r="G25" s="69" t="n">
        <v>104.2</v>
      </c>
      <c r="H25" s="68" t="n">
        <v>115</v>
      </c>
      <c r="I25" s="68" t="n">
        <v>118</v>
      </c>
    </row>
    <row r="26" customFormat="false" ht="18" hidden="false" customHeight="true" outlineLevel="0" collapsed="false">
      <c r="A26" s="33" t="s">
        <v>68</v>
      </c>
      <c r="B26" s="68" t="n">
        <v>889</v>
      </c>
      <c r="C26" s="68" t="n">
        <v>870</v>
      </c>
      <c r="D26" s="69" t="n">
        <v>102.2</v>
      </c>
      <c r="E26" s="68" t="n">
        <v>274970</v>
      </c>
      <c r="F26" s="68" t="n">
        <v>267488</v>
      </c>
      <c r="G26" s="69" t="n">
        <v>102.8</v>
      </c>
      <c r="H26" s="68" t="n">
        <v>309</v>
      </c>
      <c r="I26" s="68" t="n">
        <v>307</v>
      </c>
    </row>
    <row r="27" customFormat="false" ht="18" hidden="false" customHeight="true" outlineLevel="0" collapsed="false">
      <c r="A27" s="33" t="s">
        <v>69</v>
      </c>
      <c r="B27" s="68" t="n">
        <v>476</v>
      </c>
      <c r="C27" s="68" t="n">
        <v>444</v>
      </c>
      <c r="D27" s="69" t="n">
        <v>107.2</v>
      </c>
      <c r="E27" s="68" t="n">
        <v>76722</v>
      </c>
      <c r="F27" s="68" t="n">
        <v>75618</v>
      </c>
      <c r="G27" s="69" t="n">
        <v>101.5</v>
      </c>
      <c r="H27" s="68" t="n">
        <v>161</v>
      </c>
      <c r="I27" s="68" t="n">
        <v>170</v>
      </c>
    </row>
    <row r="28" customFormat="false" ht="18" hidden="false" customHeight="true" outlineLevel="0" collapsed="false">
      <c r="A28" s="33" t="s">
        <v>70</v>
      </c>
      <c r="B28" s="68" t="n">
        <v>783</v>
      </c>
      <c r="C28" s="68" t="n">
        <v>801</v>
      </c>
      <c r="D28" s="69" t="n">
        <v>97.8</v>
      </c>
      <c r="E28" s="68" t="n">
        <v>91722</v>
      </c>
      <c r="F28" s="68" t="n">
        <v>92538</v>
      </c>
      <c r="G28" s="69" t="n">
        <v>99.1</v>
      </c>
      <c r="H28" s="68" t="n">
        <v>117</v>
      </c>
      <c r="I28" s="68" t="n">
        <v>116</v>
      </c>
    </row>
    <row r="29" customFormat="false" ht="18" hidden="false" customHeight="true" outlineLevel="0" collapsed="false">
      <c r="A29" s="33" t="s">
        <v>71</v>
      </c>
      <c r="B29" s="68" t="n">
        <v>532</v>
      </c>
      <c r="C29" s="68" t="n">
        <v>559</v>
      </c>
      <c r="D29" s="69" t="n">
        <v>95.2</v>
      </c>
      <c r="E29" s="68" t="n">
        <v>84071</v>
      </c>
      <c r="F29" s="68" t="n">
        <v>92433</v>
      </c>
      <c r="G29" s="69" t="n">
        <v>91</v>
      </c>
      <c r="H29" s="68" t="n">
        <v>158</v>
      </c>
      <c r="I29" s="68" t="n">
        <v>165</v>
      </c>
    </row>
    <row r="30" customFormat="false" ht="18" hidden="false" customHeight="true" outlineLevel="0" collapsed="false">
      <c r="A30" s="33" t="s">
        <v>72</v>
      </c>
      <c r="B30" s="68" t="n">
        <v>361</v>
      </c>
      <c r="C30" s="68" t="n">
        <v>342</v>
      </c>
      <c r="D30" s="69" t="n">
        <v>105.6</v>
      </c>
      <c r="E30" s="68" t="n">
        <v>51930</v>
      </c>
      <c r="F30" s="68" t="n">
        <v>50462</v>
      </c>
      <c r="G30" s="69" t="n">
        <v>102.9</v>
      </c>
      <c r="H30" s="68" t="n">
        <v>144</v>
      </c>
      <c r="I30" s="68" t="n">
        <v>148</v>
      </c>
    </row>
    <row r="31" customFormat="false" ht="18" hidden="false" customHeight="true" outlineLevel="0" collapsed="false">
      <c r="A31" s="33" t="s">
        <v>73</v>
      </c>
      <c r="B31" s="68" t="n">
        <v>711</v>
      </c>
      <c r="C31" s="68" t="n">
        <v>730</v>
      </c>
      <c r="D31" s="69" t="n">
        <v>97.4</v>
      </c>
      <c r="E31" s="68" t="n">
        <v>89141</v>
      </c>
      <c r="F31" s="68" t="n">
        <v>92997</v>
      </c>
      <c r="G31" s="69" t="n">
        <v>95.9</v>
      </c>
      <c r="H31" s="68" t="n">
        <v>125</v>
      </c>
      <c r="I31" s="68" t="n">
        <v>127</v>
      </c>
    </row>
    <row r="32" customFormat="false" ht="18" hidden="false" customHeight="true" outlineLevel="0" collapsed="false">
      <c r="A32" s="55" t="s">
        <v>74</v>
      </c>
      <c r="B32" s="70" t="n">
        <v>1144</v>
      </c>
      <c r="C32" s="70" t="n">
        <v>1111</v>
      </c>
      <c r="D32" s="71" t="n">
        <v>103</v>
      </c>
      <c r="E32" s="70" t="n">
        <v>567048</v>
      </c>
      <c r="F32" s="70" t="n">
        <v>544483</v>
      </c>
      <c r="G32" s="71" t="n">
        <v>104.1</v>
      </c>
      <c r="H32" s="70" t="n">
        <v>496</v>
      </c>
      <c r="I32" s="70" t="n">
        <v>490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6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22" activeCellId="0" sqref="Q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1.7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8" hidden="false" customHeight="true" outlineLevel="0" collapsed="false">
      <c r="A4" s="65" t="s">
        <v>92</v>
      </c>
      <c r="B4" s="1"/>
      <c r="C4" s="1"/>
      <c r="D4" s="1"/>
      <c r="E4" s="1"/>
      <c r="F4" s="1"/>
      <c r="G4" s="1"/>
      <c r="I4" s="48" t="s">
        <v>93</v>
      </c>
    </row>
    <row r="5" customFormat="false" ht="65.25" hidden="false" customHeight="true" outlineLevel="0" collapsed="false">
      <c r="A5" s="6"/>
      <c r="B5" s="9" t="s">
        <v>94</v>
      </c>
      <c r="C5" s="9"/>
      <c r="D5" s="9"/>
      <c r="E5" s="9" t="s">
        <v>95</v>
      </c>
      <c r="F5" s="9"/>
      <c r="G5" s="9"/>
      <c r="H5" s="7" t="s">
        <v>96</v>
      </c>
      <c r="I5" s="7"/>
    </row>
    <row r="6" customFormat="false" ht="66" hidden="false" customHeight="true" outlineLevel="0" collapsed="false">
      <c r="A6" s="6"/>
      <c r="B6" s="8" t="s">
        <v>4</v>
      </c>
      <c r="C6" s="8" t="s">
        <v>5</v>
      </c>
      <c r="D6" s="9" t="s">
        <v>6</v>
      </c>
      <c r="E6" s="8" t="s">
        <v>4</v>
      </c>
      <c r="F6" s="8" t="s">
        <v>5</v>
      </c>
      <c r="G6" s="7" t="s">
        <v>6</v>
      </c>
      <c r="H6" s="9" t="s">
        <v>4</v>
      </c>
      <c r="I6" s="7" t="s">
        <v>5</v>
      </c>
    </row>
    <row r="7" customFormat="false" ht="24.75" hidden="false" customHeight="true" outlineLevel="0" collapsed="false">
      <c r="A7" s="10" t="s">
        <v>48</v>
      </c>
      <c r="B7" s="66" t="n">
        <v>15187</v>
      </c>
      <c r="C7" s="66" t="n">
        <v>15265</v>
      </c>
      <c r="D7" s="67" t="n">
        <v>99.5</v>
      </c>
      <c r="E7" s="66" t="n">
        <v>3351034</v>
      </c>
      <c r="F7" s="66" t="n">
        <v>3297778</v>
      </c>
      <c r="G7" s="67" t="n">
        <v>101.6</v>
      </c>
      <c r="H7" s="66" t="n">
        <v>221</v>
      </c>
      <c r="I7" s="66" t="n">
        <v>216</v>
      </c>
    </row>
    <row r="8" customFormat="false" ht="18" hidden="false" customHeight="true" outlineLevel="0" collapsed="false">
      <c r="A8" s="33" t="s">
        <v>49</v>
      </c>
      <c r="B8" s="68" t="n">
        <v>858</v>
      </c>
      <c r="C8" s="68" t="n">
        <v>919</v>
      </c>
      <c r="D8" s="69" t="n">
        <v>93.4</v>
      </c>
      <c r="E8" s="68" t="n">
        <v>101811</v>
      </c>
      <c r="F8" s="68" t="n">
        <v>99304</v>
      </c>
      <c r="G8" s="69" t="n">
        <v>102.5</v>
      </c>
      <c r="H8" s="68" t="n">
        <v>119</v>
      </c>
      <c r="I8" s="68" t="n">
        <v>108</v>
      </c>
    </row>
    <row r="9" customFormat="false" ht="18" hidden="false" customHeight="true" outlineLevel="0" collapsed="false">
      <c r="A9" s="33" t="s">
        <v>50</v>
      </c>
      <c r="B9" s="68" t="n">
        <v>499</v>
      </c>
      <c r="C9" s="68" t="n">
        <v>498</v>
      </c>
      <c r="D9" s="69" t="n">
        <v>100.2</v>
      </c>
      <c r="E9" s="68" t="n">
        <v>77128</v>
      </c>
      <c r="F9" s="68" t="n">
        <v>75845</v>
      </c>
      <c r="G9" s="69" t="n">
        <v>101.7</v>
      </c>
      <c r="H9" s="68" t="n">
        <v>155</v>
      </c>
      <c r="I9" s="68" t="n">
        <v>152</v>
      </c>
    </row>
    <row r="10" customFormat="false" ht="18" hidden="false" customHeight="true" outlineLevel="0" collapsed="false">
      <c r="A10" s="33" t="s">
        <v>51</v>
      </c>
      <c r="B10" s="68" t="n">
        <v>813</v>
      </c>
      <c r="C10" s="68" t="n">
        <v>806</v>
      </c>
      <c r="D10" s="69" t="n">
        <v>100.9</v>
      </c>
      <c r="E10" s="68" t="n">
        <v>287844</v>
      </c>
      <c r="F10" s="68" t="n">
        <v>282075</v>
      </c>
      <c r="G10" s="69" t="n">
        <v>102</v>
      </c>
      <c r="H10" s="68" t="n">
        <v>354</v>
      </c>
      <c r="I10" s="68" t="n">
        <v>350</v>
      </c>
    </row>
    <row r="11" customFormat="false" ht="18" hidden="false" customHeight="true" outlineLevel="0" collapsed="false">
      <c r="A11" s="33" t="s">
        <v>52</v>
      </c>
      <c r="B11" s="68" t="n">
        <v>489</v>
      </c>
      <c r="C11" s="68" t="n">
        <v>590</v>
      </c>
      <c r="D11" s="69" t="n">
        <v>82.9</v>
      </c>
      <c r="E11" s="68" t="n">
        <v>126327</v>
      </c>
      <c r="F11" s="68" t="n">
        <v>160031</v>
      </c>
      <c r="G11" s="69" t="n">
        <v>78.9</v>
      </c>
      <c r="H11" s="68" t="n">
        <v>258</v>
      </c>
      <c r="I11" s="68" t="n">
        <v>271</v>
      </c>
    </row>
    <row r="12" customFormat="false" ht="18" hidden="false" customHeight="true" outlineLevel="0" collapsed="false">
      <c r="A12" s="33" t="s">
        <v>53</v>
      </c>
      <c r="B12" s="68" t="n">
        <v>648</v>
      </c>
      <c r="C12" s="68" t="n">
        <v>686</v>
      </c>
      <c r="D12" s="69" t="n">
        <v>94.5</v>
      </c>
      <c r="E12" s="68" t="n">
        <v>83828</v>
      </c>
      <c r="F12" s="68" t="n">
        <v>88381</v>
      </c>
      <c r="G12" s="69" t="n">
        <v>94.8</v>
      </c>
      <c r="H12" s="68" t="n">
        <v>129</v>
      </c>
      <c r="I12" s="68" t="n">
        <v>129</v>
      </c>
    </row>
    <row r="13" customFormat="false" ht="18" hidden="false" customHeight="true" outlineLevel="0" collapsed="false">
      <c r="A13" s="33" t="s">
        <v>54</v>
      </c>
      <c r="B13" s="68" t="n">
        <v>433</v>
      </c>
      <c r="C13" s="68" t="n">
        <v>414</v>
      </c>
      <c r="D13" s="69" t="n">
        <v>104.6</v>
      </c>
      <c r="E13" s="68" t="n">
        <v>72081</v>
      </c>
      <c r="F13" s="68" t="n">
        <v>72245</v>
      </c>
      <c r="G13" s="69" t="n">
        <v>99.8</v>
      </c>
      <c r="H13" s="68" t="n">
        <v>166</v>
      </c>
      <c r="I13" s="68" t="n">
        <v>175</v>
      </c>
    </row>
    <row r="14" customFormat="false" ht="18" hidden="false" customHeight="true" outlineLevel="0" collapsed="false">
      <c r="A14" s="33" t="s">
        <v>55</v>
      </c>
      <c r="B14" s="68" t="n">
        <v>532</v>
      </c>
      <c r="C14" s="68" t="n">
        <v>525</v>
      </c>
      <c r="D14" s="69" t="n">
        <v>101.3</v>
      </c>
      <c r="E14" s="68" t="n">
        <v>145976</v>
      </c>
      <c r="F14" s="68" t="n">
        <v>125643</v>
      </c>
      <c r="G14" s="69" t="n">
        <v>116.2</v>
      </c>
      <c r="H14" s="68" t="n">
        <v>274</v>
      </c>
      <c r="I14" s="68" t="n">
        <v>239</v>
      </c>
    </row>
    <row r="15" customFormat="false" ht="18" hidden="false" customHeight="true" outlineLevel="0" collapsed="false">
      <c r="A15" s="33" t="s">
        <v>56</v>
      </c>
      <c r="B15" s="68" t="n">
        <v>487</v>
      </c>
      <c r="C15" s="68" t="n">
        <v>537</v>
      </c>
      <c r="D15" s="69" t="n">
        <v>90.7</v>
      </c>
      <c r="E15" s="68" t="n">
        <v>79729</v>
      </c>
      <c r="F15" s="68" t="n">
        <v>83306</v>
      </c>
      <c r="G15" s="69" t="n">
        <v>95.7</v>
      </c>
      <c r="H15" s="68" t="n">
        <v>164</v>
      </c>
      <c r="I15" s="68" t="n">
        <v>155</v>
      </c>
    </row>
    <row r="16" customFormat="false" ht="18" hidden="false" customHeight="true" outlineLevel="0" collapsed="false">
      <c r="A16" s="33" t="s">
        <v>57</v>
      </c>
      <c r="B16" s="68" t="n">
        <v>1136</v>
      </c>
      <c r="C16" s="68" t="n">
        <v>1078</v>
      </c>
      <c r="D16" s="69" t="n">
        <v>105.4</v>
      </c>
      <c r="E16" s="68" t="n">
        <v>216378</v>
      </c>
      <c r="F16" s="68" t="n">
        <v>201769</v>
      </c>
      <c r="G16" s="69" t="n">
        <v>107.2</v>
      </c>
      <c r="H16" s="68" t="n">
        <v>190</v>
      </c>
      <c r="I16" s="68" t="n">
        <v>187</v>
      </c>
    </row>
    <row r="17" customFormat="false" ht="18" hidden="false" customHeight="true" outlineLevel="0" collapsed="false">
      <c r="A17" s="33" t="s">
        <v>58</v>
      </c>
      <c r="B17" s="68" t="n">
        <v>452</v>
      </c>
      <c r="C17" s="68" t="n">
        <v>388</v>
      </c>
      <c r="D17" s="69" t="n">
        <v>116.5</v>
      </c>
      <c r="E17" s="68" t="n">
        <v>66218</v>
      </c>
      <c r="F17" s="68" t="n">
        <v>59178</v>
      </c>
      <c r="G17" s="69" t="n">
        <v>111.9</v>
      </c>
      <c r="H17" s="68" t="n">
        <v>147</v>
      </c>
      <c r="I17" s="68" t="n">
        <v>153</v>
      </c>
    </row>
    <row r="18" customFormat="false" ht="18" hidden="false" customHeight="true" outlineLevel="0" collapsed="false">
      <c r="A18" s="33" t="s">
        <v>59</v>
      </c>
      <c r="B18" s="68" t="n">
        <v>98</v>
      </c>
      <c r="C18" s="68" t="n">
        <v>140</v>
      </c>
      <c r="D18" s="69" t="n">
        <v>70</v>
      </c>
      <c r="E18" s="68" t="n">
        <v>25827</v>
      </c>
      <c r="F18" s="68" t="n">
        <v>28518</v>
      </c>
      <c r="G18" s="69" t="n">
        <v>90.6</v>
      </c>
      <c r="H18" s="68" t="n">
        <v>264</v>
      </c>
      <c r="I18" s="68" t="n">
        <v>204</v>
      </c>
    </row>
    <row r="19" customFormat="false" ht="18" hidden="false" customHeight="true" outlineLevel="0" collapsed="false">
      <c r="A19" s="33" t="s">
        <v>60</v>
      </c>
      <c r="B19" s="68" t="n">
        <v>1549</v>
      </c>
      <c r="C19" s="68" t="n">
        <v>1518</v>
      </c>
      <c r="D19" s="69" t="n">
        <v>102</v>
      </c>
      <c r="E19" s="68" t="n">
        <v>196001</v>
      </c>
      <c r="F19" s="68" t="n">
        <v>185020</v>
      </c>
      <c r="G19" s="69" t="n">
        <v>105.9</v>
      </c>
      <c r="H19" s="68" t="n">
        <v>127</v>
      </c>
      <c r="I19" s="68" t="n">
        <v>122</v>
      </c>
    </row>
    <row r="20" customFormat="false" ht="18" hidden="false" customHeight="true" outlineLevel="0" collapsed="false">
      <c r="A20" s="33" t="s">
        <v>61</v>
      </c>
      <c r="B20" s="68" t="n">
        <v>414</v>
      </c>
      <c r="C20" s="68" t="n">
        <v>392</v>
      </c>
      <c r="D20" s="69" t="n">
        <v>105.6</v>
      </c>
      <c r="E20" s="68" t="n">
        <v>106513</v>
      </c>
      <c r="F20" s="68" t="n">
        <v>102493</v>
      </c>
      <c r="G20" s="69" t="n">
        <v>103.9</v>
      </c>
      <c r="H20" s="68" t="n">
        <v>257</v>
      </c>
      <c r="I20" s="68" t="n">
        <v>261</v>
      </c>
    </row>
    <row r="21" customFormat="false" ht="18" hidden="false" customHeight="true" outlineLevel="0" collapsed="false">
      <c r="A21" s="33" t="s">
        <v>62</v>
      </c>
      <c r="B21" s="68" t="n">
        <v>629</v>
      </c>
      <c r="C21" s="68" t="n">
        <v>648</v>
      </c>
      <c r="D21" s="69" t="n">
        <v>97.1</v>
      </c>
      <c r="E21" s="68" t="n">
        <v>271477</v>
      </c>
      <c r="F21" s="68" t="n">
        <v>258209</v>
      </c>
      <c r="G21" s="69" t="n">
        <v>105.1</v>
      </c>
      <c r="H21" s="68" t="n">
        <v>432</v>
      </c>
      <c r="I21" s="68" t="n">
        <v>398</v>
      </c>
    </row>
    <row r="22" customFormat="false" ht="18" hidden="false" customHeight="true" outlineLevel="0" collapsed="false">
      <c r="A22" s="33" t="s">
        <v>63</v>
      </c>
      <c r="B22" s="68" t="n">
        <v>540</v>
      </c>
      <c r="C22" s="68" t="n">
        <v>560</v>
      </c>
      <c r="D22" s="69" t="n">
        <v>96.4</v>
      </c>
      <c r="E22" s="68" t="n">
        <v>92030</v>
      </c>
      <c r="F22" s="68" t="n">
        <v>99578</v>
      </c>
      <c r="G22" s="69" t="n">
        <v>92.4</v>
      </c>
      <c r="H22" s="68" t="n">
        <v>170</v>
      </c>
      <c r="I22" s="68" t="n">
        <v>178</v>
      </c>
    </row>
    <row r="23" customFormat="false" ht="18" hidden="false" customHeight="true" outlineLevel="0" collapsed="false">
      <c r="A23" s="33" t="s">
        <v>64</v>
      </c>
      <c r="B23" s="68" t="n">
        <v>617</v>
      </c>
      <c r="C23" s="68" t="n">
        <v>611</v>
      </c>
      <c r="D23" s="69" t="n">
        <v>101</v>
      </c>
      <c r="E23" s="68" t="n">
        <v>93261</v>
      </c>
      <c r="F23" s="68" t="n">
        <v>92483</v>
      </c>
      <c r="G23" s="69" t="n">
        <v>100.8</v>
      </c>
      <c r="H23" s="68" t="n">
        <v>151</v>
      </c>
      <c r="I23" s="68" t="n">
        <v>151</v>
      </c>
    </row>
    <row r="24" customFormat="false" ht="18" hidden="false" customHeight="true" outlineLevel="0" collapsed="false">
      <c r="A24" s="33" t="s">
        <v>65</v>
      </c>
      <c r="B24" s="68" t="n">
        <v>493</v>
      </c>
      <c r="C24" s="68" t="n">
        <v>491</v>
      </c>
      <c r="D24" s="69" t="n">
        <v>100.4</v>
      </c>
      <c r="E24" s="68" t="n">
        <v>73451</v>
      </c>
      <c r="F24" s="68" t="n">
        <v>76550</v>
      </c>
      <c r="G24" s="69" t="n">
        <v>96</v>
      </c>
      <c r="H24" s="68" t="n">
        <v>149</v>
      </c>
      <c r="I24" s="68" t="n">
        <v>156</v>
      </c>
    </row>
    <row r="25" customFormat="false" ht="18" hidden="false" customHeight="true" outlineLevel="0" collapsed="false">
      <c r="A25" s="33" t="s">
        <v>67</v>
      </c>
      <c r="B25" s="68" t="n">
        <v>448</v>
      </c>
      <c r="C25" s="68" t="n">
        <v>423</v>
      </c>
      <c r="D25" s="69" t="n">
        <v>105.9</v>
      </c>
      <c r="E25" s="68" t="n">
        <v>56944</v>
      </c>
      <c r="F25" s="68" t="n">
        <v>54834</v>
      </c>
      <c r="G25" s="69" t="n">
        <v>103.8</v>
      </c>
      <c r="H25" s="68" t="n">
        <v>127</v>
      </c>
      <c r="I25" s="68" t="n">
        <v>130</v>
      </c>
    </row>
    <row r="26" customFormat="false" ht="18" hidden="false" customHeight="true" outlineLevel="0" collapsed="false">
      <c r="A26" s="33" t="s">
        <v>68</v>
      </c>
      <c r="B26" s="68" t="n">
        <v>513</v>
      </c>
      <c r="C26" s="68" t="n">
        <v>505</v>
      </c>
      <c r="D26" s="69" t="n">
        <v>101.6</v>
      </c>
      <c r="E26" s="68" t="n">
        <v>254561</v>
      </c>
      <c r="F26" s="68" t="n">
        <v>247275</v>
      </c>
      <c r="G26" s="69" t="n">
        <v>102.9</v>
      </c>
      <c r="H26" s="68" t="n">
        <v>496</v>
      </c>
      <c r="I26" s="68" t="n">
        <v>490</v>
      </c>
    </row>
    <row r="27" customFormat="false" ht="18" hidden="false" customHeight="true" outlineLevel="0" collapsed="false">
      <c r="A27" s="33" t="s">
        <v>69</v>
      </c>
      <c r="B27" s="68" t="n">
        <v>420</v>
      </c>
      <c r="C27" s="68" t="n">
        <v>389</v>
      </c>
      <c r="D27" s="69" t="n">
        <v>108</v>
      </c>
      <c r="E27" s="68" t="n">
        <v>71712</v>
      </c>
      <c r="F27" s="68" t="n">
        <v>71759</v>
      </c>
      <c r="G27" s="69" t="n">
        <v>99.9</v>
      </c>
      <c r="H27" s="68" t="n">
        <v>171</v>
      </c>
      <c r="I27" s="68" t="n">
        <v>184</v>
      </c>
    </row>
    <row r="28" customFormat="false" ht="18" hidden="false" customHeight="true" outlineLevel="0" collapsed="false">
      <c r="A28" s="33" t="s">
        <v>70</v>
      </c>
      <c r="B28" s="68" t="n">
        <v>710</v>
      </c>
      <c r="C28" s="68" t="n">
        <v>724</v>
      </c>
      <c r="D28" s="69" t="n">
        <v>98.1</v>
      </c>
      <c r="E28" s="68" t="n">
        <v>86346</v>
      </c>
      <c r="F28" s="68" t="n">
        <v>87074</v>
      </c>
      <c r="G28" s="69" t="n">
        <v>99.2</v>
      </c>
      <c r="H28" s="68" t="n">
        <v>122</v>
      </c>
      <c r="I28" s="68" t="n">
        <v>120</v>
      </c>
    </row>
    <row r="29" customFormat="false" ht="18" hidden="false" customHeight="true" outlineLevel="0" collapsed="false">
      <c r="A29" s="33" t="s">
        <v>71</v>
      </c>
      <c r="B29" s="68" t="n">
        <v>445</v>
      </c>
      <c r="C29" s="68" t="n">
        <v>476</v>
      </c>
      <c r="D29" s="69" t="n">
        <v>93.5</v>
      </c>
      <c r="E29" s="68" t="n">
        <v>79306</v>
      </c>
      <c r="F29" s="68" t="n">
        <v>88006</v>
      </c>
      <c r="G29" s="69" t="n">
        <v>90.1</v>
      </c>
      <c r="H29" s="68" t="n">
        <v>178</v>
      </c>
      <c r="I29" s="68" t="n">
        <v>185</v>
      </c>
    </row>
    <row r="30" customFormat="false" ht="18" hidden="false" customHeight="true" outlineLevel="0" collapsed="false">
      <c r="A30" s="33" t="s">
        <v>72</v>
      </c>
      <c r="B30" s="68" t="n">
        <v>282</v>
      </c>
      <c r="C30" s="68" t="n">
        <v>275</v>
      </c>
      <c r="D30" s="69" t="n">
        <v>102.5</v>
      </c>
      <c r="E30" s="68" t="n">
        <v>48882</v>
      </c>
      <c r="F30" s="68" t="n">
        <v>47294</v>
      </c>
      <c r="G30" s="69" t="n">
        <v>103.4</v>
      </c>
      <c r="H30" s="68" t="n">
        <v>173</v>
      </c>
      <c r="I30" s="68" t="n">
        <v>172</v>
      </c>
    </row>
    <row r="31" customFormat="false" ht="18" hidden="false" customHeight="true" outlineLevel="0" collapsed="false">
      <c r="A31" s="33" t="s">
        <v>73</v>
      </c>
      <c r="B31" s="68" t="n">
        <v>682</v>
      </c>
      <c r="C31" s="68" t="n">
        <v>710</v>
      </c>
      <c r="D31" s="69" t="n">
        <v>96.1</v>
      </c>
      <c r="E31" s="68" t="n">
        <v>87140</v>
      </c>
      <c r="F31" s="68" t="n">
        <v>90409</v>
      </c>
      <c r="G31" s="69" t="n">
        <v>96.4</v>
      </c>
      <c r="H31" s="68" t="n">
        <v>128</v>
      </c>
      <c r="I31" s="68" t="n">
        <v>127</v>
      </c>
    </row>
    <row r="32" customFormat="false" ht="18" hidden="false" customHeight="true" outlineLevel="0" collapsed="false">
      <c r="A32" s="55" t="s">
        <v>74</v>
      </c>
      <c r="B32" s="70" t="n">
        <v>1000</v>
      </c>
      <c r="C32" s="70" t="n">
        <v>962</v>
      </c>
      <c r="D32" s="71" t="n">
        <v>104</v>
      </c>
      <c r="E32" s="70" t="n">
        <v>550263</v>
      </c>
      <c r="F32" s="70" t="n">
        <v>520499</v>
      </c>
      <c r="G32" s="71" t="n">
        <v>105.7</v>
      </c>
      <c r="H32" s="70" t="n">
        <v>550</v>
      </c>
      <c r="I32" s="70" t="n">
        <v>541</v>
      </c>
    </row>
    <row r="33" customFormat="false" ht="13.5" hidden="false" customHeight="false" outlineLevel="0" collapsed="false"/>
  </sheetData>
  <mergeCells count="5">
    <mergeCell ref="A2:I2"/>
    <mergeCell ref="A5:A6"/>
    <mergeCell ref="B5:D5"/>
    <mergeCell ref="E5:G5"/>
    <mergeCell ref="H5:I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6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9" activeCellId="0" sqref="B9"/>
    </sheetView>
  </sheetViews>
  <sheetFormatPr defaultColWidth="9.1328125" defaultRowHeight="24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2" customFormat="false" ht="24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98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8" hidden="false" customHeight="true" outlineLevel="0" collapsed="false">
      <c r="A5" s="65" t="s">
        <v>92</v>
      </c>
      <c r="B5" s="1"/>
      <c r="C5" s="1"/>
      <c r="D5" s="1"/>
      <c r="E5" s="1"/>
      <c r="F5" s="1"/>
      <c r="G5" s="1"/>
      <c r="I5" s="48" t="s">
        <v>93</v>
      </c>
    </row>
    <row r="6" customFormat="false" ht="68.25" hidden="false" customHeight="true" outlineLevel="0" collapsed="false">
      <c r="A6" s="6"/>
      <c r="B6" s="9" t="s">
        <v>94</v>
      </c>
      <c r="C6" s="9"/>
      <c r="D6" s="9"/>
      <c r="E6" s="9" t="s">
        <v>95</v>
      </c>
      <c r="F6" s="9"/>
      <c r="G6" s="9"/>
      <c r="H6" s="7" t="s">
        <v>96</v>
      </c>
      <c r="I6" s="7"/>
    </row>
    <row r="7" customFormat="false" ht="66" hidden="false" customHeight="true" outlineLevel="0" collapsed="false">
      <c r="A7" s="6"/>
      <c r="B7" s="8" t="s">
        <v>4</v>
      </c>
      <c r="C7" s="8" t="s">
        <v>5</v>
      </c>
      <c r="D7" s="9" t="s">
        <v>6</v>
      </c>
      <c r="E7" s="8" t="s">
        <v>4</v>
      </c>
      <c r="F7" s="8" t="s">
        <v>5</v>
      </c>
      <c r="G7" s="7" t="s">
        <v>6</v>
      </c>
      <c r="H7" s="9" t="s">
        <v>4</v>
      </c>
      <c r="I7" s="7" t="s">
        <v>5</v>
      </c>
    </row>
    <row r="8" customFormat="false" ht="24" hidden="false" customHeight="true" outlineLevel="0" collapsed="false">
      <c r="A8" s="10" t="s">
        <v>48</v>
      </c>
      <c r="B8" s="66" t="n">
        <v>2612</v>
      </c>
      <c r="C8" s="66" t="n">
        <v>2609</v>
      </c>
      <c r="D8" s="67" t="n">
        <v>100.1</v>
      </c>
      <c r="E8" s="66" t="n">
        <v>583067</v>
      </c>
      <c r="F8" s="66" t="n">
        <v>574181</v>
      </c>
      <c r="G8" s="67" t="n">
        <v>101.5</v>
      </c>
      <c r="H8" s="66" t="n">
        <v>223</v>
      </c>
      <c r="I8" s="66" t="n">
        <v>220</v>
      </c>
    </row>
    <row r="9" customFormat="false" ht="18" hidden="false" customHeight="true" outlineLevel="0" collapsed="false">
      <c r="A9" s="33" t="s">
        <v>49</v>
      </c>
      <c r="B9" s="68" t="n">
        <v>118</v>
      </c>
      <c r="C9" s="68" t="n">
        <v>109</v>
      </c>
      <c r="D9" s="69" t="n">
        <v>108.3</v>
      </c>
      <c r="E9" s="68" t="n">
        <v>21630</v>
      </c>
      <c r="F9" s="68" t="n">
        <v>19572</v>
      </c>
      <c r="G9" s="69" t="n">
        <v>110.5</v>
      </c>
      <c r="H9" s="68" t="n">
        <v>183</v>
      </c>
      <c r="I9" s="68" t="n">
        <v>180</v>
      </c>
    </row>
    <row r="10" customFormat="false" ht="18" hidden="false" customHeight="true" outlineLevel="0" collapsed="false">
      <c r="A10" s="33" t="s">
        <v>50</v>
      </c>
      <c r="B10" s="68" t="n">
        <v>53</v>
      </c>
      <c r="C10" s="68" t="n">
        <v>54</v>
      </c>
      <c r="D10" s="69" t="n">
        <v>98.1</v>
      </c>
      <c r="E10" s="68" t="n">
        <v>11706</v>
      </c>
      <c r="F10" s="68" t="n">
        <v>12529</v>
      </c>
      <c r="G10" s="69" t="n">
        <v>93.4</v>
      </c>
      <c r="H10" s="68" t="n">
        <v>221</v>
      </c>
      <c r="I10" s="68" t="n">
        <v>232</v>
      </c>
    </row>
    <row r="11" customFormat="false" ht="18" hidden="false" customHeight="true" outlineLevel="0" collapsed="false">
      <c r="A11" s="33" t="s">
        <v>51</v>
      </c>
      <c r="B11" s="68" t="n">
        <v>149</v>
      </c>
      <c r="C11" s="68" t="n">
        <v>151</v>
      </c>
      <c r="D11" s="69" t="n">
        <v>98.7</v>
      </c>
      <c r="E11" s="68" t="n">
        <v>38724</v>
      </c>
      <c r="F11" s="68" t="n">
        <v>37805</v>
      </c>
      <c r="G11" s="69" t="n">
        <v>102.4</v>
      </c>
      <c r="H11" s="68" t="n">
        <v>260</v>
      </c>
      <c r="I11" s="68" t="n">
        <v>250</v>
      </c>
    </row>
    <row r="12" customFormat="false" ht="18" hidden="false" customHeight="true" outlineLevel="0" collapsed="false">
      <c r="A12" s="33" t="s">
        <v>52</v>
      </c>
      <c r="B12" s="68" t="n">
        <v>95</v>
      </c>
      <c r="C12" s="68" t="n">
        <v>129</v>
      </c>
      <c r="D12" s="69" t="n">
        <v>73.6</v>
      </c>
      <c r="E12" s="68" t="n">
        <v>21927</v>
      </c>
      <c r="F12" s="68" t="n">
        <v>31921</v>
      </c>
      <c r="G12" s="69" t="n">
        <v>68.7</v>
      </c>
      <c r="H12" s="68" t="n">
        <v>231</v>
      </c>
      <c r="I12" s="68" t="n">
        <v>247</v>
      </c>
    </row>
    <row r="13" customFormat="false" ht="18" hidden="false" customHeight="true" outlineLevel="0" collapsed="false">
      <c r="A13" s="33" t="s">
        <v>53</v>
      </c>
      <c r="B13" s="68" t="n">
        <v>115</v>
      </c>
      <c r="C13" s="68" t="n">
        <v>141</v>
      </c>
      <c r="D13" s="69" t="n">
        <v>81.6</v>
      </c>
      <c r="E13" s="68" t="n">
        <v>23812</v>
      </c>
      <c r="F13" s="68" t="n">
        <v>27886</v>
      </c>
      <c r="G13" s="69" t="n">
        <v>85.4</v>
      </c>
      <c r="H13" s="68" t="n">
        <v>207</v>
      </c>
      <c r="I13" s="68" t="n">
        <v>198</v>
      </c>
    </row>
    <row r="14" customFormat="false" ht="18" hidden="false" customHeight="true" outlineLevel="0" collapsed="false">
      <c r="A14" s="33" t="s">
        <v>54</v>
      </c>
      <c r="B14" s="68" t="n">
        <v>54</v>
      </c>
      <c r="C14" s="68" t="n">
        <v>57</v>
      </c>
      <c r="D14" s="69" t="n">
        <v>94.7</v>
      </c>
      <c r="E14" s="68" t="n">
        <v>11703</v>
      </c>
      <c r="F14" s="68" t="n">
        <v>12419</v>
      </c>
      <c r="G14" s="69" t="n">
        <v>94.2</v>
      </c>
      <c r="H14" s="68" t="n">
        <v>217</v>
      </c>
      <c r="I14" s="68" t="n">
        <v>218</v>
      </c>
    </row>
    <row r="15" customFormat="false" ht="18" hidden="false" customHeight="true" outlineLevel="0" collapsed="false">
      <c r="A15" s="33" t="s">
        <v>55</v>
      </c>
      <c r="B15" s="68" t="n">
        <v>105</v>
      </c>
      <c r="C15" s="68" t="n">
        <v>105</v>
      </c>
      <c r="D15" s="69" t="n">
        <v>100</v>
      </c>
      <c r="E15" s="68" t="n">
        <v>23124</v>
      </c>
      <c r="F15" s="68" t="n">
        <v>23322</v>
      </c>
      <c r="G15" s="69" t="n">
        <v>99.2</v>
      </c>
      <c r="H15" s="68" t="n">
        <v>220</v>
      </c>
      <c r="I15" s="68" t="n">
        <v>222</v>
      </c>
    </row>
    <row r="16" customFormat="false" ht="18" hidden="false" customHeight="true" outlineLevel="0" collapsed="false">
      <c r="A16" s="33" t="s">
        <v>56</v>
      </c>
      <c r="B16" s="68" t="n">
        <v>46</v>
      </c>
      <c r="C16" s="68" t="n">
        <v>41</v>
      </c>
      <c r="D16" s="69" t="n">
        <v>112.2</v>
      </c>
      <c r="E16" s="68" t="n">
        <v>10122</v>
      </c>
      <c r="F16" s="68" t="n">
        <v>8964</v>
      </c>
      <c r="G16" s="69" t="n">
        <v>112.9</v>
      </c>
      <c r="H16" s="68" t="n">
        <v>220</v>
      </c>
      <c r="I16" s="68" t="n">
        <v>219</v>
      </c>
    </row>
    <row r="17" customFormat="false" ht="18" hidden="false" customHeight="true" outlineLevel="0" collapsed="false">
      <c r="A17" s="33" t="s">
        <v>57</v>
      </c>
      <c r="B17" s="68" t="n">
        <v>201</v>
      </c>
      <c r="C17" s="68" t="n">
        <v>189</v>
      </c>
      <c r="D17" s="69" t="n">
        <v>106.3</v>
      </c>
      <c r="E17" s="68" t="n">
        <v>47058</v>
      </c>
      <c r="F17" s="68" t="n">
        <v>41458</v>
      </c>
      <c r="G17" s="69" t="n">
        <v>113.5</v>
      </c>
      <c r="H17" s="68" t="n">
        <v>234</v>
      </c>
      <c r="I17" s="68" t="n">
        <v>219</v>
      </c>
    </row>
    <row r="18" customFormat="false" ht="18" hidden="false" customHeight="true" outlineLevel="0" collapsed="false">
      <c r="A18" s="33" t="s">
        <v>58</v>
      </c>
      <c r="B18" s="68" t="n">
        <v>75</v>
      </c>
      <c r="C18" s="68" t="n">
        <v>60</v>
      </c>
      <c r="D18" s="69" t="n">
        <v>125</v>
      </c>
      <c r="E18" s="68" t="n">
        <v>14624</v>
      </c>
      <c r="F18" s="68" t="n">
        <v>11286</v>
      </c>
      <c r="G18" s="69" t="n">
        <v>129.6</v>
      </c>
      <c r="H18" s="68" t="n">
        <v>195</v>
      </c>
      <c r="I18" s="68" t="n">
        <v>188</v>
      </c>
    </row>
    <row r="19" customFormat="false" ht="18" hidden="false" customHeight="true" outlineLevel="0" collapsed="false">
      <c r="A19" s="33" t="s">
        <v>59</v>
      </c>
      <c r="B19" s="68" t="n">
        <v>18</v>
      </c>
      <c r="C19" s="68" t="n">
        <v>20</v>
      </c>
      <c r="D19" s="69" t="n">
        <v>90</v>
      </c>
      <c r="E19" s="68" t="n">
        <v>3995</v>
      </c>
      <c r="F19" s="68" t="n">
        <v>4912</v>
      </c>
      <c r="G19" s="69" t="n">
        <v>81.3</v>
      </c>
      <c r="H19" s="68" t="n">
        <v>222</v>
      </c>
      <c r="I19" s="68" t="n">
        <v>246</v>
      </c>
    </row>
    <row r="20" customFormat="false" ht="18" hidden="false" customHeight="true" outlineLevel="0" collapsed="false">
      <c r="A20" s="33" t="s">
        <v>60</v>
      </c>
      <c r="B20" s="68" t="n">
        <v>228</v>
      </c>
      <c r="C20" s="68" t="n">
        <v>212</v>
      </c>
      <c r="D20" s="69" t="n">
        <v>107.5</v>
      </c>
      <c r="E20" s="68" t="n">
        <v>48870</v>
      </c>
      <c r="F20" s="68" t="n">
        <v>45446</v>
      </c>
      <c r="G20" s="69" t="n">
        <v>107.5</v>
      </c>
      <c r="H20" s="68" t="n">
        <v>214</v>
      </c>
      <c r="I20" s="68" t="n">
        <v>214</v>
      </c>
    </row>
    <row r="21" customFormat="false" ht="18" hidden="false" customHeight="true" outlineLevel="0" collapsed="false">
      <c r="A21" s="33" t="s">
        <v>61</v>
      </c>
      <c r="B21" s="68" t="n">
        <v>43</v>
      </c>
      <c r="C21" s="68" t="n">
        <v>30</v>
      </c>
      <c r="D21" s="69" t="n">
        <v>143.3</v>
      </c>
      <c r="E21" s="68" t="n">
        <v>8949</v>
      </c>
      <c r="F21" s="68" t="n">
        <v>6934</v>
      </c>
      <c r="G21" s="69" t="n">
        <v>129.1</v>
      </c>
      <c r="H21" s="68" t="n">
        <v>208</v>
      </c>
      <c r="I21" s="68" t="n">
        <v>231</v>
      </c>
    </row>
    <row r="22" customFormat="false" ht="18" hidden="false" customHeight="true" outlineLevel="0" collapsed="false">
      <c r="A22" s="33" t="s">
        <v>62</v>
      </c>
      <c r="B22" s="68" t="n">
        <v>115</v>
      </c>
      <c r="C22" s="68" t="n">
        <v>104</v>
      </c>
      <c r="D22" s="69" t="n">
        <v>110.6</v>
      </c>
      <c r="E22" s="68" t="n">
        <v>24278</v>
      </c>
      <c r="F22" s="68" t="n">
        <v>21578</v>
      </c>
      <c r="G22" s="69" t="n">
        <v>112.5</v>
      </c>
      <c r="H22" s="68" t="n">
        <v>211</v>
      </c>
      <c r="I22" s="68" t="n">
        <v>207</v>
      </c>
    </row>
    <row r="23" customFormat="false" ht="18" hidden="false" customHeight="true" outlineLevel="0" collapsed="false">
      <c r="A23" s="33" t="s">
        <v>63</v>
      </c>
      <c r="B23" s="68" t="n">
        <v>85</v>
      </c>
      <c r="C23" s="68" t="n">
        <v>88</v>
      </c>
      <c r="D23" s="69" t="n">
        <v>96.6</v>
      </c>
      <c r="E23" s="68" t="n">
        <v>19451</v>
      </c>
      <c r="F23" s="68" t="n">
        <v>20528</v>
      </c>
      <c r="G23" s="69" t="n">
        <v>94.8</v>
      </c>
      <c r="H23" s="68" t="n">
        <v>229</v>
      </c>
      <c r="I23" s="68" t="n">
        <v>233</v>
      </c>
    </row>
    <row r="24" customFormat="false" ht="18" hidden="false" customHeight="true" outlineLevel="0" collapsed="false">
      <c r="A24" s="33" t="s">
        <v>64</v>
      </c>
      <c r="B24" s="68" t="n">
        <v>58</v>
      </c>
      <c r="C24" s="68" t="n">
        <v>60</v>
      </c>
      <c r="D24" s="69" t="n">
        <v>96.7</v>
      </c>
      <c r="E24" s="68" t="n">
        <v>11240</v>
      </c>
      <c r="F24" s="68" t="n">
        <v>11271</v>
      </c>
      <c r="G24" s="69" t="n">
        <v>99.7</v>
      </c>
      <c r="H24" s="68" t="n">
        <v>194</v>
      </c>
      <c r="I24" s="68" t="n">
        <v>188</v>
      </c>
    </row>
    <row r="25" customFormat="false" ht="18" hidden="false" customHeight="true" outlineLevel="0" collapsed="false">
      <c r="A25" s="33" t="s">
        <v>65</v>
      </c>
      <c r="B25" s="68" t="n">
        <v>102</v>
      </c>
      <c r="C25" s="68" t="n">
        <v>98</v>
      </c>
      <c r="D25" s="69" t="n">
        <v>104.1</v>
      </c>
      <c r="E25" s="68" t="n">
        <v>22346</v>
      </c>
      <c r="F25" s="68" t="n">
        <v>21614</v>
      </c>
      <c r="G25" s="69" t="n">
        <v>103.4</v>
      </c>
      <c r="H25" s="68" t="n">
        <v>219</v>
      </c>
      <c r="I25" s="68" t="n">
        <v>221</v>
      </c>
    </row>
    <row r="26" customFormat="false" ht="18" hidden="false" customHeight="true" outlineLevel="0" collapsed="false">
      <c r="A26" s="33" t="s">
        <v>67</v>
      </c>
      <c r="B26" s="68" t="n">
        <v>52</v>
      </c>
      <c r="C26" s="68" t="n">
        <v>41</v>
      </c>
      <c r="D26" s="69" t="n">
        <v>126.8</v>
      </c>
      <c r="E26" s="68" t="n">
        <v>11801</v>
      </c>
      <c r="F26" s="68" t="n">
        <v>8996</v>
      </c>
      <c r="G26" s="69" t="n">
        <v>131.2</v>
      </c>
      <c r="H26" s="68" t="n">
        <v>227</v>
      </c>
      <c r="I26" s="68" t="n">
        <v>219</v>
      </c>
    </row>
    <row r="27" customFormat="false" ht="18" hidden="false" customHeight="true" outlineLevel="0" collapsed="false">
      <c r="A27" s="33" t="s">
        <v>68</v>
      </c>
      <c r="B27" s="68" t="n">
        <v>169</v>
      </c>
      <c r="C27" s="68" t="n">
        <v>165</v>
      </c>
      <c r="D27" s="69" t="n">
        <v>102.4</v>
      </c>
      <c r="E27" s="68" t="n">
        <v>42122</v>
      </c>
      <c r="F27" s="68" t="n">
        <v>39494</v>
      </c>
      <c r="G27" s="69" t="n">
        <v>106.7</v>
      </c>
      <c r="H27" s="68" t="n">
        <v>249</v>
      </c>
      <c r="I27" s="68" t="n">
        <v>239</v>
      </c>
    </row>
    <row r="28" customFormat="false" ht="18" hidden="false" customHeight="true" outlineLevel="0" collapsed="false">
      <c r="A28" s="33" t="s">
        <v>69</v>
      </c>
      <c r="B28" s="68" t="n">
        <v>53</v>
      </c>
      <c r="C28" s="68" t="n">
        <v>66</v>
      </c>
      <c r="D28" s="69" t="n">
        <v>80.3</v>
      </c>
      <c r="E28" s="68" t="n">
        <v>10988</v>
      </c>
      <c r="F28" s="68" t="n">
        <v>12637</v>
      </c>
      <c r="G28" s="69" t="n">
        <v>87</v>
      </c>
      <c r="H28" s="68" t="n">
        <v>207</v>
      </c>
      <c r="I28" s="68" t="n">
        <v>191</v>
      </c>
    </row>
    <row r="29" customFormat="false" ht="18" hidden="false" customHeight="true" outlineLevel="0" collapsed="false">
      <c r="A29" s="33" t="s">
        <v>70</v>
      </c>
      <c r="B29" s="68" t="n">
        <v>89</v>
      </c>
      <c r="C29" s="68" t="n">
        <v>96</v>
      </c>
      <c r="D29" s="69" t="n">
        <v>92.7</v>
      </c>
      <c r="E29" s="68" t="n">
        <v>17608</v>
      </c>
      <c r="F29" s="68" t="n">
        <v>18519</v>
      </c>
      <c r="G29" s="69" t="n">
        <v>95.1</v>
      </c>
      <c r="H29" s="68" t="n">
        <v>198</v>
      </c>
      <c r="I29" s="68" t="n">
        <v>193</v>
      </c>
    </row>
    <row r="30" customFormat="false" ht="18" hidden="false" customHeight="true" outlineLevel="0" collapsed="false">
      <c r="A30" s="33" t="s">
        <v>71</v>
      </c>
      <c r="B30" s="68" t="n">
        <v>74</v>
      </c>
      <c r="C30" s="68" t="n">
        <v>83</v>
      </c>
      <c r="D30" s="69" t="n">
        <v>89.2</v>
      </c>
      <c r="E30" s="68" t="n">
        <v>16468</v>
      </c>
      <c r="F30" s="68" t="n">
        <v>19737</v>
      </c>
      <c r="G30" s="69" t="n">
        <v>83.4</v>
      </c>
      <c r="H30" s="68" t="n">
        <v>223</v>
      </c>
      <c r="I30" s="68" t="n">
        <v>238</v>
      </c>
    </row>
    <row r="31" customFormat="false" ht="18" hidden="false" customHeight="true" outlineLevel="0" collapsed="false">
      <c r="A31" s="33" t="s">
        <v>72</v>
      </c>
      <c r="B31" s="68" t="n">
        <v>54</v>
      </c>
      <c r="C31" s="68" t="n">
        <v>54</v>
      </c>
      <c r="D31" s="69" t="n">
        <v>100</v>
      </c>
      <c r="E31" s="68" t="n">
        <v>11809</v>
      </c>
      <c r="F31" s="68" t="n">
        <v>11066</v>
      </c>
      <c r="G31" s="69" t="n">
        <v>106.7</v>
      </c>
      <c r="H31" s="68" t="n">
        <v>219</v>
      </c>
      <c r="I31" s="68" t="n">
        <v>205</v>
      </c>
    </row>
    <row r="32" customFormat="false" ht="18" hidden="false" customHeight="true" outlineLevel="0" collapsed="false">
      <c r="A32" s="33" t="s">
        <v>73</v>
      </c>
      <c r="B32" s="68" t="n">
        <v>121</v>
      </c>
      <c r="C32" s="68" t="n">
        <v>127</v>
      </c>
      <c r="D32" s="69" t="n">
        <v>95.3</v>
      </c>
      <c r="E32" s="68" t="n">
        <v>24729</v>
      </c>
      <c r="F32" s="68" t="n">
        <v>26650</v>
      </c>
      <c r="G32" s="69" t="n">
        <v>92.8</v>
      </c>
      <c r="H32" s="68" t="n">
        <v>204</v>
      </c>
      <c r="I32" s="68" t="n">
        <v>210</v>
      </c>
    </row>
    <row r="33" customFormat="false" ht="18" hidden="false" customHeight="true" outlineLevel="0" collapsed="false">
      <c r="A33" s="55" t="s">
        <v>74</v>
      </c>
      <c r="B33" s="70" t="n">
        <v>340</v>
      </c>
      <c r="C33" s="70" t="n">
        <v>329</v>
      </c>
      <c r="D33" s="71" t="n">
        <v>103.3</v>
      </c>
      <c r="E33" s="70" t="n">
        <v>83983</v>
      </c>
      <c r="F33" s="70" t="n">
        <v>77637</v>
      </c>
      <c r="G33" s="71" t="n">
        <v>108.2</v>
      </c>
      <c r="H33" s="70" t="n">
        <v>247</v>
      </c>
      <c r="I33" s="70" t="n">
        <v>236</v>
      </c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6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N14" activeCellId="0" sqref="N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7.56"/>
    <col collapsed="false" customWidth="true" hidden="false" outlineLevel="0" max="4" min="3" style="4" width="7.71"/>
    <col collapsed="false" customWidth="true" hidden="false" outlineLevel="0" max="6" min="5" style="4" width="9.71"/>
    <col collapsed="false" customWidth="true" hidden="false" outlineLevel="0" max="7" min="7" style="4" width="7.71"/>
    <col collapsed="false" customWidth="true" hidden="false" outlineLevel="0" max="8" min="8" style="4" width="8.41"/>
    <col collapsed="false" customWidth="true" hidden="false" outlineLevel="0" max="9" min="9" style="4" width="8.57"/>
    <col collapsed="false" customWidth="false" hidden="false" outlineLevel="0" max="257" min="10" style="4" width="9.13"/>
  </cols>
  <sheetData>
    <row r="1" customFormat="false" ht="18" hidden="false" customHeight="true" outlineLevel="0" collapsed="false"/>
    <row r="2" customFormat="false" ht="20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72" t="s">
        <v>99</v>
      </c>
      <c r="B3" s="72"/>
      <c r="C3" s="72"/>
      <c r="D3" s="72"/>
      <c r="E3" s="72"/>
      <c r="F3" s="72"/>
      <c r="G3" s="72"/>
      <c r="H3" s="72"/>
      <c r="I3" s="72"/>
      <c r="J3" s="73"/>
      <c r="K3" s="73"/>
    </row>
    <row r="4" customFormat="false" ht="18" hidden="fals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8" hidden="false" customHeight="true" outlineLevel="0" collapsed="false">
      <c r="A5" s="65" t="s">
        <v>92</v>
      </c>
      <c r="B5" s="1"/>
      <c r="C5" s="1"/>
      <c r="D5" s="1"/>
      <c r="E5" s="1"/>
      <c r="F5" s="1"/>
      <c r="G5" s="1"/>
      <c r="I5" s="48" t="s">
        <v>93</v>
      </c>
    </row>
    <row r="6" customFormat="false" ht="67.5" hidden="false" customHeight="true" outlineLevel="0" collapsed="false">
      <c r="A6" s="6"/>
      <c r="B6" s="9" t="s">
        <v>94</v>
      </c>
      <c r="C6" s="9"/>
      <c r="D6" s="9"/>
      <c r="E6" s="9" t="s">
        <v>95</v>
      </c>
      <c r="F6" s="9"/>
      <c r="G6" s="9"/>
      <c r="H6" s="7" t="s">
        <v>96</v>
      </c>
      <c r="I6" s="7"/>
    </row>
    <row r="7" customFormat="false" ht="66" hidden="false" customHeight="true" outlineLevel="0" collapsed="false">
      <c r="A7" s="6"/>
      <c r="B7" s="8" t="s">
        <v>4</v>
      </c>
      <c r="C7" s="8" t="s">
        <v>5</v>
      </c>
      <c r="D7" s="9" t="s">
        <v>6</v>
      </c>
      <c r="E7" s="8" t="s">
        <v>4</v>
      </c>
      <c r="F7" s="8" t="s">
        <v>5</v>
      </c>
      <c r="G7" s="7" t="s">
        <v>6</v>
      </c>
      <c r="H7" s="9" t="s">
        <v>4</v>
      </c>
      <c r="I7" s="7" t="s">
        <v>5</v>
      </c>
    </row>
    <row r="8" customFormat="false" ht="24.75" hidden="false" customHeight="true" outlineLevel="0" collapsed="false">
      <c r="A8" s="10" t="s">
        <v>48</v>
      </c>
      <c r="B8" s="66" t="n">
        <v>1485</v>
      </c>
      <c r="C8" s="66" t="n">
        <v>1451</v>
      </c>
      <c r="D8" s="67" t="n">
        <v>102.3</v>
      </c>
      <c r="E8" s="66" t="n">
        <v>1273364</v>
      </c>
      <c r="F8" s="66" t="n">
        <v>1267554</v>
      </c>
      <c r="G8" s="67" t="n">
        <v>100.5</v>
      </c>
      <c r="H8" s="66" t="n">
        <v>857</v>
      </c>
      <c r="I8" s="66" t="n">
        <v>874</v>
      </c>
      <c r="J8" s="74"/>
      <c r="K8" s="75"/>
      <c r="L8" s="74"/>
    </row>
    <row r="9" customFormat="false" ht="18" hidden="false" customHeight="true" outlineLevel="0" collapsed="false">
      <c r="A9" s="33" t="s">
        <v>49</v>
      </c>
      <c r="B9" s="68" t="n">
        <v>32</v>
      </c>
      <c r="C9" s="68" t="n">
        <v>27</v>
      </c>
      <c r="D9" s="69" t="n">
        <v>118.5</v>
      </c>
      <c r="E9" s="68" t="n">
        <v>28616</v>
      </c>
      <c r="F9" s="68" t="n">
        <v>24038</v>
      </c>
      <c r="G9" s="69" t="n">
        <v>119</v>
      </c>
      <c r="H9" s="68" t="n">
        <v>894</v>
      </c>
      <c r="I9" s="68" t="n">
        <v>890</v>
      </c>
      <c r="J9" s="74"/>
      <c r="K9" s="75"/>
      <c r="L9" s="74"/>
    </row>
    <row r="10" customFormat="false" ht="18" hidden="false" customHeight="true" outlineLevel="0" collapsed="false">
      <c r="A10" s="33" t="s">
        <v>50</v>
      </c>
      <c r="B10" s="68" t="n">
        <v>34</v>
      </c>
      <c r="C10" s="68" t="n">
        <v>31</v>
      </c>
      <c r="D10" s="69" t="n">
        <v>109.7</v>
      </c>
      <c r="E10" s="68" t="n">
        <v>26199</v>
      </c>
      <c r="F10" s="68" t="n">
        <v>24345</v>
      </c>
      <c r="G10" s="69" t="n">
        <v>107.6</v>
      </c>
      <c r="H10" s="68" t="n">
        <v>771</v>
      </c>
      <c r="I10" s="68" t="n">
        <v>785</v>
      </c>
      <c r="J10" s="74"/>
      <c r="K10" s="75"/>
      <c r="L10" s="74"/>
    </row>
    <row r="11" customFormat="false" ht="18" hidden="false" customHeight="true" outlineLevel="0" collapsed="false">
      <c r="A11" s="33" t="s">
        <v>51</v>
      </c>
      <c r="B11" s="68" t="n">
        <v>206</v>
      </c>
      <c r="C11" s="68" t="n">
        <v>193</v>
      </c>
      <c r="D11" s="69" t="n">
        <v>106.7</v>
      </c>
      <c r="E11" s="68" t="n">
        <v>176718</v>
      </c>
      <c r="F11" s="68" t="n">
        <v>167258</v>
      </c>
      <c r="G11" s="69" t="n">
        <v>105.7</v>
      </c>
      <c r="H11" s="68" t="n">
        <v>858</v>
      </c>
      <c r="I11" s="68" t="n">
        <v>867</v>
      </c>
      <c r="J11" s="74"/>
      <c r="K11" s="75"/>
      <c r="L11" s="74"/>
    </row>
    <row r="12" customFormat="false" ht="18" hidden="false" customHeight="true" outlineLevel="0" collapsed="false">
      <c r="A12" s="33" t="s">
        <v>52</v>
      </c>
      <c r="B12" s="68" t="n">
        <v>73</v>
      </c>
      <c r="C12" s="68" t="n">
        <v>93</v>
      </c>
      <c r="D12" s="69" t="n">
        <v>78.5</v>
      </c>
      <c r="E12" s="68" t="n">
        <v>59493</v>
      </c>
      <c r="F12" s="68" t="n">
        <v>71081</v>
      </c>
      <c r="G12" s="69" t="n">
        <v>83.7</v>
      </c>
      <c r="H12" s="68" t="n">
        <v>815</v>
      </c>
      <c r="I12" s="68" t="n">
        <v>764</v>
      </c>
      <c r="J12" s="74"/>
      <c r="K12" s="75"/>
      <c r="L12" s="74"/>
    </row>
    <row r="13" customFormat="false" ht="18" hidden="false" customHeight="true" outlineLevel="0" collapsed="false">
      <c r="A13" s="33" t="s">
        <v>53</v>
      </c>
      <c r="B13" s="68" t="n">
        <v>26</v>
      </c>
      <c r="C13" s="68" t="n">
        <v>26</v>
      </c>
      <c r="D13" s="69" t="n">
        <v>100</v>
      </c>
      <c r="E13" s="68" t="n">
        <v>19072</v>
      </c>
      <c r="F13" s="68" t="n">
        <v>18926</v>
      </c>
      <c r="G13" s="69" t="n">
        <v>100.8</v>
      </c>
      <c r="H13" s="68" t="n">
        <v>734</v>
      </c>
      <c r="I13" s="68" t="n">
        <v>728</v>
      </c>
      <c r="J13" s="74"/>
      <c r="K13" s="75"/>
      <c r="L13" s="74"/>
    </row>
    <row r="14" customFormat="false" ht="18" hidden="false" customHeight="true" outlineLevel="0" collapsed="false">
      <c r="A14" s="33" t="s">
        <v>54</v>
      </c>
      <c r="B14" s="68" t="n">
        <v>24</v>
      </c>
      <c r="C14" s="68" t="n">
        <v>23</v>
      </c>
      <c r="D14" s="69" t="n">
        <v>104.3</v>
      </c>
      <c r="E14" s="68" t="n">
        <v>22540</v>
      </c>
      <c r="F14" s="68" t="n">
        <v>22098</v>
      </c>
      <c r="G14" s="69" t="n">
        <v>102</v>
      </c>
      <c r="H14" s="68" t="n">
        <v>939</v>
      </c>
      <c r="I14" s="68" t="n">
        <v>961</v>
      </c>
      <c r="J14" s="74"/>
      <c r="K14" s="75"/>
      <c r="L14" s="74"/>
    </row>
    <row r="15" customFormat="false" ht="18" hidden="false" customHeight="true" outlineLevel="0" collapsed="false">
      <c r="A15" s="33" t="s">
        <v>55</v>
      </c>
      <c r="B15" s="68" t="n">
        <v>91</v>
      </c>
      <c r="C15" s="68" t="n">
        <v>87</v>
      </c>
      <c r="D15" s="69" t="n">
        <v>104.6</v>
      </c>
      <c r="E15" s="68" t="n">
        <v>71207</v>
      </c>
      <c r="F15" s="68" t="n">
        <v>68237</v>
      </c>
      <c r="G15" s="69" t="n">
        <v>104.4</v>
      </c>
      <c r="H15" s="68" t="n">
        <v>782</v>
      </c>
      <c r="I15" s="68" t="n">
        <v>784</v>
      </c>
      <c r="J15" s="74"/>
      <c r="K15" s="75"/>
      <c r="L15" s="74"/>
    </row>
    <row r="16" customFormat="false" ht="18" hidden="false" customHeight="true" outlineLevel="0" collapsed="false">
      <c r="A16" s="33" t="s">
        <v>56</v>
      </c>
      <c r="B16" s="68" t="n">
        <v>46</v>
      </c>
      <c r="C16" s="68" t="n">
        <v>49</v>
      </c>
      <c r="D16" s="69" t="n">
        <v>93.9</v>
      </c>
      <c r="E16" s="68" t="n">
        <v>37683</v>
      </c>
      <c r="F16" s="68" t="n">
        <v>39819</v>
      </c>
      <c r="G16" s="69" t="n">
        <v>94.6</v>
      </c>
      <c r="H16" s="68" t="n">
        <v>819</v>
      </c>
      <c r="I16" s="68" t="n">
        <v>813</v>
      </c>
      <c r="J16" s="74"/>
      <c r="K16" s="75"/>
      <c r="L16" s="74"/>
    </row>
    <row r="17" customFormat="false" ht="18" hidden="false" customHeight="true" outlineLevel="0" collapsed="false">
      <c r="A17" s="33" t="s">
        <v>57</v>
      </c>
      <c r="B17" s="68" t="n">
        <v>64</v>
      </c>
      <c r="C17" s="68" t="n">
        <v>61</v>
      </c>
      <c r="D17" s="69" t="n">
        <v>104.9</v>
      </c>
      <c r="E17" s="68" t="n">
        <v>55574</v>
      </c>
      <c r="F17" s="68" t="n">
        <v>59905</v>
      </c>
      <c r="G17" s="69" t="n">
        <v>92.8</v>
      </c>
      <c r="H17" s="68" t="n">
        <v>868</v>
      </c>
      <c r="I17" s="68" t="n">
        <v>982</v>
      </c>
      <c r="J17" s="74"/>
      <c r="K17" s="75"/>
      <c r="L17" s="74"/>
    </row>
    <row r="18" customFormat="false" ht="18" hidden="false" customHeight="true" outlineLevel="0" collapsed="false">
      <c r="A18" s="33" t="s">
        <v>58</v>
      </c>
      <c r="B18" s="68" t="n">
        <v>30</v>
      </c>
      <c r="C18" s="68" t="n">
        <v>29</v>
      </c>
      <c r="D18" s="69" t="n">
        <v>103.4</v>
      </c>
      <c r="E18" s="68" t="n">
        <v>25287</v>
      </c>
      <c r="F18" s="68" t="n">
        <v>24802</v>
      </c>
      <c r="G18" s="69" t="n">
        <v>102</v>
      </c>
      <c r="H18" s="68" t="n">
        <v>843</v>
      </c>
      <c r="I18" s="68" t="n">
        <v>855</v>
      </c>
      <c r="J18" s="74"/>
      <c r="K18" s="75"/>
      <c r="L18" s="74"/>
    </row>
    <row r="19" customFormat="false" ht="18" hidden="false" customHeight="true" outlineLevel="0" collapsed="false">
      <c r="A19" s="33" t="s">
        <v>59</v>
      </c>
      <c r="B19" s="68" t="n">
        <v>14</v>
      </c>
      <c r="C19" s="68" t="n">
        <v>14</v>
      </c>
      <c r="D19" s="69" t="n">
        <v>100</v>
      </c>
      <c r="E19" s="68" t="n">
        <v>9989</v>
      </c>
      <c r="F19" s="68" t="n">
        <v>9868</v>
      </c>
      <c r="G19" s="69" t="n">
        <v>101.2</v>
      </c>
      <c r="H19" s="68" t="n">
        <v>714</v>
      </c>
      <c r="I19" s="68" t="n">
        <v>705</v>
      </c>
      <c r="J19" s="74"/>
      <c r="K19" s="75"/>
      <c r="L19" s="74"/>
    </row>
    <row r="20" customFormat="false" ht="18" hidden="false" customHeight="true" outlineLevel="0" collapsed="false">
      <c r="A20" s="33" t="s">
        <v>60</v>
      </c>
      <c r="B20" s="68" t="n">
        <v>74</v>
      </c>
      <c r="C20" s="68" t="n">
        <v>73</v>
      </c>
      <c r="D20" s="69" t="n">
        <v>101.4</v>
      </c>
      <c r="E20" s="68" t="n">
        <v>59990</v>
      </c>
      <c r="F20" s="68" t="n">
        <v>57231</v>
      </c>
      <c r="G20" s="69" t="n">
        <v>104.8</v>
      </c>
      <c r="H20" s="68" t="n">
        <v>811</v>
      </c>
      <c r="I20" s="68" t="n">
        <v>784</v>
      </c>
      <c r="J20" s="74"/>
      <c r="K20" s="75"/>
      <c r="L20" s="74"/>
    </row>
    <row r="21" customFormat="false" ht="18" hidden="false" customHeight="true" outlineLevel="0" collapsed="false">
      <c r="A21" s="33" t="s">
        <v>61</v>
      </c>
      <c r="B21" s="68" t="n">
        <v>45</v>
      </c>
      <c r="C21" s="68" t="n">
        <v>41</v>
      </c>
      <c r="D21" s="69" t="n">
        <v>109.8</v>
      </c>
      <c r="E21" s="68" t="n">
        <v>40217</v>
      </c>
      <c r="F21" s="68" t="n">
        <v>38290</v>
      </c>
      <c r="G21" s="69" t="n">
        <v>105</v>
      </c>
      <c r="H21" s="68" t="n">
        <v>894</v>
      </c>
      <c r="I21" s="68" t="n">
        <v>934</v>
      </c>
      <c r="J21" s="74"/>
      <c r="K21" s="75"/>
      <c r="L21" s="74"/>
    </row>
    <row r="22" customFormat="false" ht="18" hidden="false" customHeight="true" outlineLevel="0" collapsed="false">
      <c r="A22" s="33" t="s">
        <v>62</v>
      </c>
      <c r="B22" s="68" t="n">
        <v>129</v>
      </c>
      <c r="C22" s="68" t="n">
        <v>118</v>
      </c>
      <c r="D22" s="69" t="n">
        <v>109.3</v>
      </c>
      <c r="E22" s="68" t="n">
        <v>115092</v>
      </c>
      <c r="F22" s="68" t="n">
        <v>106152</v>
      </c>
      <c r="G22" s="69" t="n">
        <v>108.4</v>
      </c>
      <c r="H22" s="68" t="n">
        <v>892</v>
      </c>
      <c r="I22" s="68" t="n">
        <v>900</v>
      </c>
      <c r="J22" s="74"/>
      <c r="K22" s="75"/>
      <c r="L22" s="74"/>
    </row>
    <row r="23" customFormat="false" ht="18" hidden="false" customHeight="true" outlineLevel="0" collapsed="false">
      <c r="A23" s="33" t="s">
        <v>63</v>
      </c>
      <c r="B23" s="68" t="n">
        <v>43</v>
      </c>
      <c r="C23" s="68" t="n">
        <v>40</v>
      </c>
      <c r="D23" s="69" t="n">
        <v>107.5</v>
      </c>
      <c r="E23" s="68" t="n">
        <v>33949</v>
      </c>
      <c r="F23" s="68" t="n">
        <v>36623</v>
      </c>
      <c r="G23" s="69" t="n">
        <v>92.7</v>
      </c>
      <c r="H23" s="68" t="n">
        <v>790</v>
      </c>
      <c r="I23" s="68" t="n">
        <v>916</v>
      </c>
      <c r="J23" s="74"/>
      <c r="K23" s="75"/>
      <c r="L23" s="74"/>
    </row>
    <row r="24" customFormat="false" ht="18" hidden="false" customHeight="true" outlineLevel="0" collapsed="false">
      <c r="A24" s="33" t="s">
        <v>64</v>
      </c>
      <c r="B24" s="68" t="n">
        <v>27</v>
      </c>
      <c r="C24" s="68" t="n">
        <v>25</v>
      </c>
      <c r="D24" s="69" t="n">
        <v>108</v>
      </c>
      <c r="E24" s="68" t="n">
        <v>20104</v>
      </c>
      <c r="F24" s="68" t="n">
        <v>19663</v>
      </c>
      <c r="G24" s="69" t="n">
        <v>102.2</v>
      </c>
      <c r="H24" s="68" t="n">
        <v>745</v>
      </c>
      <c r="I24" s="68" t="n">
        <v>787</v>
      </c>
      <c r="J24" s="74"/>
      <c r="K24" s="75"/>
      <c r="L24" s="74"/>
    </row>
    <row r="25" customFormat="false" ht="18" hidden="false" customHeight="true" outlineLevel="0" collapsed="false">
      <c r="A25" s="33" t="s">
        <v>65</v>
      </c>
      <c r="B25" s="68" t="n">
        <v>27</v>
      </c>
      <c r="C25" s="68" t="n">
        <v>25</v>
      </c>
      <c r="D25" s="69" t="n">
        <v>108</v>
      </c>
      <c r="E25" s="68" t="n">
        <v>19329</v>
      </c>
      <c r="F25" s="68" t="n">
        <v>22384</v>
      </c>
      <c r="G25" s="69" t="n">
        <v>86.4</v>
      </c>
      <c r="H25" s="68" t="n">
        <v>716</v>
      </c>
      <c r="I25" s="68" t="n">
        <v>895</v>
      </c>
      <c r="J25" s="74"/>
      <c r="K25" s="75"/>
      <c r="L25" s="74"/>
    </row>
    <row r="26" customFormat="false" ht="18" hidden="false" customHeight="true" outlineLevel="0" collapsed="false">
      <c r="A26" s="33" t="s">
        <v>67</v>
      </c>
      <c r="B26" s="68" t="n">
        <v>16</v>
      </c>
      <c r="C26" s="68" t="n">
        <v>17</v>
      </c>
      <c r="D26" s="69" t="n">
        <v>94.1</v>
      </c>
      <c r="E26" s="68" t="n">
        <v>12558</v>
      </c>
      <c r="F26" s="68" t="n">
        <v>13398</v>
      </c>
      <c r="G26" s="69" t="n">
        <v>93.7</v>
      </c>
      <c r="H26" s="68" t="n">
        <v>785</v>
      </c>
      <c r="I26" s="68" t="n">
        <v>788</v>
      </c>
      <c r="J26" s="74"/>
      <c r="K26" s="75"/>
      <c r="L26" s="74"/>
    </row>
    <row r="27" customFormat="false" ht="18" hidden="false" customHeight="true" outlineLevel="0" collapsed="false">
      <c r="A27" s="33" t="s">
        <v>68</v>
      </c>
      <c r="B27" s="68" t="n">
        <v>113</v>
      </c>
      <c r="C27" s="68" t="n">
        <v>109</v>
      </c>
      <c r="D27" s="69" t="n">
        <v>103.7</v>
      </c>
      <c r="E27" s="68" t="n">
        <v>98208</v>
      </c>
      <c r="F27" s="68" t="n">
        <v>90713</v>
      </c>
      <c r="G27" s="69" t="n">
        <v>108.3</v>
      </c>
      <c r="H27" s="68" t="n">
        <v>869</v>
      </c>
      <c r="I27" s="68" t="n">
        <v>832</v>
      </c>
      <c r="J27" s="74"/>
      <c r="K27" s="75"/>
      <c r="L27" s="74"/>
    </row>
    <row r="28" customFormat="false" ht="18" hidden="false" customHeight="true" outlineLevel="0" collapsed="false">
      <c r="A28" s="33" t="s">
        <v>69</v>
      </c>
      <c r="B28" s="68" t="n">
        <v>31</v>
      </c>
      <c r="C28" s="68" t="n">
        <v>30</v>
      </c>
      <c r="D28" s="69" t="n">
        <v>103.3</v>
      </c>
      <c r="E28" s="68" t="n">
        <v>28781</v>
      </c>
      <c r="F28" s="68" t="n">
        <v>29045</v>
      </c>
      <c r="G28" s="69" t="n">
        <v>99.1</v>
      </c>
      <c r="H28" s="68" t="n">
        <v>928</v>
      </c>
      <c r="I28" s="68" t="n">
        <v>968</v>
      </c>
      <c r="J28" s="74"/>
      <c r="K28" s="75"/>
      <c r="L28" s="74"/>
    </row>
    <row r="29" customFormat="false" ht="18" hidden="false" customHeight="true" outlineLevel="0" collapsed="false">
      <c r="A29" s="33" t="s">
        <v>70</v>
      </c>
      <c r="B29" s="68" t="n">
        <v>30</v>
      </c>
      <c r="C29" s="68" t="n">
        <v>28</v>
      </c>
      <c r="D29" s="69" t="n">
        <v>107.1</v>
      </c>
      <c r="E29" s="68" t="n">
        <v>22949</v>
      </c>
      <c r="F29" s="68" t="n">
        <v>22777</v>
      </c>
      <c r="G29" s="69" t="n">
        <v>100.8</v>
      </c>
      <c r="H29" s="68" t="n">
        <v>765</v>
      </c>
      <c r="I29" s="68" t="n">
        <v>813</v>
      </c>
      <c r="J29" s="74"/>
      <c r="K29" s="75"/>
      <c r="L29" s="74"/>
    </row>
    <row r="30" customFormat="false" ht="18" hidden="false" customHeight="true" outlineLevel="0" collapsed="false">
      <c r="A30" s="33" t="s">
        <v>71</v>
      </c>
      <c r="B30" s="68" t="n">
        <v>47</v>
      </c>
      <c r="C30" s="68" t="n">
        <v>52</v>
      </c>
      <c r="D30" s="69" t="n">
        <v>90.4</v>
      </c>
      <c r="E30" s="68" t="n">
        <v>41672</v>
      </c>
      <c r="F30" s="68" t="n">
        <v>46884</v>
      </c>
      <c r="G30" s="69" t="n">
        <v>88.9</v>
      </c>
      <c r="H30" s="68" t="n">
        <v>887</v>
      </c>
      <c r="I30" s="68" t="n">
        <v>902</v>
      </c>
      <c r="J30" s="74"/>
      <c r="K30" s="75"/>
      <c r="L30" s="74"/>
    </row>
    <row r="31" customFormat="false" ht="18" hidden="false" customHeight="true" outlineLevel="0" collapsed="false">
      <c r="A31" s="33" t="s">
        <v>72</v>
      </c>
      <c r="B31" s="68" t="n">
        <v>16</v>
      </c>
      <c r="C31" s="68" t="n">
        <v>16</v>
      </c>
      <c r="D31" s="69" t="n">
        <v>100</v>
      </c>
      <c r="E31" s="68" t="n">
        <v>13152</v>
      </c>
      <c r="F31" s="68" t="n">
        <v>12861</v>
      </c>
      <c r="G31" s="69" t="n">
        <v>102.3</v>
      </c>
      <c r="H31" s="68" t="n">
        <v>822</v>
      </c>
      <c r="I31" s="68" t="n">
        <v>804</v>
      </c>
      <c r="J31" s="74"/>
      <c r="K31" s="75"/>
      <c r="L31" s="74"/>
    </row>
    <row r="32" customFormat="false" ht="18" hidden="false" customHeight="true" outlineLevel="0" collapsed="false">
      <c r="A32" s="33" t="s">
        <v>73</v>
      </c>
      <c r="B32" s="68" t="n">
        <v>30</v>
      </c>
      <c r="C32" s="68" t="n">
        <v>29</v>
      </c>
      <c r="D32" s="69" t="n">
        <v>103.4</v>
      </c>
      <c r="E32" s="68" t="n">
        <v>21320</v>
      </c>
      <c r="F32" s="68" t="n">
        <v>24280</v>
      </c>
      <c r="G32" s="69" t="n">
        <v>87.8</v>
      </c>
      <c r="H32" s="68" t="n">
        <v>711</v>
      </c>
      <c r="I32" s="68" t="n">
        <v>837</v>
      </c>
      <c r="J32" s="74"/>
      <c r="K32" s="75"/>
      <c r="L32" s="74"/>
    </row>
    <row r="33" customFormat="false" ht="18" hidden="false" customHeight="true" outlineLevel="0" collapsed="false">
      <c r="A33" s="55" t="s">
        <v>74</v>
      </c>
      <c r="B33" s="70" t="n">
        <v>217</v>
      </c>
      <c r="C33" s="70" t="n">
        <v>215</v>
      </c>
      <c r="D33" s="71" t="n">
        <v>100.9</v>
      </c>
      <c r="E33" s="70" t="n">
        <v>213665</v>
      </c>
      <c r="F33" s="70" t="n">
        <v>216876</v>
      </c>
      <c r="G33" s="71" t="n">
        <v>98.5</v>
      </c>
      <c r="H33" s="70" t="n">
        <v>985</v>
      </c>
      <c r="I33" s="70" t="n">
        <v>1009</v>
      </c>
      <c r="J33" s="74"/>
      <c r="K33" s="75"/>
      <c r="L33" s="74"/>
    </row>
    <row r="34" customFormat="false" ht="13.5" hidden="false" customHeight="false" outlineLevel="0" collapsed="false">
      <c r="B34" s="76"/>
      <c r="C34" s="76"/>
      <c r="D34" s="76"/>
      <c r="E34" s="76"/>
      <c r="F34" s="76"/>
      <c r="G34" s="76"/>
      <c r="H34" s="76"/>
      <c r="I34" s="76"/>
    </row>
  </sheetData>
  <mergeCells count="6">
    <mergeCell ref="A2:I2"/>
    <mergeCell ref="A3:I3"/>
    <mergeCell ref="A6:A7"/>
    <mergeCell ref="B6:D6"/>
    <mergeCell ref="E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 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28:55Z</dcterms:created>
  <dc:creator>WS231304</dc:creator>
  <dc:description/>
  <dc:language>en-US</dc:language>
  <cp:lastModifiedBy>T.Ostapchuk</cp:lastModifiedBy>
  <cp:lastPrinted>2016-05-24T10:51:18Z</cp:lastPrinted>
  <dcterms:modified xsi:type="dcterms:W3CDTF">2016-05-24T10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20.04.2005 17:12:42</vt:lpwstr>
  </property>
  <property fmtid="{D5CDD505-2E9C-101B-9397-08002B2CF9AE}" pid="3" name="InLn">
    <vt:lpwstr> 115368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T7_TXT\EXCEL\EXSPEC\SPDWL.xls</vt:lpwstr>
  </property>
  <property fmtid="{D5CDD505-2E9C-101B-9397-08002B2CF9AE}" pid="7" name="вхідний файл">
    <vt:lpwstr>E:\T7_TXT\EXCEL\EXSPEC\SPDWL.TXT</vt:lpwstr>
  </property>
  <property fmtid="{D5CDD505-2E9C-101B-9397-08002B2CF9AE}" pid="8" name="дата">
    <vt:lpwstr>04-25-2005</vt:lpwstr>
  </property>
  <property fmtid="{D5CDD505-2E9C-101B-9397-08002B2CF9AE}" pid="9" name="закінчення">
    <vt:lpwstr>10:33:41</vt:lpwstr>
  </property>
  <property fmtid="{D5CDD505-2E9C-101B-9397-08002B2CF9AE}" pid="10" name="перетворено таблиць">
    <vt:lpwstr> 24  (всі таблиці)</vt:lpwstr>
  </property>
  <property fmtid="{D5CDD505-2E9C-101B-9397-08002B2CF9AE}" pid="11" name="початок">
    <vt:lpwstr>10:27:55</vt:lpwstr>
  </property>
  <property fmtid="{D5CDD505-2E9C-101B-9397-08002B2CF9AE}" pid="12" name="форма">
    <vt:lpwstr>Форма типу 10 (85-К, ...)</vt:lpwstr>
  </property>
  <property fmtid="{D5CDD505-2E9C-101B-9397-08002B2CF9AE}" pid="13" name="швидкість, байт/сек">
    <vt:lpwstr> 333</vt:lpwstr>
  </property>
</Properties>
</file>