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 10" sheetId="10" state="visible" r:id="rId11"/>
    <sheet name="Лист 11" sheetId="11" state="visible" r:id="rId12"/>
    <sheet name="Лист12" sheetId="12" state="visible" r:id="rId13"/>
    <sheet name="Лист13" sheetId="13" state="visible" r:id="rId14"/>
  </sheets>
  <definedNames>
    <definedName function="false" hidden="false" localSheetId="10" name="_xlnm.Print_Area" vbProcedure="false">'Лист 11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13">
  <si>
    <t xml:space="preserve">ДЕРЖАВНА СЛУЖБА СТАТИСТИКИ УКРАЇНИ </t>
  </si>
  <si>
    <t xml:space="preserve">Ведення мисливського господарства</t>
  </si>
  <si>
    <t xml:space="preserve">у 2015 році </t>
  </si>
  <si>
    <t xml:space="preserve">Статистичний бюлетень</t>
  </si>
  <si>
    <r>
      <rPr>
        <sz val="14"/>
        <rFont val="Times New Roman"/>
        <family val="1"/>
        <charset val="204"/>
      </rPr>
      <t xml:space="preserve">Київ </t>
    </r>
    <r>
      <rPr>
        <sz val="14"/>
        <rFont val="Arial Cyr"/>
        <family val="0"/>
        <charset val="204"/>
      </rPr>
      <t xml:space="preserve">–</t>
    </r>
    <r>
      <rPr>
        <sz val="14"/>
        <rFont val="Times New Roman"/>
        <family val="1"/>
        <charset val="204"/>
      </rPr>
      <t xml:space="preserve"> 2016</t>
    </r>
  </si>
  <si>
    <t xml:space="preserve">Державна служба статистики України</t>
  </si>
  <si>
    <t xml:space="preserve">Відповідальний за випуск − директор департаменту статистики сільського господарства та навколишнього середовища Державної служби статистики України Прокопенко О. М.</t>
  </si>
  <si>
    <t xml:space="preserve">Вих. № 06.4-35/123-16 від 11.04.2016</t>
  </si>
  <si>
    <r>
      <rPr>
        <sz val="14"/>
        <rFont val="Times New Roman"/>
        <family val="1"/>
        <charset val="204"/>
      </rPr>
      <t xml:space="preserve">вул. Шота Руставелі, 3, Київ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601,Україна</t>
    </r>
  </si>
  <si>
    <t xml:space="preserve">телефон:  (044) 287-51-97, 287-02-38</t>
  </si>
  <si>
    <t xml:space="preserve">факс: (044) 235-37-39</t>
  </si>
  <si>
    <r>
      <rPr>
        <sz val="14"/>
        <rFont val="Times New Roman"/>
        <family val="1"/>
        <charset val="204"/>
      </rPr>
      <t xml:space="preserve">адреса електронної пошти</t>
    </r>
    <r>
      <rPr>
        <b val="true"/>
        <sz val="14"/>
        <rFont val="Times New Roman"/>
        <family val="1"/>
        <charset val="204"/>
      </rPr>
      <t xml:space="preserve">:  </t>
    </r>
    <r>
      <rPr>
        <sz val="14"/>
        <rFont val="Times New Roman"/>
        <family val="1"/>
        <charset val="204"/>
      </rPr>
      <t xml:space="preserve">office@ukrstat.gov.ua  </t>
    </r>
  </si>
  <si>
    <t xml:space="preserve">веб-сайт: www.ukrstat.gov.ua</t>
  </si>
  <si>
    <t xml:space="preserve">Статистичний бюлетень містить дані щодо ведення мисливського господарства, здійснення заходів зі збереження та раціонального використання угідь, охорони, відтворення та обліку видового складу мисливських тварин. Дані наведено в цілому по Україні та за регіонами.</t>
  </si>
  <si>
    <t xml:space="preserve">СКОРОЧЕННЯ</t>
  </si>
  <si>
    <t xml:space="preserve">тис.</t>
  </si>
  <si>
    <t xml:space="preserve">−</t>
  </si>
  <si>
    <t xml:space="preserve">тисяча</t>
  </si>
  <si>
    <t xml:space="preserve">га</t>
  </si>
  <si>
    <t xml:space="preserve">гектар</t>
  </si>
  <si>
    <t xml:space="preserve">грн.</t>
  </si>
  <si>
    <t xml:space="preserve">гривні</t>
  </si>
  <si>
    <t xml:space="preserve">%</t>
  </si>
  <si>
    <t xml:space="preserve">відсотки</t>
  </si>
  <si>
    <t xml:space="preserve">УМОВНІ ПОЗНАЧЕННЯ</t>
  </si>
  <si>
    <t xml:space="preserve">Тире (-) </t>
  </si>
  <si>
    <t xml:space="preserve">- явищ не було</t>
  </si>
  <si>
    <t xml:space="preserve">Три крапки (...)</t>
  </si>
  <si>
    <t xml:space="preserve">- відомості відсутні</t>
  </si>
  <si>
    <t xml:space="preserve">Нуль (0; 0,0)</t>
  </si>
  <si>
    <t xml:space="preserve">- явища відбулися, але у вимірах менших за ті, що можуть бути виражені використаними у таблиці розрядами</t>
  </si>
  <si>
    <t xml:space="preserve">Символ (х)</t>
  </si>
  <si>
    <t xml:space="preserve">- заповнення рубрики за характером побудови таблиці не має сенсу</t>
  </si>
  <si>
    <t xml:space="preserve">"з них", "у тому числі"</t>
  </si>
  <si>
    <t xml:space="preserve">наведено не всі доданки загальної суми.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  <charset val="204"/>
      </rPr>
      <t xml:space="preserve"> Державна служба статистики України, 2016</t>
    </r>
  </si>
  <si>
    <t xml:space="preserve">ЗМІСТ</t>
  </si>
  <si>
    <t xml:space="preserve">Сторінки</t>
  </si>
  <si>
    <t xml:space="preserve">Передмова</t>
  </si>
  <si>
    <t xml:space="preserve">1. Динаміка основних показників ведення мисливського </t>
  </si>
  <si>
    <t xml:space="preserve">    господарства</t>
  </si>
  <si>
    <t xml:space="preserve">2. Площа наданих у користування мисливських угідь та</t>
  </si>
  <si>
    <t xml:space="preserve">    кількість тварин за регіонами, на території яких розташовані </t>
  </si>
  <si>
    <t xml:space="preserve">    угіддя, у 2015 році</t>
  </si>
  <si>
    <t xml:space="preserve">3. Площа мисливських угідь, наданих у користування та </t>
  </si>
  <si>
    <t xml:space="preserve">    охоплених мисливським упорядкуванням, за регіонами,</t>
  </si>
  <si>
    <t xml:space="preserve">    на території яких зареєстровані господарства,  у 2015 році</t>
  </si>
  <si>
    <t xml:space="preserve">4. Загальні витрати на ведення мисливського господарства</t>
  </si>
  <si>
    <t xml:space="preserve">    та облікова кількість штатних працівників у 2015 році</t>
  </si>
  <si>
    <t xml:space="preserve">5. Витрати на охорону, відтворення та облік диких тварин,</t>
  </si>
  <si>
    <t xml:space="preserve">    упорядкування мисливських угідь у 2015 році</t>
  </si>
  <si>
    <t xml:space="preserve">6. Чисельність та добування тварин у мисливських </t>
  </si>
  <si>
    <t xml:space="preserve">    господарствах  у 2015 році</t>
  </si>
  <si>
    <t xml:space="preserve">7. Чисельність та добування тварин у мисливських </t>
  </si>
  <si>
    <t xml:space="preserve">    господарствах за регіонами у 2015 році</t>
  </si>
  <si>
    <t xml:space="preserve">8. Окремі показники ведення мисливського господарства </t>
  </si>
  <si>
    <t xml:space="preserve">    за регіонами у 2015 році</t>
  </si>
  <si>
    <t xml:space="preserve">9. Штучне розведення копитних тварин за регіонами </t>
  </si>
  <si>
    <t xml:space="preserve">    у 2015 році</t>
  </si>
  <si>
    <t xml:space="preserve">10.  Штучне розведення пернатої дичини за регіонами у 2015</t>
  </si>
  <si>
    <t xml:space="preserve">     році  </t>
  </si>
  <si>
    <t xml:space="preserve">11. Штучне розведення мисливських звірів і птахів для </t>
  </si>
  <si>
    <t xml:space="preserve">      розселення за видами тварин у 2015 році</t>
  </si>
  <si>
    <t xml:space="preserve">12. Штучне розведення оленів благородних за регіонами у 2015   </t>
  </si>
  <si>
    <t xml:space="preserve">      році</t>
  </si>
  <si>
    <t xml:space="preserve">13. Штучне розведення оленів плямистих за регіонами у 2015</t>
  </si>
  <si>
    <t xml:space="preserve">14. Штучне розведення ланей за регіонами у 2015 році</t>
  </si>
  <si>
    <t xml:space="preserve">15. Штучне розведення кабанів за регіонами у 2015 році</t>
  </si>
  <si>
    <t xml:space="preserve">16. Штучне розведення муфлонів за регіонами у 2015 році</t>
  </si>
  <si>
    <t xml:space="preserve">Передмова </t>
  </si>
  <si>
    <t xml:space="preserve">   Статистичний бюлетень підготовлено на основі даних державного статистичного  спостереження  щодо ведення мисливського господарства в Україні. Спостереженням охоплені підприємства – юридичні особи, яким надані у користування мисливські угіддя, за місцем реєстрації (юридичною адресою) підприємств та організацій.</t>
  </si>
  <si>
    <r>
      <rPr>
        <sz val="14"/>
        <rFont val="Times New Roman"/>
        <family val="1"/>
        <charset val="204"/>
      </rPr>
      <t xml:space="preserve">   Державне статистичне спостереження за формою № 2-тп (мисливство) "Ведення мисливського господарства" проводиться відповідно до Методологічних положень з організації державного статистичного спостереження щодо ведення мисливського господарства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затверджених наказом Державного комітету статистики України від 20.12.2011 № 358 (зі змінами, затвердженими наказом Державної служби статистики України від 12.02.2014 № 35).  </t>
    </r>
  </si>
  <si>
    <t xml:space="preserve">   Вартісні показники наведено у цінах поточного року.</t>
  </si>
  <si>
    <t xml:space="preserve">   Інформацію в бюлетені за 2014, 2015 роки наведено без урахування тимчасово окупованої території Автономної Республіки Крим і міста Севастополя та частини зони проведення антитерористичної операції; дані по Донецькій і Луганській областях можуть бути уточнені.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Інформація, наведена у статистичному бюлетені, може уточнюватись у наступних статистичних виданнях.</t>
    </r>
  </si>
  <si>
    <t xml:space="preserve">______________________________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Розміщено на офіційному веб-сайті Держстату (www.ukrstat.gov.ua) у розділі "Методологія та класифікатори/Статистична методологія/Економічна статистика/Економічна діяльність/Сільське, лісове та рибне господарство".</t>
    </r>
  </si>
  <si>
    <t xml:space="preserve">1. Динаміка основних показників ведення мисливського господарства</t>
  </si>
  <si>
    <t xml:space="preserve">2010р. у %  до 2009р.</t>
  </si>
  <si>
    <t xml:space="preserve">Кількість користувачів </t>
  </si>
  <si>
    <t xml:space="preserve">...</t>
  </si>
  <si>
    <t xml:space="preserve">мисливських угідь, одиниць</t>
  </si>
  <si>
    <t xml:space="preserve">Площа мисливських угідь, наданих у користування, на кінець року, тис.га</t>
  </si>
  <si>
    <t xml:space="preserve">   у тому числі охоплених  </t>
  </si>
  <si>
    <t xml:space="preserve">   мисливським упорядку-</t>
  </si>
  <si>
    <t xml:space="preserve">   ванням</t>
  </si>
  <si>
    <t xml:space="preserve">Площа, на якій проведено облік чисельності мисливських тварин, тис.га</t>
  </si>
  <si>
    <t xml:space="preserve">Облікова кількість штатних працівників, зайнятих у мисливському господарстві на кінець року, осіб</t>
  </si>
  <si>
    <t xml:space="preserve">з них мисливствознавців</t>
  </si>
  <si>
    <t xml:space="preserve">Кількість тварин у мисливських господарствах, тис.голів    </t>
  </si>
  <si>
    <t xml:space="preserve">       копитні тварини       </t>
  </si>
  <si>
    <t xml:space="preserve">       хутрові звірі</t>
  </si>
  <si>
    <t xml:space="preserve">       перната дичина</t>
  </si>
  <si>
    <t xml:space="preserve">Кількість розплідників, ферм для штучного розведення  мисливських тварин для розселення</t>
  </si>
  <si>
    <t xml:space="preserve">Чисельність мисливських тварин у розплідниках, фермах, голів    </t>
  </si>
  <si>
    <t xml:space="preserve">Загальні витрати на ведення мисливського господарства у фактичних цінах, тис.грн.</t>
  </si>
  <si>
    <t xml:space="preserve">640,7*</t>
  </si>
  <si>
    <t xml:space="preserve">   з них</t>
  </si>
  <si>
    <t xml:space="preserve">   витрати  на охорону, від-</t>
  </si>
  <si>
    <t xml:space="preserve">   творення та облік диких </t>
  </si>
  <si>
    <t xml:space="preserve">   тварин, упорядкування</t>
  </si>
  <si>
    <t xml:space="preserve">   мисливських угідь </t>
  </si>
  <si>
    <t xml:space="preserve">   витрати на утримання роз-</t>
  </si>
  <si>
    <t xml:space="preserve">   плідників, вольєрів, ферм</t>
  </si>
  <si>
    <t xml:space="preserve">* 1995р.- млрд.крб. </t>
  </si>
  <si>
    <t xml:space="preserve">2. Площа наданих у користування мисливських угідь та кількість тварин </t>
  </si>
  <si>
    <t xml:space="preserve">за регіонами, на території яких розташовані угіддя,</t>
  </si>
  <si>
    <t xml:space="preserve">у 2015 році</t>
  </si>
  <si>
    <t xml:space="preserve">Площа мисливських
угідь, тис.га</t>
  </si>
  <si>
    <t xml:space="preserve">Загальна кількість тварин  у мисливських господарствах, тис.голів</t>
  </si>
  <si>
    <t xml:space="preserve">копитних</t>
  </si>
  <si>
    <t xml:space="preserve">пернатої
дичини</t>
  </si>
  <si>
    <t xml:space="preserve"> наданих у користу-
вання</t>
  </si>
  <si>
    <t xml:space="preserve">охоплених мисливським
упорядкуванням</t>
  </si>
  <si>
    <t xml:space="preserve">хутрових
звірів</t>
  </si>
  <si>
    <t xml:space="preserve"> УКРАЇНА</t>
  </si>
  <si>
    <t xml:space="preserve"> Вінницька</t>
  </si>
  <si>
    <t xml:space="preserve"> Волинська</t>
  </si>
  <si>
    <t xml:space="preserve"> Дніпропетровська</t>
  </si>
  <si>
    <r>
      <rPr>
        <sz val="12"/>
        <rFont val="Times New Roman"/>
        <family val="1"/>
      </rPr>
      <t xml:space="preserve"> 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r>
      <rPr>
        <sz val="12"/>
        <rFont val="Times New Roman"/>
        <family val="1"/>
      </rPr>
      <t xml:space="preserve"> 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r>
      <rPr>
        <vertAlign val="superscript"/>
        <sz val="12"/>
        <rFont val="Times New Roman"/>
        <family val="1"/>
        <charset val="204"/>
      </rPr>
      <t xml:space="preserve">   1 </t>
    </r>
    <r>
      <rPr>
        <sz val="12"/>
        <rFont val="Times New Roman"/>
        <family val="1"/>
        <charset val="204"/>
      </rPr>
      <t xml:space="preserve">Дані по Донецькій і Луганській областях можуть бути уточнені.</t>
    </r>
  </si>
  <si>
    <r>
      <rPr>
        <vertAlign val="superscript"/>
        <sz val="12"/>
        <rFont val="Times New Roman"/>
        <family val="1"/>
        <charset val="204"/>
      </rPr>
      <t xml:space="preserve">  2</t>
    </r>
    <r>
      <rPr>
        <vertAlign val="superscript"/>
        <sz val="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меншення чисельності  копитних тварин та хутрових звірів у порівнянні з минулим роком пояснюється тим, що внаслідок перерозподілу мисливських угідь між користувачами до площ, на яких відновлено ведення мисливського господарства, не потрапили угіддя з осередками розселення зазначених тварин. </t>
    </r>
  </si>
  <si>
    <t xml:space="preserve">3. Площа мисливських угідь, наданих у користування та охоплених мисливським</t>
  </si>
  <si>
    <r>
      <rPr>
        <b val="true"/>
        <sz val="12"/>
        <rFont val="Times New Roman"/>
        <family val="1"/>
      </rPr>
      <t xml:space="preserve">упорядкуванням, </t>
    </r>
    <r>
      <rPr>
        <b val="true"/>
        <u val="single"/>
        <sz val="12"/>
        <rFont val="Times New Roman"/>
        <family val="1"/>
        <charset val="204"/>
      </rPr>
      <t xml:space="preserve">за регіонами, на території яких зареєстровані господарства,</t>
    </r>
  </si>
  <si>
    <t xml:space="preserve">Площа
мисливських
угідь, наданих у користу-
вання, тис.га</t>
  </si>
  <si>
    <t xml:space="preserve">У тому числі</t>
  </si>
  <si>
    <t xml:space="preserve">Площа мисливських угідь,
охоплених мисливським
упорядкуванням, тис.га</t>
  </si>
  <si>
    <t xml:space="preserve">лісова</t>
  </si>
  <si>
    <t xml:space="preserve">польова</t>
  </si>
  <si>
    <t xml:space="preserve">водно-болотна</t>
  </si>
  <si>
    <t xml:space="preserve">усього</t>
  </si>
  <si>
    <t xml:space="preserve">з неї мисли-
вських угідь,
упорядкова-них у звітно-
му році</t>
  </si>
  <si>
    <t xml:space="preserve"> м.Київ</t>
  </si>
  <si>
    <t xml:space="preserve">4. Загальні витрати на ведення мисливського господарства та                                                   </t>
  </si>
  <si>
    <t xml:space="preserve">облікова кількість штатних працівників</t>
  </si>
  <si>
    <t xml:space="preserve">Загальні витрати на
ведення мисливського
господарства, тис.грн.</t>
  </si>
  <si>
    <t xml:space="preserve">Облікова кількість штатних пра-цівників, зай-нятих у мис-ливському гос-подарстві на кінець року, осіб</t>
  </si>
  <si>
    <t xml:space="preserve">Розподіл загальних витрат на
ведення мисливсько-го госпо-дарства за регіонами, %</t>
  </si>
  <si>
    <t xml:space="preserve">у тому числі за рахунок Державного бюджету</t>
  </si>
  <si>
    <t xml:space="preserve">мислив-
ство-
знавців</t>
  </si>
  <si>
    <t xml:space="preserve">штат-них єгерів</t>
  </si>
  <si>
    <r>
      <rPr>
        <sz val="12"/>
        <color rgb="FF000000"/>
        <rFont val="Times New Roman"/>
        <family val="1"/>
      </rPr>
      <t xml:space="preserve"> Луганська</t>
    </r>
    <r>
      <rPr>
        <vertAlign val="superscript"/>
        <sz val="12"/>
        <color rgb="FF000000"/>
        <rFont val="Times New Roman"/>
        <family val="1"/>
      </rPr>
      <t xml:space="preserve">1</t>
    </r>
  </si>
  <si>
    <t xml:space="preserve"> 5. Витрати на охорону, відтворення та облік диких тварин,</t>
  </si>
  <si>
    <t xml:space="preserve"> упорядкування мисливських угідь</t>
  </si>
  <si>
    <t xml:space="preserve"> тис.грн.</t>
  </si>
  <si>
    <t xml:space="preserve">Витрати на охорону, відтворення та облік диких
тварин, упорядку-вання
мисливських
угідь
</t>
  </si>
  <si>
    <t xml:space="preserve">У тому числі на</t>
  </si>
  <si>
    <t xml:space="preserve">упорядку-вання мислив-ських  угідь</t>
  </si>
  <si>
    <t xml:space="preserve">облік диких
тварин</t>
  </si>
  <si>
    <t xml:space="preserve">охорону диких тварин та боротьбу з бракон'єр-ством</t>
  </si>
  <si>
    <t xml:space="preserve">біотехнічні заходи по збереженню і відтво-ренню диких тварин </t>
  </si>
  <si>
    <t xml:space="preserve">з них придбання підкормки для мис-ливських тварин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               6. Чисельність та добування тварин у мисливських господарствах у 2015 році</t>
  </si>
  <si>
    <t xml:space="preserve">голів</t>
  </si>
  <si>
    <t xml:space="preserve">Загальна
кількість
</t>
  </si>
  <si>
    <t xml:space="preserve">Розселе-
но
</t>
  </si>
  <si>
    <t xml:space="preserve">Відловлено для пере-селення</t>
  </si>
  <si>
    <t xml:space="preserve">Добуто (відстріляно)</t>
  </si>
  <si>
    <t xml:space="preserve">Виявлено
загиблими з різних причин</t>
  </si>
  <si>
    <t xml:space="preserve">у тому числі незаконно</t>
  </si>
  <si>
    <t xml:space="preserve">Копитні тварини </t>
  </si>
  <si>
    <t xml:space="preserve"> зубр</t>
  </si>
  <si>
    <t xml:space="preserve"> лось</t>
  </si>
  <si>
    <t xml:space="preserve"> олень благородний</t>
  </si>
  <si>
    <t xml:space="preserve"> олень плямистий</t>
  </si>
  <si>
    <t xml:space="preserve"> лань</t>
  </si>
  <si>
    <t xml:space="preserve"> козуля</t>
  </si>
  <si>
    <t xml:space="preserve"> муфлон</t>
  </si>
  <si>
    <t xml:space="preserve"> кабан</t>
  </si>
  <si>
    <r>
      <rPr>
        <sz val="12"/>
        <rFont val="Times New Roman"/>
        <family val="1"/>
        <charset val="204"/>
      </rPr>
      <t xml:space="preserve">2687</t>
    </r>
    <r>
      <rPr>
        <sz val="4"/>
        <rFont val="Times New Roman"/>
        <family val="1"/>
        <charset val="204"/>
      </rPr>
      <t xml:space="preserve">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Хутрові звірі </t>
  </si>
  <si>
    <t xml:space="preserve"> заєць-русак</t>
  </si>
  <si>
    <t xml:space="preserve"> дикий кролик</t>
  </si>
  <si>
    <t xml:space="preserve"> білка</t>
  </si>
  <si>
    <t xml:space="preserve"> ондатра</t>
  </si>
  <si>
    <t xml:space="preserve"> бобер</t>
  </si>
  <si>
    <t xml:space="preserve"> бабак</t>
  </si>
  <si>
    <t xml:space="preserve"> лисиця</t>
  </si>
  <si>
    <t xml:space="preserve"> вовк</t>
  </si>
  <si>
    <t xml:space="preserve"> єнотовидний собака</t>
  </si>
  <si>
    <t xml:space="preserve"> норка вільна</t>
  </si>
  <si>
    <t xml:space="preserve"> норка американська</t>
  </si>
  <si>
    <t xml:space="preserve"> борсук </t>
  </si>
  <si>
    <t xml:space="preserve"> видра</t>
  </si>
  <si>
    <t xml:space="preserve">-</t>
  </si>
  <si>
    <t xml:space="preserve"> куниця кам'яна</t>
  </si>
  <si>
    <t xml:space="preserve"> куниця лісова</t>
  </si>
  <si>
    <t xml:space="preserve"> тхір чорний</t>
  </si>
  <si>
    <t xml:space="preserve"> кіт лісовий</t>
  </si>
  <si>
    <t xml:space="preserve"> рись</t>
  </si>
  <si>
    <t xml:space="preserve"> ведмідь бурий</t>
  </si>
  <si>
    <t xml:space="preserve"> горностай</t>
  </si>
  <si>
    <t xml:space="preserve"> шакал</t>
  </si>
  <si>
    <t xml:space="preserve">Перната дичина </t>
  </si>
  <si>
    <t xml:space="preserve">Гуси - всього</t>
  </si>
  <si>
    <t xml:space="preserve">продовження</t>
  </si>
  <si>
    <t xml:space="preserve"> у т.ч. гуска сіра</t>
  </si>
  <si>
    <t xml:space="preserve">    гуска велика білолоба</t>
  </si>
  <si>
    <t xml:space="preserve">   гуменик</t>
  </si>
  <si>
    <t xml:space="preserve">Кулики - всього</t>
  </si>
  <si>
    <t xml:space="preserve">   у т.ч. слуква (вальдшнеп)</t>
  </si>
  <si>
    <t xml:space="preserve">   баранець звичайний (бекас)</t>
  </si>
  <si>
    <t xml:space="preserve">Голуби – всього</t>
  </si>
  <si>
    <t xml:space="preserve">   у т.ч. припутень (вяхирь)</t>
  </si>
  <si>
    <t xml:space="preserve">   горлиця звичайна</t>
  </si>
  <si>
    <t xml:space="preserve">Фазан</t>
  </si>
  <si>
    <t xml:space="preserve">Сіра куріпка</t>
  </si>
  <si>
    <t xml:space="preserve">Перепілка</t>
  </si>
  <si>
    <t xml:space="preserve">Глухар</t>
  </si>
  <si>
    <t xml:space="preserve">Тетерук</t>
  </si>
  <si>
    <t xml:space="preserve">Рябчик</t>
  </si>
  <si>
    <t xml:space="preserve">Качки - всього</t>
  </si>
  <si>
    <t xml:space="preserve"> у т.ч. крижень</t>
  </si>
  <si>
    <t xml:space="preserve">   широконіска</t>
  </si>
  <si>
    <t xml:space="preserve">   шилохвіст</t>
  </si>
  <si>
    <t xml:space="preserve">   свищ (свіязь)</t>
  </si>
  <si>
    <t xml:space="preserve">   чирянка мала (чирок свистунок)</t>
  </si>
  <si>
    <t xml:space="preserve">   чирянка велика  (чирок тріскунок)</t>
  </si>
  <si>
    <t xml:space="preserve">   попелюх</t>
  </si>
  <si>
    <t xml:space="preserve">   нерозень (сіра качка)</t>
  </si>
  <si>
    <t xml:space="preserve">Лебідь</t>
  </si>
  <si>
    <t xml:space="preserve">Лиска</t>
  </si>
  <si>
    <t xml:space="preserve">Курочка водяна</t>
  </si>
  <si>
    <t xml:space="preserve">Норець великий (чомга)</t>
  </si>
  <si>
    <r>
      <rPr>
        <sz val="12"/>
        <rFont val="Times New Roman"/>
        <family val="1"/>
        <charset val="204"/>
      </rPr>
      <t xml:space="preserve">   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проведення депопуляції диких кабанів з метою недопущення поширення збудника </t>
    </r>
  </si>
  <si>
    <t xml:space="preserve">африканської чуми свиней </t>
  </si>
  <si>
    <t xml:space="preserve">  7. Чисельність та добування тварин у мисливських господарствах за регіонами</t>
  </si>
  <si>
    <t xml:space="preserve">                                            </t>
  </si>
  <si>
    <t xml:space="preserve">Копитні тварини, голів </t>
  </si>
  <si>
    <t xml:space="preserve">Хутрові звірі, тис.голів</t>
  </si>
  <si>
    <t xml:space="preserve">Перната дичина, тис.голів</t>
  </si>
  <si>
    <t xml:space="preserve">загальна кількість</t>
  </si>
  <si>
    <t xml:space="preserve">добуто (відстріляно)</t>
  </si>
  <si>
    <t xml:space="preserve">загальна
кількість</t>
  </si>
  <si>
    <t xml:space="preserve">добуто
(відстріляно)</t>
  </si>
  <si>
    <r>
      <rPr>
        <vertAlign val="superscript"/>
        <sz val="12"/>
        <color rgb="FF000000"/>
        <rFont val="Times New Roman"/>
        <family val="1"/>
        <charset val="204"/>
      </rPr>
      <t xml:space="preserve">   1 </t>
    </r>
    <r>
      <rPr>
        <sz val="12"/>
        <color rgb="FF000000"/>
        <rFont val="Times New Roman"/>
        <family val="1"/>
        <charset val="204"/>
      </rPr>
      <t xml:space="preserve">Дані по Донецькій і Луганській областях можуть бути уточнені.</t>
    </r>
  </si>
  <si>
    <t xml:space="preserve">8. Окремі показники ведення мисливського господарства за регіонами</t>
  </si>
  <si>
    <t xml:space="preserve">Кількість користувачів мисливських угідь</t>
  </si>
  <si>
    <t xml:space="preserve">Надходження від ведення мисливського господарства тис.грн.</t>
  </si>
  <si>
    <t xml:space="preserve">Окупність ведення мислив-ського господар-ства, %</t>
  </si>
  <si>
    <t xml:space="preserve">Вихід продукції на 1000 га мисливських угідь,
грн.</t>
  </si>
  <si>
    <t xml:space="preserve">Витрати на охорону диких тварин та боротьбу з браконьєрством у розрахунку на 1000 га мисливських угідь, грн.</t>
  </si>
  <si>
    <t xml:space="preserve">9. Штучне розведення копитних тварин за регіонами у 2015 році</t>
  </si>
  <si>
    <t xml:space="preserve">     </t>
  </si>
  <si>
    <t xml:space="preserve">Кількість
розплідників, одиниць</t>
  </si>
  <si>
    <t xml:space="preserve">Чисельність основного поголів'я, голів</t>
  </si>
  <si>
    <t xml:space="preserve">Діловий вихід молодняка, голів</t>
  </si>
  <si>
    <t xml:space="preserve">Витрати на утримання розплідників, тис.грн.</t>
  </si>
  <si>
    <t xml:space="preserve">Реалізовано фактично</t>
  </si>
  <si>
    <t xml:space="preserve">у грошовому вимірюванні, тис.грн.</t>
  </si>
  <si>
    <t xml:space="preserve">УКРАЇНА</t>
  </si>
  <si>
    <r>
      <rPr>
        <vertAlign val="superscript"/>
        <sz val="12"/>
        <rFont val="Times New Roman"/>
        <family val="1"/>
        <charset val="204"/>
      </rPr>
      <t xml:space="preserve">   1 </t>
    </r>
    <r>
      <rPr>
        <sz val="12"/>
        <rFont val="Times New Roman"/>
        <family val="1"/>
        <charset val="204"/>
      </rPr>
      <t xml:space="preserve">Дані по Донецькій області можуть бути уточнені.</t>
    </r>
  </si>
  <si>
    <t xml:space="preserve">10. Штучне розведення пернатої дичини за регіонами у 2015 році</t>
  </si>
  <si>
    <t xml:space="preserve">Кількість
ферм, одиниць</t>
  </si>
  <si>
    <t xml:space="preserve">Діловий
вихід молодняка,
голів</t>
  </si>
  <si>
    <t xml:space="preserve">Витрати на
утримання
ферм,
тис.грн.</t>
  </si>
  <si>
    <t xml:space="preserve">11. Штучне розведення мисливських звірів і птахів для розселення за видами тварин </t>
  </si>
  <si>
    <t xml:space="preserve">      </t>
  </si>
  <si>
    <t xml:space="preserve">Діловий вихід молодняка,
голів</t>
  </si>
  <si>
    <t xml:space="preserve">Витрати на
утримання
розплідників,
тис.грн.</t>
  </si>
  <si>
    <t xml:space="preserve">Копитні тварини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ерната дичина</t>
    </r>
  </si>
  <si>
    <t xml:space="preserve"> фазан</t>
  </si>
  <si>
    <t xml:space="preserve"> сіра куріпка</t>
  </si>
  <si>
    <t xml:space="preserve"> качки</t>
  </si>
  <si>
    <t xml:space="preserve">12. Штучне розведення оленів благородних за регіонами у 2015 році</t>
  </si>
  <si>
    <t xml:space="preserve"> у грошовому вимірюванні, тис.грн.</t>
  </si>
  <si>
    <t xml:space="preserve">13. Штучне розведення оленів плямистих за регіонами у 2015 роц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0"/>
    <numFmt numFmtId="168" formatCode="#0.0"/>
    <numFmt numFmtId="169" formatCode="#,##0"/>
    <numFmt numFmtId="170" formatCode="@"/>
    <numFmt numFmtId="171" formatCode="General"/>
    <numFmt numFmtId="172" formatCode="#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Symbol"/>
      <family val="1"/>
      <charset val="2"/>
    </font>
    <font>
      <b val="true"/>
      <sz val="18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sz val="10"/>
      <name val="Courier New"/>
      <family val="3"/>
      <charset val="204"/>
    </font>
    <font>
      <i val="true"/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u val="single"/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vertAlign val="superscript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4"/>
      <name val="Times New Roman"/>
      <family val="1"/>
      <charset val="204"/>
    </font>
    <font>
      <sz val="12"/>
      <name val="Arial Cyr"/>
      <family val="0"/>
      <charset val="204"/>
    </font>
    <font>
      <sz val="1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Courier New"/>
      <family val="3"/>
      <charset val="204"/>
    </font>
    <font>
      <sz val="10"/>
      <color rgb="FFFF0000"/>
      <name val="Arial Cyr"/>
      <family val="0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7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08" activeCellId="0" sqref="A108:G10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7"/>
    <col collapsed="false" customWidth="true" hidden="false" outlineLevel="0" max="9" min="9" style="0" width="5.85"/>
  </cols>
  <sheetData>
    <row r="4" customFormat="false" ht="24.75" hidden="false" customHeight="true" outlineLevel="0" collapsed="false"/>
    <row r="5" customFormat="false" ht="6.75" hidden="false" customHeight="true" outlineLevel="0" collapsed="false"/>
    <row r="6" customFormat="false" ht="20.2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</row>
    <row r="21" customFormat="false" ht="27" hidden="false" customHeight="false" outlineLevel="0" collapsed="false">
      <c r="A21" s="2" t="s">
        <v>1</v>
      </c>
      <c r="B21" s="2"/>
      <c r="C21" s="2"/>
      <c r="D21" s="2"/>
      <c r="E21" s="2"/>
      <c r="F21" s="2"/>
      <c r="G21" s="2"/>
      <c r="H21" s="2"/>
      <c r="I21" s="2"/>
    </row>
    <row r="22" customFormat="false" ht="27" hidden="false" customHeight="false" outlineLevel="0" collapsed="false">
      <c r="A22" s="2" t="s">
        <v>2</v>
      </c>
      <c r="B22" s="2"/>
      <c r="C22" s="2"/>
      <c r="D22" s="2"/>
      <c r="E22" s="2"/>
      <c r="F22" s="2"/>
      <c r="G22" s="2"/>
      <c r="H22" s="2"/>
      <c r="I22" s="2"/>
    </row>
    <row r="25" customFormat="false" ht="20.25" hidden="false" customHeight="false" outlineLevel="0" collapsed="false">
      <c r="A25" s="3" t="s">
        <v>3</v>
      </c>
      <c r="B25" s="3"/>
      <c r="C25" s="3"/>
      <c r="D25" s="3"/>
      <c r="E25" s="3"/>
      <c r="F25" s="3"/>
      <c r="G25" s="3"/>
      <c r="H25" s="3"/>
      <c r="I25" s="3"/>
    </row>
    <row r="51" customFormat="false" ht="31.5" hidden="false" customHeight="true" outlineLevel="0" collapsed="false"/>
    <row r="53" customFormat="false" ht="18.75" hidden="false" customHeight="false" outlineLevel="0" collapsed="false">
      <c r="A53" s="4" t="s">
        <v>4</v>
      </c>
      <c r="B53" s="4"/>
      <c r="C53" s="4"/>
      <c r="D53" s="4"/>
      <c r="E53" s="4"/>
      <c r="F53" s="4"/>
      <c r="G53" s="4"/>
      <c r="H53" s="4"/>
      <c r="I53" s="4"/>
    </row>
    <row r="54" customFormat="false" ht="18.75" hidden="false" customHeight="false" outlineLevel="0" collapsed="false">
      <c r="A54" s="5" t="s">
        <v>5</v>
      </c>
    </row>
    <row r="55" customFormat="false" ht="18.75" hidden="false" customHeight="false" outlineLevel="0" collapsed="false">
      <c r="A55" s="5"/>
    </row>
    <row r="56" customFormat="false" ht="55.5" hidden="false" customHeight="true" outlineLevel="0" collapsed="false">
      <c r="A56" s="6" t="s">
        <v>6</v>
      </c>
      <c r="B56" s="6"/>
      <c r="C56" s="6"/>
      <c r="D56" s="6"/>
      <c r="E56" s="6"/>
      <c r="F56" s="6"/>
      <c r="G56" s="6"/>
      <c r="H56" s="6"/>
      <c r="I56" s="6"/>
    </row>
    <row r="57" s="9" customFormat="true" ht="18.75" hidden="false" customHeight="false" outlineLevel="0" collapsed="false">
      <c r="A57" s="7" t="s">
        <v>7</v>
      </c>
      <c r="B57" s="8"/>
      <c r="C57" s="8"/>
      <c r="D57" s="8"/>
      <c r="E57" s="8"/>
      <c r="F57" s="8"/>
      <c r="G57" s="8"/>
    </row>
    <row r="58" customFormat="false" ht="10.5" hidden="false" customHeight="true" outlineLevel="0" collapsed="false">
      <c r="A58" s="10"/>
    </row>
    <row r="59" customFormat="false" ht="18.75" hidden="false" customHeight="false" outlineLevel="0" collapsed="false">
      <c r="A59" s="10" t="s">
        <v>8</v>
      </c>
    </row>
    <row r="60" customFormat="false" ht="18.75" hidden="false" customHeight="false" outlineLevel="0" collapsed="false">
      <c r="A60" s="10" t="s">
        <v>9</v>
      </c>
    </row>
    <row r="61" customFormat="false" ht="18.75" hidden="false" customHeight="false" outlineLevel="0" collapsed="false">
      <c r="A61" s="10" t="s">
        <v>10</v>
      </c>
    </row>
    <row r="62" customFormat="false" ht="18.75" hidden="false" customHeight="false" outlineLevel="0" collapsed="false">
      <c r="A62" s="10" t="s">
        <v>11</v>
      </c>
    </row>
    <row r="63" s="11" customFormat="true" ht="18.75" hidden="false" customHeight="false" outlineLevel="0" collapsed="false">
      <c r="A63" s="10" t="s">
        <v>12</v>
      </c>
    </row>
    <row r="64" customFormat="false" ht="15" hidden="false" customHeight="true" outlineLevel="0" collapsed="false">
      <c r="A64" s="5"/>
    </row>
    <row r="65" customFormat="false" ht="78.75" hidden="false" customHeight="true" outlineLevel="0" collapsed="false">
      <c r="A65" s="12" t="s">
        <v>13</v>
      </c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5"/>
    </row>
    <row r="67" customFormat="false" ht="18.75" hidden="false" customHeight="false" outlineLevel="0" collapsed="false">
      <c r="A67" s="10"/>
    </row>
    <row r="68" customFormat="false" ht="19.5" hidden="false" customHeight="false" outlineLevel="0" collapsed="false">
      <c r="A68" s="13" t="s">
        <v>14</v>
      </c>
    </row>
    <row r="69" customFormat="false" ht="18.75" hidden="false" customHeight="false" outlineLevel="0" collapsed="false">
      <c r="A69" s="10" t="s">
        <v>15</v>
      </c>
      <c r="B69" s="14" t="s">
        <v>16</v>
      </c>
      <c r="C69" s="10" t="s">
        <v>17</v>
      </c>
    </row>
    <row r="70" customFormat="false" ht="18.75" hidden="false" customHeight="false" outlineLevel="0" collapsed="false">
      <c r="A70" s="10" t="s">
        <v>18</v>
      </c>
      <c r="B70" s="14" t="s">
        <v>16</v>
      </c>
      <c r="C70" s="10" t="s">
        <v>19</v>
      </c>
    </row>
    <row r="71" customFormat="false" ht="18.75" hidden="false" customHeight="false" outlineLevel="0" collapsed="false">
      <c r="A71" s="10" t="s">
        <v>20</v>
      </c>
      <c r="B71" s="14" t="s">
        <v>16</v>
      </c>
      <c r="C71" s="10" t="s">
        <v>21</v>
      </c>
    </row>
    <row r="72" customFormat="false" ht="18.75" hidden="false" customHeight="false" outlineLevel="0" collapsed="false">
      <c r="A72" s="10" t="s">
        <v>22</v>
      </c>
      <c r="B72" s="14" t="s">
        <v>16</v>
      </c>
      <c r="C72" s="10" t="s">
        <v>23</v>
      </c>
    </row>
    <row r="73" customFormat="false" ht="18.75" hidden="false" customHeight="false" outlineLevel="0" collapsed="false">
      <c r="A73" s="10"/>
    </row>
    <row r="74" customFormat="false" ht="18.75" hidden="false" customHeight="false" outlineLevel="0" collapsed="false">
      <c r="A74" s="5"/>
    </row>
    <row r="75" customFormat="false" ht="19.5" hidden="false" customHeight="false" outlineLevel="0" collapsed="false">
      <c r="A75" s="13" t="s">
        <v>24</v>
      </c>
    </row>
    <row r="76" customFormat="false" ht="14.25" hidden="false" customHeight="true" outlineLevel="0" collapsed="false">
      <c r="A76" s="13"/>
    </row>
    <row r="77" customFormat="false" ht="18.75" hidden="false" customHeight="true" outlineLevel="0" collapsed="false">
      <c r="A77" s="15" t="s">
        <v>25</v>
      </c>
      <c r="B77" s="15"/>
      <c r="D77" s="15" t="s">
        <v>26</v>
      </c>
      <c r="E77" s="15"/>
      <c r="F77" s="15"/>
      <c r="G77" s="15"/>
      <c r="H77" s="15"/>
      <c r="I77" s="15"/>
      <c r="J77" s="15"/>
    </row>
    <row r="78" customFormat="false" ht="18.75" hidden="false" customHeight="true" outlineLevel="0" collapsed="false">
      <c r="A78" s="15" t="s">
        <v>27</v>
      </c>
      <c r="B78" s="15"/>
      <c r="C78" s="15"/>
      <c r="D78" s="15" t="s">
        <v>28</v>
      </c>
      <c r="E78" s="15"/>
      <c r="F78" s="15"/>
      <c r="G78" s="15"/>
      <c r="H78" s="15"/>
      <c r="I78" s="15"/>
      <c r="J78" s="15"/>
    </row>
    <row r="79" customFormat="false" ht="56.25" hidden="false" customHeight="true" outlineLevel="0" collapsed="false">
      <c r="A79" s="15" t="s">
        <v>29</v>
      </c>
      <c r="B79" s="15"/>
      <c r="C79" s="15"/>
      <c r="D79" s="15" t="s">
        <v>30</v>
      </c>
      <c r="E79" s="15"/>
      <c r="F79" s="15"/>
      <c r="G79" s="15"/>
      <c r="H79" s="15"/>
      <c r="I79" s="15"/>
      <c r="J79" s="15"/>
    </row>
    <row r="80" customFormat="false" ht="38.25" hidden="false" customHeight="true" outlineLevel="0" collapsed="false">
      <c r="A80" s="15" t="s">
        <v>31</v>
      </c>
      <c r="B80" s="15"/>
      <c r="C80" s="15"/>
      <c r="D80" s="15" t="s">
        <v>32</v>
      </c>
      <c r="E80" s="15"/>
      <c r="F80" s="15"/>
      <c r="G80" s="15"/>
      <c r="H80" s="15"/>
      <c r="I80" s="15"/>
      <c r="J80" s="15"/>
    </row>
    <row r="81" customFormat="false" ht="38.25" hidden="false" customHeight="true" outlineLevel="0" collapsed="false">
      <c r="A81" s="15" t="s">
        <v>33</v>
      </c>
      <c r="B81" s="15"/>
      <c r="C81" s="15"/>
      <c r="D81" s="15" t="s">
        <v>34</v>
      </c>
      <c r="E81" s="15"/>
      <c r="F81" s="15"/>
      <c r="G81" s="15"/>
      <c r="H81" s="15"/>
      <c r="I81" s="15"/>
      <c r="J81" s="15"/>
    </row>
    <row r="82" customFormat="false" ht="19.5" hidden="false" customHeight="true" outlineLevel="0" collapsed="false"/>
    <row r="83" customFormat="false" ht="22.5" hidden="false" customHeight="true" outlineLevel="0" collapsed="false"/>
    <row r="84" customFormat="false" ht="18.75" hidden="false" customHeight="false" outlineLevel="0" collapsed="false">
      <c r="A84" s="16" t="s">
        <v>35</v>
      </c>
      <c r="B84" s="16"/>
      <c r="C84" s="16"/>
      <c r="D84" s="16"/>
      <c r="E84" s="16"/>
      <c r="F84" s="16"/>
      <c r="G84" s="16"/>
      <c r="H84" s="16"/>
      <c r="I84" s="16"/>
    </row>
    <row r="86" customFormat="false" ht="22.5" hidden="false" customHeight="false" outlineLevel="0" collapsed="false">
      <c r="A86" s="17" t="s">
        <v>36</v>
      </c>
      <c r="B86" s="17"/>
      <c r="C86" s="17"/>
      <c r="D86" s="17"/>
      <c r="E86" s="17"/>
      <c r="F86" s="17"/>
      <c r="G86" s="17"/>
      <c r="H86" s="17"/>
      <c r="I86" s="17"/>
    </row>
    <row r="87" customFormat="false" ht="22.5" hidden="false" customHeight="true" outlineLevel="0" collapsed="false">
      <c r="A87" s="18"/>
      <c r="H87" s="19" t="s">
        <v>37</v>
      </c>
      <c r="I87" s="19"/>
    </row>
    <row r="88" customFormat="false" ht="21" hidden="false" customHeight="true" outlineLevel="0" collapsed="false">
      <c r="A88" s="6" t="s">
        <v>38</v>
      </c>
      <c r="B88" s="6"/>
      <c r="C88" s="6"/>
      <c r="D88" s="6"/>
      <c r="E88" s="6"/>
      <c r="F88" s="6"/>
      <c r="G88" s="6"/>
      <c r="H88" s="20" t="n">
        <v>4</v>
      </c>
      <c r="I88" s="20"/>
    </row>
    <row r="89" customFormat="false" ht="21" hidden="false" customHeight="true" outlineLevel="0" collapsed="false">
      <c r="A89" s="6" t="s">
        <v>39</v>
      </c>
      <c r="B89" s="6"/>
      <c r="C89" s="6"/>
      <c r="D89" s="6"/>
      <c r="E89" s="6"/>
      <c r="F89" s="6"/>
      <c r="G89" s="6"/>
    </row>
    <row r="90" customFormat="false" ht="21" hidden="false" customHeight="true" outlineLevel="0" collapsed="false">
      <c r="A90" s="6" t="s">
        <v>40</v>
      </c>
      <c r="B90" s="6"/>
      <c r="C90" s="6"/>
      <c r="D90" s="6"/>
      <c r="E90" s="6"/>
      <c r="F90" s="6"/>
      <c r="G90" s="6"/>
      <c r="H90" s="20" t="n">
        <v>5</v>
      </c>
      <c r="I90" s="20"/>
    </row>
    <row r="91" customFormat="false" ht="21" hidden="false" customHeight="true" outlineLevel="0" collapsed="false">
      <c r="A91" s="6" t="s">
        <v>41</v>
      </c>
      <c r="B91" s="6"/>
      <c r="C91" s="6"/>
      <c r="D91" s="6"/>
      <c r="E91" s="6"/>
      <c r="F91" s="6"/>
      <c r="G91" s="6"/>
      <c r="H91" s="20"/>
      <c r="I91" s="20"/>
    </row>
    <row r="92" customFormat="false" ht="21" hidden="false" customHeight="true" outlineLevel="0" collapsed="false">
      <c r="A92" s="6" t="s">
        <v>42</v>
      </c>
      <c r="B92" s="6"/>
      <c r="C92" s="6"/>
      <c r="D92" s="6"/>
      <c r="E92" s="6"/>
      <c r="F92" s="6"/>
      <c r="G92" s="6"/>
      <c r="H92" s="20"/>
      <c r="I92" s="20"/>
    </row>
    <row r="93" customFormat="false" ht="21" hidden="false" customHeight="true" outlineLevel="0" collapsed="false">
      <c r="A93" s="6" t="s">
        <v>43</v>
      </c>
      <c r="B93" s="6"/>
      <c r="C93" s="6"/>
      <c r="D93" s="6"/>
      <c r="E93" s="6"/>
      <c r="F93" s="6"/>
      <c r="G93" s="6"/>
      <c r="H93" s="20" t="n">
        <v>6</v>
      </c>
      <c r="I93" s="20"/>
    </row>
    <row r="94" customFormat="false" ht="21" hidden="false" customHeight="true" outlineLevel="0" collapsed="false">
      <c r="A94" s="6" t="s">
        <v>44</v>
      </c>
      <c r="B94" s="6"/>
      <c r="C94" s="6"/>
      <c r="D94" s="6"/>
      <c r="E94" s="6"/>
      <c r="F94" s="6"/>
      <c r="G94" s="6"/>
    </row>
    <row r="95" customFormat="false" ht="21" hidden="false" customHeight="true" outlineLevel="0" collapsed="false">
      <c r="A95" s="6" t="s">
        <v>45</v>
      </c>
      <c r="B95" s="6"/>
      <c r="C95" s="6"/>
      <c r="D95" s="6"/>
      <c r="E95" s="6"/>
      <c r="F95" s="6"/>
      <c r="G95" s="6"/>
    </row>
    <row r="96" customFormat="false" ht="21" hidden="false" customHeight="true" outlineLevel="0" collapsed="false">
      <c r="A96" s="6" t="s">
        <v>46</v>
      </c>
      <c r="B96" s="6"/>
      <c r="C96" s="6"/>
      <c r="D96" s="6"/>
      <c r="E96" s="6"/>
      <c r="F96" s="6"/>
      <c r="G96" s="6"/>
      <c r="H96" s="20" t="n">
        <v>7</v>
      </c>
      <c r="I96" s="20"/>
    </row>
    <row r="97" customFormat="false" ht="21" hidden="false" customHeight="true" outlineLevel="0" collapsed="false">
      <c r="A97" s="6" t="s">
        <v>47</v>
      </c>
      <c r="B97" s="6"/>
      <c r="C97" s="6"/>
      <c r="D97" s="6"/>
      <c r="E97" s="6"/>
      <c r="F97" s="6"/>
      <c r="G97" s="6"/>
      <c r="H97" s="20"/>
      <c r="I97" s="20"/>
    </row>
    <row r="98" customFormat="false" ht="21" hidden="false" customHeight="true" outlineLevel="0" collapsed="false">
      <c r="A98" s="6" t="s">
        <v>48</v>
      </c>
      <c r="B98" s="6"/>
      <c r="C98" s="6"/>
      <c r="D98" s="6"/>
      <c r="E98" s="6"/>
      <c r="F98" s="6"/>
      <c r="G98" s="6"/>
      <c r="H98" s="20" t="n">
        <v>8</v>
      </c>
      <c r="I98" s="20"/>
    </row>
    <row r="99" customFormat="false" ht="21" hidden="false" customHeight="true" outlineLevel="0" collapsed="false">
      <c r="A99" s="6" t="s">
        <v>49</v>
      </c>
      <c r="B99" s="6"/>
      <c r="C99" s="6"/>
      <c r="D99" s="6"/>
      <c r="E99" s="6"/>
      <c r="F99" s="6"/>
      <c r="G99" s="6"/>
      <c r="H99" s="20"/>
      <c r="I99" s="20"/>
    </row>
    <row r="100" customFormat="false" ht="21" hidden="false" customHeight="true" outlineLevel="0" collapsed="false">
      <c r="A100" s="6" t="s">
        <v>50</v>
      </c>
      <c r="B100" s="6"/>
      <c r="C100" s="6"/>
      <c r="D100" s="6"/>
      <c r="E100" s="6"/>
      <c r="F100" s="6"/>
      <c r="G100" s="6"/>
      <c r="H100" s="20" t="n">
        <v>9</v>
      </c>
      <c r="I100" s="20"/>
    </row>
    <row r="101" customFormat="false" ht="18.75" hidden="false" customHeight="true" outlineLevel="0" collapsed="false">
      <c r="A101" s="6" t="s">
        <v>51</v>
      </c>
      <c r="B101" s="6"/>
      <c r="C101" s="6"/>
      <c r="D101" s="6"/>
      <c r="E101" s="6"/>
      <c r="F101" s="6"/>
      <c r="G101" s="6"/>
      <c r="H101" s="20" t="n">
        <v>10</v>
      </c>
      <c r="I101" s="20"/>
    </row>
    <row r="102" customFormat="false" ht="18.75" hidden="false" customHeight="true" outlineLevel="0" collapsed="false">
      <c r="A102" s="6" t="s">
        <v>52</v>
      </c>
      <c r="B102" s="6"/>
      <c r="C102" s="6"/>
      <c r="D102" s="6"/>
      <c r="E102" s="6"/>
      <c r="F102" s="6"/>
      <c r="G102" s="6"/>
      <c r="H102" s="20"/>
      <c r="I102" s="20"/>
    </row>
    <row r="103" customFormat="false" ht="18.75" hidden="false" customHeight="true" outlineLevel="0" collapsed="false">
      <c r="A103" s="6" t="s">
        <v>53</v>
      </c>
      <c r="B103" s="6"/>
      <c r="C103" s="6"/>
      <c r="D103" s="6"/>
      <c r="E103" s="6"/>
      <c r="F103" s="6"/>
      <c r="G103" s="6"/>
    </row>
    <row r="104" customFormat="false" ht="21" hidden="false" customHeight="true" outlineLevel="0" collapsed="false">
      <c r="A104" s="6" t="s">
        <v>54</v>
      </c>
      <c r="B104" s="6"/>
      <c r="C104" s="6"/>
      <c r="D104" s="6"/>
      <c r="E104" s="6"/>
      <c r="F104" s="6"/>
      <c r="G104" s="6"/>
      <c r="H104" s="20" t="n">
        <v>12</v>
      </c>
      <c r="I104" s="20"/>
    </row>
    <row r="105" customFormat="false" ht="21" hidden="false" customHeight="true" outlineLevel="0" collapsed="false">
      <c r="A105" s="6" t="s">
        <v>55</v>
      </c>
      <c r="B105" s="6"/>
      <c r="C105" s="6"/>
      <c r="D105" s="6"/>
      <c r="E105" s="6"/>
      <c r="F105" s="6"/>
      <c r="G105" s="6"/>
      <c r="H105" s="21"/>
      <c r="I105" s="21"/>
    </row>
    <row r="106" customFormat="false" ht="21" hidden="false" customHeight="true" outlineLevel="0" collapsed="false">
      <c r="A106" s="6" t="s">
        <v>56</v>
      </c>
      <c r="B106" s="6"/>
      <c r="C106" s="6"/>
      <c r="D106" s="6"/>
      <c r="E106" s="6"/>
      <c r="F106" s="6"/>
      <c r="G106" s="6"/>
      <c r="H106" s="20" t="n">
        <v>13</v>
      </c>
      <c r="I106" s="20"/>
    </row>
    <row r="107" customFormat="false" ht="21" hidden="false" customHeight="true" outlineLevel="0" collapsed="false">
      <c r="A107" s="6" t="s">
        <v>57</v>
      </c>
      <c r="B107" s="6"/>
      <c r="C107" s="6"/>
      <c r="D107" s="6"/>
      <c r="E107" s="6"/>
      <c r="F107" s="6"/>
      <c r="G107" s="6"/>
    </row>
    <row r="108" customFormat="false" ht="21" hidden="false" customHeight="true" outlineLevel="0" collapsed="false">
      <c r="A108" s="6" t="s">
        <v>58</v>
      </c>
      <c r="B108" s="6"/>
      <c r="C108" s="6"/>
      <c r="D108" s="6"/>
      <c r="E108" s="6"/>
      <c r="F108" s="6"/>
      <c r="G108" s="6"/>
      <c r="H108" s="20" t="n">
        <v>14</v>
      </c>
      <c r="I108" s="20"/>
    </row>
    <row r="109" customFormat="false" ht="21" hidden="false" customHeight="true" outlineLevel="0" collapsed="false">
      <c r="A109" s="6" t="s">
        <v>59</v>
      </c>
      <c r="B109" s="6"/>
      <c r="C109" s="6"/>
      <c r="D109" s="6"/>
      <c r="E109" s="6"/>
      <c r="F109" s="6"/>
      <c r="G109" s="6"/>
    </row>
    <row r="110" customFormat="false" ht="21" hidden="false" customHeight="true" outlineLevel="0" collapsed="false">
      <c r="A110" s="6" t="s">
        <v>60</v>
      </c>
      <c r="B110" s="6"/>
      <c r="C110" s="6"/>
      <c r="D110" s="6"/>
      <c r="E110" s="6"/>
      <c r="F110" s="6"/>
      <c r="G110" s="6"/>
      <c r="H110" s="20" t="n">
        <v>15</v>
      </c>
      <c r="I110" s="20"/>
    </row>
    <row r="111" customFormat="false" ht="21" hidden="false" customHeight="true" outlineLevel="0" collapsed="false">
      <c r="A111" s="6" t="s">
        <v>61</v>
      </c>
      <c r="B111" s="6"/>
      <c r="C111" s="6"/>
      <c r="D111" s="6"/>
      <c r="E111" s="6"/>
      <c r="F111" s="6"/>
      <c r="G111" s="6"/>
      <c r="H111" s="20"/>
      <c r="I111" s="20"/>
    </row>
    <row r="112" customFormat="false" ht="21" hidden="false" customHeight="true" outlineLevel="0" collapsed="false">
      <c r="A112" s="6" t="s">
        <v>62</v>
      </c>
      <c r="B112" s="6"/>
      <c r="C112" s="6"/>
      <c r="D112" s="6"/>
      <c r="E112" s="6"/>
      <c r="F112" s="6"/>
      <c r="G112" s="6"/>
      <c r="H112" s="20" t="n">
        <v>15</v>
      </c>
      <c r="I112" s="20"/>
    </row>
    <row r="113" customFormat="false" ht="18.75" hidden="false" customHeight="true" outlineLevel="0" collapsed="false">
      <c r="A113" s="6" t="s">
        <v>63</v>
      </c>
      <c r="B113" s="6"/>
      <c r="C113" s="6"/>
      <c r="D113" s="6"/>
      <c r="E113" s="6"/>
      <c r="F113" s="6"/>
      <c r="G113" s="6"/>
    </row>
    <row r="114" customFormat="false" ht="18.75" hidden="false" customHeight="true" outlineLevel="0" collapsed="false">
      <c r="A114" s="6" t="s">
        <v>64</v>
      </c>
      <c r="B114" s="6"/>
      <c r="C114" s="6"/>
      <c r="D114" s="6"/>
      <c r="E114" s="6"/>
      <c r="F114" s="6"/>
      <c r="G114" s="6"/>
      <c r="H114" s="20" t="n">
        <v>16</v>
      </c>
      <c r="I114" s="20"/>
    </row>
    <row r="115" customFormat="false" ht="18.75" hidden="false" customHeight="true" outlineLevel="0" collapsed="false">
      <c r="A115" s="6" t="s">
        <v>65</v>
      </c>
      <c r="B115" s="6"/>
      <c r="C115" s="6"/>
      <c r="D115" s="6"/>
      <c r="E115" s="6"/>
      <c r="F115" s="6"/>
      <c r="G115" s="6"/>
    </row>
    <row r="116" customFormat="false" ht="18.75" hidden="false" customHeight="true" outlineLevel="0" collapsed="false">
      <c r="A116" s="6" t="s">
        <v>64</v>
      </c>
      <c r="B116" s="6"/>
      <c r="C116" s="6"/>
      <c r="D116" s="6"/>
      <c r="E116" s="6"/>
      <c r="F116" s="6"/>
      <c r="G116" s="6"/>
      <c r="H116" s="20" t="n">
        <v>16</v>
      </c>
      <c r="I116" s="20"/>
    </row>
    <row r="117" customFormat="false" ht="18.75" hidden="false" customHeight="true" outlineLevel="0" collapsed="false">
      <c r="A117" s="6" t="s">
        <v>66</v>
      </c>
      <c r="B117" s="6"/>
      <c r="C117" s="6"/>
      <c r="D117" s="6"/>
      <c r="E117" s="6"/>
      <c r="F117" s="6"/>
      <c r="G117" s="6"/>
      <c r="H117" s="20" t="n">
        <v>16</v>
      </c>
      <c r="I117" s="20"/>
    </row>
    <row r="118" customFormat="false" ht="18.75" hidden="false" customHeight="true" outlineLevel="0" collapsed="false">
      <c r="A118" s="6" t="s">
        <v>67</v>
      </c>
      <c r="B118" s="6"/>
      <c r="C118" s="6"/>
      <c r="D118" s="6"/>
      <c r="E118" s="6"/>
      <c r="F118" s="6"/>
      <c r="G118" s="6"/>
      <c r="H118" s="20" t="n">
        <v>17</v>
      </c>
      <c r="I118" s="20"/>
    </row>
    <row r="119" customFormat="false" ht="21" hidden="false" customHeight="true" outlineLevel="0" collapsed="false">
      <c r="A119" s="6" t="s">
        <v>68</v>
      </c>
      <c r="B119" s="6"/>
      <c r="C119" s="6"/>
      <c r="D119" s="6"/>
      <c r="E119" s="6"/>
      <c r="F119" s="6"/>
      <c r="G119" s="6"/>
      <c r="H119" s="20" t="n">
        <v>17</v>
      </c>
      <c r="I119" s="20"/>
    </row>
    <row r="120" customFormat="false" ht="59.25" hidden="false" customHeight="tru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20.25" hidden="false" customHeight="false" outlineLevel="0" collapsed="false">
      <c r="A121" s="1" t="s">
        <v>69</v>
      </c>
      <c r="B121" s="1"/>
      <c r="C121" s="1"/>
      <c r="D121" s="1"/>
      <c r="E121" s="1"/>
      <c r="F121" s="1"/>
      <c r="G121" s="1"/>
      <c r="H121" s="1"/>
      <c r="I121" s="1"/>
    </row>
    <row r="122" s="22" customFormat="true" ht="97.5" hidden="false" customHeight="true" outlineLevel="0" collapsed="false">
      <c r="A122" s="12" t="s">
        <v>70</v>
      </c>
      <c r="B122" s="12"/>
      <c r="C122" s="12"/>
      <c r="D122" s="12"/>
      <c r="E122" s="12"/>
      <c r="F122" s="12"/>
      <c r="G122" s="12"/>
      <c r="H122" s="12"/>
      <c r="I122" s="12"/>
    </row>
    <row r="123" s="22" customFormat="true" ht="136.5" hidden="false" customHeight="true" outlineLevel="0" collapsed="false">
      <c r="A123" s="12" t="s">
        <v>71</v>
      </c>
      <c r="B123" s="12"/>
      <c r="C123" s="12"/>
      <c r="D123" s="12"/>
      <c r="E123" s="12"/>
      <c r="F123" s="12"/>
      <c r="G123" s="12"/>
      <c r="H123" s="12"/>
      <c r="I123" s="12"/>
    </row>
    <row r="124" s="22" customFormat="true" ht="18.75" hidden="false" customHeight="true" outlineLevel="0" collapsed="false">
      <c r="A124" s="12" t="s">
        <v>72</v>
      </c>
      <c r="B124" s="12"/>
      <c r="C124" s="12"/>
      <c r="D124" s="12"/>
      <c r="E124" s="12"/>
      <c r="F124" s="12"/>
      <c r="G124" s="12"/>
      <c r="H124" s="12"/>
      <c r="I124" s="12"/>
    </row>
    <row r="125" s="22" customFormat="true" ht="81" hidden="false" customHeight="true" outlineLevel="0" collapsed="false">
      <c r="A125" s="12" t="s">
        <v>73</v>
      </c>
      <c r="B125" s="12"/>
      <c r="C125" s="12"/>
      <c r="D125" s="12"/>
      <c r="E125" s="12"/>
      <c r="F125" s="12"/>
      <c r="G125" s="12"/>
      <c r="H125" s="12"/>
      <c r="I125" s="12"/>
    </row>
    <row r="126" s="22" customFormat="true" ht="41.25" hidden="false" customHeight="true" outlineLevel="0" collapsed="false">
      <c r="A126" s="23" t="s">
        <v>74</v>
      </c>
      <c r="B126" s="23"/>
      <c r="C126" s="23"/>
      <c r="D126" s="23"/>
      <c r="E126" s="23"/>
      <c r="F126" s="23"/>
      <c r="G126" s="23"/>
      <c r="H126" s="23"/>
      <c r="I126" s="23"/>
    </row>
    <row r="127" s="22" customFormat="true" ht="18.75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</row>
    <row r="128" s="22" customFormat="true" ht="18.7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</row>
    <row r="129" s="22" customFormat="true" ht="18.75" hidden="false" customHeight="false" outlineLevel="0" collapsed="false">
      <c r="A129" s="24"/>
    </row>
    <row r="130" s="22" customFormat="true" ht="18.75" hidden="false" customHeight="false" outlineLevel="0" collapsed="false">
      <c r="A130" s="24"/>
    </row>
    <row r="131" s="22" customFormat="true" ht="18.75" hidden="false" customHeight="false" outlineLevel="0" collapsed="false">
      <c r="A131" s="24"/>
    </row>
    <row r="132" s="22" customFormat="true" ht="18.75" hidden="false" customHeight="false" outlineLevel="0" collapsed="false">
      <c r="A132" s="24"/>
    </row>
    <row r="133" s="22" customFormat="true" ht="18.75" hidden="false" customHeight="false" outlineLevel="0" collapsed="false">
      <c r="A133" s="24"/>
    </row>
    <row r="134" s="22" customFormat="true" ht="18.75" hidden="false" customHeight="false" outlineLevel="0" collapsed="false">
      <c r="A134" s="24"/>
    </row>
    <row r="135" s="22" customFormat="true" ht="18.75" hidden="false" customHeight="false" outlineLevel="0" collapsed="false">
      <c r="A135" s="24"/>
    </row>
    <row r="136" customFormat="false" ht="18.75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</row>
    <row r="137" customFormat="false" ht="18.75" hidden="false" customHeight="false" outlineLevel="0" collapsed="false">
      <c r="A137" s="25"/>
    </row>
    <row r="138" customFormat="false" ht="18.75" hidden="false" customHeight="false" outlineLevel="0" collapsed="false">
      <c r="E138" s="26"/>
      <c r="F138" s="26"/>
      <c r="G138" s="26"/>
      <c r="H138" s="26"/>
      <c r="I138" s="26"/>
    </row>
    <row r="139" customFormat="false" ht="18.75" hidden="false" customHeight="false" outlineLevel="0" collapsed="false">
      <c r="E139" s="26"/>
      <c r="F139" s="26"/>
      <c r="G139" s="26"/>
      <c r="H139" s="26"/>
      <c r="I139" s="26"/>
    </row>
    <row r="140" customFormat="false" ht="18.75" hidden="false" customHeight="false" outlineLevel="0" collapsed="false">
      <c r="A140" s="25"/>
    </row>
    <row r="141" customFormat="false" ht="18.75" hidden="false" customHeight="false" outlineLevel="0" collapsed="false">
      <c r="A141" s="27" t="s">
        <v>75</v>
      </c>
      <c r="B141" s="27"/>
      <c r="C141" s="27"/>
      <c r="D141" s="27"/>
      <c r="E141" s="27"/>
      <c r="F141" s="27"/>
      <c r="G141" s="27"/>
    </row>
    <row r="142" customFormat="false" ht="46.5" hidden="false" customHeight="true" outlineLevel="0" collapsed="false">
      <c r="A142" s="28" t="s">
        <v>76</v>
      </c>
      <c r="B142" s="28"/>
      <c r="C142" s="28"/>
      <c r="D142" s="28"/>
      <c r="E142" s="28"/>
      <c r="F142" s="28"/>
      <c r="G142" s="28"/>
      <c r="H142" s="28"/>
      <c r="I142" s="28"/>
    </row>
  </sheetData>
  <mergeCells count="83">
    <mergeCell ref="A6:I6"/>
    <mergeCell ref="A21:I21"/>
    <mergeCell ref="A22:I22"/>
    <mergeCell ref="A25:I25"/>
    <mergeCell ref="A53:I53"/>
    <mergeCell ref="A56:I56"/>
    <mergeCell ref="A65:I65"/>
    <mergeCell ref="A77:B77"/>
    <mergeCell ref="D77:I77"/>
    <mergeCell ref="A78:C78"/>
    <mergeCell ref="D78:I78"/>
    <mergeCell ref="A79:C79"/>
    <mergeCell ref="D79:I79"/>
    <mergeCell ref="A80:C80"/>
    <mergeCell ref="D80:I80"/>
    <mergeCell ref="A81:C81"/>
    <mergeCell ref="D81:I81"/>
    <mergeCell ref="A84:I84"/>
    <mergeCell ref="A86:I86"/>
    <mergeCell ref="H87:I87"/>
    <mergeCell ref="A88:G88"/>
    <mergeCell ref="H88:I88"/>
    <mergeCell ref="A89:G89"/>
    <mergeCell ref="A90:G90"/>
    <mergeCell ref="H90:I90"/>
    <mergeCell ref="A91:G91"/>
    <mergeCell ref="A92:G92"/>
    <mergeCell ref="A93:G93"/>
    <mergeCell ref="H93:I93"/>
    <mergeCell ref="A94:G94"/>
    <mergeCell ref="A95:G95"/>
    <mergeCell ref="A96:G96"/>
    <mergeCell ref="H96:I96"/>
    <mergeCell ref="A97:G97"/>
    <mergeCell ref="A98:G98"/>
    <mergeCell ref="H98:I98"/>
    <mergeCell ref="A99:G99"/>
    <mergeCell ref="A100:G100"/>
    <mergeCell ref="H100:I100"/>
    <mergeCell ref="A101:G101"/>
    <mergeCell ref="H101:I101"/>
    <mergeCell ref="A102:G102"/>
    <mergeCell ref="A103:G103"/>
    <mergeCell ref="A104:G104"/>
    <mergeCell ref="H104:I104"/>
    <mergeCell ref="A105:G105"/>
    <mergeCell ref="H105:I105"/>
    <mergeCell ref="A106:G106"/>
    <mergeCell ref="H106:I106"/>
    <mergeCell ref="A107:G107"/>
    <mergeCell ref="A108:G108"/>
    <mergeCell ref="H108:I108"/>
    <mergeCell ref="A109:G109"/>
    <mergeCell ref="A110:G110"/>
    <mergeCell ref="H110:I110"/>
    <mergeCell ref="A111:G111"/>
    <mergeCell ref="A112:G112"/>
    <mergeCell ref="H112:I112"/>
    <mergeCell ref="A113:G113"/>
    <mergeCell ref="A114:G114"/>
    <mergeCell ref="H114:I114"/>
    <mergeCell ref="A115:G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36:I136"/>
    <mergeCell ref="E138:I138"/>
    <mergeCell ref="E139:I139"/>
    <mergeCell ref="A141:G141"/>
    <mergeCell ref="A142:I142"/>
  </mergeCells>
  <printOptions headings="false" gridLines="false" gridLinesSet="true" horizontalCentered="false" verticalCentered="false"/>
  <pageMargins left="0.75" right="0.4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tru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147" t="s">
        <v>287</v>
      </c>
      <c r="B1" s="147"/>
      <c r="C1" s="147"/>
      <c r="D1" s="147"/>
      <c r="E1" s="147"/>
      <c r="F1" s="147"/>
      <c r="G1" s="147"/>
    </row>
    <row r="2" customFormat="false" ht="15.75" hidden="false" customHeight="false" outlineLevel="0" collapsed="false">
      <c r="A2" s="11" t="s">
        <v>288</v>
      </c>
      <c r="B2" s="11"/>
      <c r="C2" s="11"/>
      <c r="D2" s="11"/>
      <c r="E2" s="11"/>
      <c r="F2" s="11"/>
      <c r="G2" s="11"/>
    </row>
    <row r="3" customFormat="false" ht="28.5" hidden="false" customHeight="true" outlineLevel="0" collapsed="false">
      <c r="A3" s="150"/>
      <c r="B3" s="151" t="s">
        <v>289</v>
      </c>
      <c r="C3" s="151" t="s">
        <v>290</v>
      </c>
      <c r="D3" s="151" t="s">
        <v>291</v>
      </c>
      <c r="E3" s="151" t="s">
        <v>292</v>
      </c>
      <c r="F3" s="152" t="s">
        <v>293</v>
      </c>
      <c r="G3" s="152"/>
    </row>
    <row r="4" customFormat="false" ht="71.25" hidden="false" customHeight="true" outlineLevel="0" collapsed="false">
      <c r="A4" s="150"/>
      <c r="B4" s="151"/>
      <c r="C4" s="151"/>
      <c r="D4" s="151"/>
      <c r="E4" s="151"/>
      <c r="F4" s="151" t="s">
        <v>198</v>
      </c>
      <c r="G4" s="153" t="s">
        <v>294</v>
      </c>
    </row>
    <row r="5" customFormat="false" ht="25.5" hidden="false" customHeight="true" outlineLevel="0" collapsed="false">
      <c r="A5" s="202" t="s">
        <v>295</v>
      </c>
      <c r="B5" s="216" t="n">
        <f aca="false">SUM(B7:B29)</f>
        <v>158</v>
      </c>
      <c r="C5" s="216" t="n">
        <f aca="false">SUM(C7:C29)</f>
        <v>2569</v>
      </c>
      <c r="D5" s="216" t="n">
        <f aca="false">SUM(D7:D29)</f>
        <v>1114</v>
      </c>
      <c r="E5" s="217" t="n">
        <f aca="false">SUM(E7:E29)</f>
        <v>0</v>
      </c>
      <c r="F5" s="216" t="n">
        <f aca="false">SUM(F7:F29)</f>
        <v>168</v>
      </c>
      <c r="G5" s="217" t="n">
        <f aca="false">SUM(G7:G29)</f>
        <v>478.3</v>
      </c>
    </row>
    <row r="6" customFormat="false" ht="15" hidden="false" customHeight="true" outlineLevel="0" collapsed="false">
      <c r="A6" s="202"/>
      <c r="B6" s="203"/>
      <c r="C6" s="203"/>
      <c r="D6" s="203"/>
      <c r="E6" s="204"/>
      <c r="F6" s="203"/>
      <c r="G6" s="204"/>
    </row>
    <row r="7" customFormat="false" ht="18.95" hidden="false" customHeight="true" outlineLevel="0" collapsed="false">
      <c r="A7" s="158" t="s">
        <v>116</v>
      </c>
      <c r="B7" s="210" t="n">
        <v>10</v>
      </c>
      <c r="C7" s="210" t="n">
        <v>188</v>
      </c>
      <c r="D7" s="210" t="n">
        <v>143</v>
      </c>
      <c r="E7" s="211"/>
      <c r="F7" s="210" t="n">
        <v>28</v>
      </c>
      <c r="G7" s="211" t="n">
        <v>110.5</v>
      </c>
    </row>
    <row r="8" customFormat="false" ht="18.95" hidden="false" customHeight="true" outlineLevel="0" collapsed="false">
      <c r="A8" s="158" t="s">
        <v>117</v>
      </c>
      <c r="B8" s="210" t="n">
        <v>3</v>
      </c>
      <c r="C8" s="210" t="n">
        <v>27</v>
      </c>
      <c r="D8" s="210" t="n">
        <v>20</v>
      </c>
      <c r="E8" s="211"/>
      <c r="F8" s="160" t="s">
        <v>16</v>
      </c>
      <c r="G8" s="160" t="s">
        <v>16</v>
      </c>
    </row>
    <row r="9" customFormat="false" ht="18.95" hidden="false" customHeight="true" outlineLevel="0" collapsed="false">
      <c r="A9" s="158" t="s">
        <v>118</v>
      </c>
      <c r="B9" s="210" t="n">
        <v>5</v>
      </c>
      <c r="C9" s="210" t="n">
        <v>79</v>
      </c>
      <c r="D9" s="210" t="n">
        <v>81</v>
      </c>
      <c r="E9" s="211"/>
      <c r="F9" s="210" t="n">
        <v>59</v>
      </c>
      <c r="G9" s="211" t="n">
        <v>59</v>
      </c>
    </row>
    <row r="10" customFormat="false" ht="18.95" hidden="false" customHeight="true" outlineLevel="0" collapsed="false">
      <c r="A10" s="98" t="s">
        <v>119</v>
      </c>
      <c r="B10" s="210" t="n">
        <v>4</v>
      </c>
      <c r="C10" s="210" t="n">
        <v>293</v>
      </c>
      <c r="D10" s="210" t="n">
        <v>70</v>
      </c>
      <c r="E10" s="211"/>
      <c r="F10" s="210" t="n">
        <v>6</v>
      </c>
      <c r="G10" s="211" t="n">
        <v>13.8</v>
      </c>
    </row>
    <row r="11" customFormat="false" ht="18.95" hidden="false" customHeight="true" outlineLevel="0" collapsed="false">
      <c r="A11" s="158" t="s">
        <v>120</v>
      </c>
      <c r="B11" s="210" t="n">
        <v>7</v>
      </c>
      <c r="C11" s="210" t="n">
        <v>78</v>
      </c>
      <c r="D11" s="210" t="n">
        <v>22</v>
      </c>
      <c r="E11" s="211"/>
      <c r="F11" s="210" t="n">
        <v>15</v>
      </c>
      <c r="G11" s="160" t="n">
        <v>120</v>
      </c>
    </row>
    <row r="12" customFormat="false" ht="18.95" hidden="false" customHeight="true" outlineLevel="0" collapsed="false">
      <c r="A12" s="158" t="s">
        <v>121</v>
      </c>
      <c r="B12" s="210" t="n">
        <v>3</v>
      </c>
      <c r="C12" s="210" t="n">
        <v>185</v>
      </c>
      <c r="D12" s="210" t="n">
        <v>6</v>
      </c>
      <c r="E12" s="211"/>
      <c r="F12" s="160" t="s">
        <v>16</v>
      </c>
      <c r="G12" s="160" t="s">
        <v>16</v>
      </c>
    </row>
    <row r="13" customFormat="false" ht="18.95" hidden="false" customHeight="true" outlineLevel="0" collapsed="false">
      <c r="A13" s="158" t="s">
        <v>122</v>
      </c>
      <c r="B13" s="210" t="n">
        <v>3</v>
      </c>
      <c r="C13" s="210" t="n">
        <v>45</v>
      </c>
      <c r="D13" s="210" t="n">
        <v>73</v>
      </c>
      <c r="E13" s="211"/>
      <c r="F13" s="160" t="s">
        <v>16</v>
      </c>
      <c r="G13" s="160" t="s">
        <v>16</v>
      </c>
    </row>
    <row r="14" customFormat="false" ht="18.95" hidden="false" customHeight="true" outlineLevel="0" collapsed="false">
      <c r="A14" s="158" t="s">
        <v>123</v>
      </c>
      <c r="B14" s="210" t="n">
        <v>21</v>
      </c>
      <c r="C14" s="210" t="n">
        <v>231</v>
      </c>
      <c r="D14" s="210" t="n">
        <v>85</v>
      </c>
      <c r="E14" s="211"/>
      <c r="F14" s="210" t="n">
        <v>26</v>
      </c>
      <c r="G14" s="211" t="n">
        <v>92.6</v>
      </c>
    </row>
    <row r="15" customFormat="false" ht="18.95" hidden="false" customHeight="true" outlineLevel="0" collapsed="false">
      <c r="A15" s="158" t="s">
        <v>124</v>
      </c>
      <c r="B15" s="210" t="n">
        <v>7</v>
      </c>
      <c r="C15" s="210" t="n">
        <v>252</v>
      </c>
      <c r="D15" s="210" t="n">
        <v>9</v>
      </c>
      <c r="E15" s="211"/>
      <c r="F15" s="160" t="s">
        <v>16</v>
      </c>
      <c r="G15" s="160" t="s">
        <v>16</v>
      </c>
    </row>
    <row r="16" customFormat="false" ht="18.95" hidden="false" customHeight="true" outlineLevel="0" collapsed="false">
      <c r="A16" s="158" t="s">
        <v>125</v>
      </c>
      <c r="B16" s="210" t="n">
        <v>2</v>
      </c>
      <c r="C16" s="210" t="n">
        <v>23</v>
      </c>
      <c r="D16" s="210" t="n">
        <v>18</v>
      </c>
      <c r="E16" s="211"/>
      <c r="F16" s="160" t="s">
        <v>16</v>
      </c>
      <c r="G16" s="160" t="s">
        <v>16</v>
      </c>
    </row>
    <row r="17" customFormat="false" ht="18.95" hidden="false" customHeight="true" outlineLevel="0" collapsed="false">
      <c r="A17" s="158" t="s">
        <v>127</v>
      </c>
      <c r="B17" s="210" t="n">
        <v>4</v>
      </c>
      <c r="C17" s="210" t="n">
        <v>45</v>
      </c>
      <c r="D17" s="210" t="n">
        <v>20</v>
      </c>
      <c r="E17" s="211"/>
      <c r="F17" s="160" t="s">
        <v>16</v>
      </c>
      <c r="G17" s="160" t="s">
        <v>16</v>
      </c>
    </row>
    <row r="18" customFormat="false" ht="18.95" hidden="false" customHeight="true" outlineLevel="0" collapsed="false">
      <c r="A18" s="158" t="s">
        <v>128</v>
      </c>
      <c r="B18" s="210" t="n">
        <v>6</v>
      </c>
      <c r="C18" s="210" t="n">
        <v>56</v>
      </c>
      <c r="D18" s="210" t="n">
        <v>39</v>
      </c>
      <c r="E18" s="211"/>
      <c r="F18" s="210" t="n">
        <v>4</v>
      </c>
      <c r="G18" s="211" t="n">
        <v>3.9</v>
      </c>
    </row>
    <row r="19" customFormat="false" ht="18.95" hidden="false" customHeight="true" outlineLevel="0" collapsed="false">
      <c r="A19" s="158" t="s">
        <v>129</v>
      </c>
      <c r="B19" s="210" t="n">
        <v>2</v>
      </c>
      <c r="C19" s="210" t="n">
        <v>10</v>
      </c>
      <c r="D19" s="160" t="s">
        <v>16</v>
      </c>
      <c r="E19" s="211"/>
      <c r="F19" s="160" t="s">
        <v>16</v>
      </c>
      <c r="G19" s="160" t="s">
        <v>16</v>
      </c>
    </row>
    <row r="20" customFormat="false" ht="18.95" hidden="false" customHeight="true" outlineLevel="0" collapsed="false">
      <c r="A20" s="158" t="s">
        <v>130</v>
      </c>
      <c r="B20" s="218" t="n">
        <v>25</v>
      </c>
      <c r="C20" s="218" t="n">
        <v>105</v>
      </c>
      <c r="D20" s="219" t="n">
        <v>137</v>
      </c>
      <c r="E20" s="220"/>
      <c r="F20" s="219" t="n">
        <v>23</v>
      </c>
      <c r="G20" s="221" t="n">
        <v>62.3</v>
      </c>
    </row>
    <row r="21" customFormat="false" ht="18.95" hidden="false" customHeight="true" outlineLevel="0" collapsed="false">
      <c r="A21" s="158" t="s">
        <v>131</v>
      </c>
      <c r="B21" s="210" t="n">
        <v>10</v>
      </c>
      <c r="C21" s="210" t="n">
        <v>120</v>
      </c>
      <c r="D21" s="210" t="n">
        <v>5</v>
      </c>
      <c r="E21" s="211"/>
      <c r="F21" s="160" t="s">
        <v>16</v>
      </c>
      <c r="G21" s="160" t="s">
        <v>16</v>
      </c>
    </row>
    <row r="22" customFormat="false" ht="18.95" hidden="false" customHeight="true" outlineLevel="0" collapsed="false">
      <c r="A22" s="158" t="s">
        <v>132</v>
      </c>
      <c r="B22" s="210" t="n">
        <v>7</v>
      </c>
      <c r="C22" s="210" t="n">
        <v>34</v>
      </c>
      <c r="D22" s="210" t="n">
        <v>47</v>
      </c>
      <c r="E22" s="211"/>
      <c r="F22" s="160" t="s">
        <v>16</v>
      </c>
      <c r="G22" s="160" t="s">
        <v>16</v>
      </c>
    </row>
    <row r="23" customFormat="false" ht="18.95" hidden="false" customHeight="true" outlineLevel="0" collapsed="false">
      <c r="A23" s="158" t="s">
        <v>133</v>
      </c>
      <c r="B23" s="210" t="n">
        <v>7</v>
      </c>
      <c r="C23" s="210" t="n">
        <v>43</v>
      </c>
      <c r="D23" s="210" t="n">
        <v>55</v>
      </c>
      <c r="E23" s="211"/>
      <c r="F23" s="210" t="n">
        <v>3</v>
      </c>
      <c r="G23" s="211" t="n">
        <v>10.8</v>
      </c>
    </row>
    <row r="24" customFormat="false" ht="18.95" hidden="false" customHeight="true" outlineLevel="0" collapsed="false">
      <c r="A24" s="158" t="s">
        <v>135</v>
      </c>
      <c r="B24" s="210" t="n">
        <v>2</v>
      </c>
      <c r="C24" s="210" t="n">
        <v>12</v>
      </c>
      <c r="D24" s="210" t="n">
        <v>15</v>
      </c>
      <c r="E24" s="211"/>
      <c r="F24" s="160" t="s">
        <v>16</v>
      </c>
      <c r="G24" s="160" t="s">
        <v>16</v>
      </c>
    </row>
    <row r="25" customFormat="false" ht="18.95" hidden="false" customHeight="true" outlineLevel="0" collapsed="false">
      <c r="A25" s="158" t="s">
        <v>136</v>
      </c>
      <c r="B25" s="210" t="n">
        <v>7</v>
      </c>
      <c r="C25" s="210" t="n">
        <v>44</v>
      </c>
      <c r="D25" s="210" t="n">
        <v>82</v>
      </c>
      <c r="E25" s="211"/>
      <c r="F25" s="160" t="s">
        <v>16</v>
      </c>
      <c r="G25" s="160" t="s">
        <v>16</v>
      </c>
    </row>
    <row r="26" customFormat="false" ht="18.95" hidden="false" customHeight="true" outlineLevel="0" collapsed="false">
      <c r="A26" s="158" t="s">
        <v>137</v>
      </c>
      <c r="B26" s="210" t="n">
        <v>7</v>
      </c>
      <c r="C26" s="210" t="n">
        <v>232</v>
      </c>
      <c r="D26" s="210" t="n">
        <v>67</v>
      </c>
      <c r="E26" s="211"/>
      <c r="F26" s="160" t="s">
        <v>16</v>
      </c>
      <c r="G26" s="160" t="s">
        <v>16</v>
      </c>
    </row>
    <row r="27" customFormat="false" ht="18.95" hidden="false" customHeight="true" outlineLevel="0" collapsed="false">
      <c r="A27" s="158" t="s">
        <v>138</v>
      </c>
      <c r="B27" s="210" t="n">
        <v>8</v>
      </c>
      <c r="C27" s="210" t="n">
        <v>48</v>
      </c>
      <c r="D27" s="210" t="n">
        <v>28</v>
      </c>
      <c r="E27" s="211"/>
      <c r="F27" s="210" t="n">
        <v>4</v>
      </c>
      <c r="G27" s="211" t="n">
        <v>5.4</v>
      </c>
    </row>
    <row r="28" customFormat="false" ht="18.95" hidden="false" customHeight="true" outlineLevel="0" collapsed="false">
      <c r="A28" s="158" t="s">
        <v>139</v>
      </c>
      <c r="B28" s="210" t="n">
        <v>5</v>
      </c>
      <c r="C28" s="210" t="n">
        <v>215</v>
      </c>
      <c r="D28" s="210" t="n">
        <v>15</v>
      </c>
      <c r="E28" s="211"/>
      <c r="F28" s="160" t="s">
        <v>16</v>
      </c>
      <c r="G28" s="160" t="s">
        <v>16</v>
      </c>
    </row>
    <row r="29" customFormat="false" ht="18.95" hidden="false" customHeight="true" outlineLevel="0" collapsed="false">
      <c r="A29" s="158" t="s">
        <v>152</v>
      </c>
      <c r="B29" s="210" t="n">
        <v>3</v>
      </c>
      <c r="C29" s="210" t="n">
        <v>204</v>
      </c>
      <c r="D29" s="210" t="n">
        <v>77</v>
      </c>
      <c r="E29" s="211"/>
      <c r="F29" s="160" t="s">
        <v>16</v>
      </c>
      <c r="G29" s="160" t="s">
        <v>16</v>
      </c>
    </row>
    <row r="30" customFormat="false" ht="18" hidden="false" customHeight="true" outlineLevel="0" collapsed="false">
      <c r="B30" s="210"/>
      <c r="C30" s="210"/>
      <c r="D30" s="210"/>
      <c r="E30" s="211"/>
      <c r="F30" s="210"/>
      <c r="G30" s="211"/>
    </row>
    <row r="31" customFormat="false" ht="18" hidden="false" customHeight="true" outlineLevel="0" collapsed="false">
      <c r="A31" s="104" t="s">
        <v>296</v>
      </c>
      <c r="B31" s="104"/>
      <c r="C31" s="104"/>
      <c r="D31" s="104"/>
      <c r="E31" s="104"/>
      <c r="F31" s="104"/>
      <c r="G31" s="211"/>
    </row>
    <row r="32" customFormat="false" ht="18" hidden="false" customHeight="true" outlineLevel="0" collapsed="false">
      <c r="B32" s="210"/>
      <c r="C32" s="210"/>
      <c r="D32" s="210"/>
      <c r="E32" s="211"/>
      <c r="F32" s="159"/>
      <c r="G32" s="211"/>
    </row>
    <row r="33" customFormat="false" ht="18" hidden="false" customHeight="true" outlineLevel="0" collapsed="false">
      <c r="B33" s="210"/>
      <c r="C33" s="210"/>
      <c r="D33" s="210"/>
      <c r="E33" s="211"/>
      <c r="F33" s="159"/>
      <c r="G33" s="211"/>
    </row>
    <row r="34" customFormat="false" ht="18" hidden="false" customHeight="true" outlineLevel="0" collapsed="false">
      <c r="B34" s="159"/>
      <c r="C34" s="159"/>
      <c r="D34" s="159"/>
      <c r="E34" s="211"/>
      <c r="F34" s="159"/>
      <c r="G34" s="207"/>
    </row>
    <row r="35" customFormat="false" ht="18" hidden="false" customHeight="true" outlineLevel="0" collapsed="false">
      <c r="B35" s="159"/>
      <c r="C35" s="159"/>
      <c r="D35" s="159"/>
      <c r="E35" s="211"/>
      <c r="F35" s="159"/>
      <c r="G35" s="207"/>
    </row>
    <row r="36" customFormat="false" ht="18" hidden="false" customHeight="true" outlineLevel="0" collapsed="false">
      <c r="B36" s="159"/>
      <c r="C36" s="159"/>
      <c r="D36" s="159"/>
      <c r="E36" s="211"/>
      <c r="F36" s="159"/>
      <c r="G36" s="207"/>
    </row>
    <row r="37" customFormat="false" ht="18" hidden="false" customHeight="true" outlineLevel="0" collapsed="false">
      <c r="B37" s="159"/>
      <c r="C37" s="159"/>
      <c r="D37" s="159"/>
      <c r="E37" s="211"/>
      <c r="F37" s="159"/>
      <c r="G37" s="207"/>
    </row>
    <row r="38" customFormat="false" ht="18" hidden="false" customHeight="true" outlineLevel="0" collapsed="false">
      <c r="E38" s="222"/>
      <c r="F38" s="223"/>
      <c r="G38" s="115"/>
    </row>
    <row r="39" customFormat="false" ht="18" hidden="false" customHeight="true" outlineLevel="0" collapsed="false">
      <c r="E39" s="222"/>
      <c r="F39" s="223"/>
      <c r="G39" s="115"/>
    </row>
    <row r="40" customFormat="false" ht="18" hidden="false" customHeight="true" outlineLevel="0" collapsed="false">
      <c r="E40" s="222"/>
      <c r="F40" s="223"/>
      <c r="G40" s="115"/>
    </row>
    <row r="41" customFormat="false" ht="18" hidden="false" customHeight="true" outlineLevel="0" collapsed="false">
      <c r="E41" s="222"/>
      <c r="F41" s="223"/>
      <c r="G41" s="115"/>
    </row>
    <row r="42" customFormat="false" ht="12.75" hidden="false" customHeight="false" outlineLevel="0" collapsed="false">
      <c r="E42" s="222"/>
      <c r="F42" s="223"/>
      <c r="G42" s="115"/>
    </row>
    <row r="43" customFormat="false" ht="12.75" hidden="false" customHeight="false" outlineLevel="0" collapsed="false">
      <c r="E43" s="222"/>
      <c r="F43" s="223"/>
      <c r="G43" s="115"/>
    </row>
    <row r="44" customFormat="false" ht="12.75" hidden="false" customHeight="false" outlineLevel="0" collapsed="false">
      <c r="E44" s="222"/>
      <c r="F44" s="223"/>
      <c r="G44" s="115"/>
    </row>
    <row r="45" customFormat="false" ht="12.75" hidden="false" customHeight="false" outlineLevel="0" collapsed="false">
      <c r="E45" s="222"/>
      <c r="F45" s="223"/>
      <c r="G45" s="115"/>
    </row>
    <row r="46" customFormat="false" ht="12.75" hidden="false" customHeight="false" outlineLevel="0" collapsed="false">
      <c r="E46" s="222"/>
      <c r="F46" s="223"/>
      <c r="G46" s="115"/>
    </row>
    <row r="47" customFormat="false" ht="12.75" hidden="false" customHeight="false" outlineLevel="0" collapsed="false">
      <c r="E47" s="222"/>
      <c r="F47" s="223"/>
      <c r="G47" s="115"/>
    </row>
    <row r="48" customFormat="false" ht="12.75" hidden="false" customHeight="false" outlineLevel="0" collapsed="false">
      <c r="E48" s="222"/>
      <c r="F48" s="223"/>
      <c r="G48" s="115"/>
    </row>
    <row r="49" customFormat="false" ht="12.75" hidden="false" customHeight="false" outlineLevel="0" collapsed="false">
      <c r="E49" s="222"/>
      <c r="F49" s="223"/>
      <c r="G49" s="115"/>
    </row>
    <row r="50" customFormat="false" ht="12.75" hidden="false" customHeight="false" outlineLevel="0" collapsed="false">
      <c r="E50" s="222"/>
      <c r="F50" s="223"/>
      <c r="G50" s="115"/>
    </row>
    <row r="51" customFormat="false" ht="12.75" hidden="false" customHeight="false" outlineLevel="0" collapsed="false">
      <c r="E51" s="222"/>
      <c r="F51" s="223"/>
      <c r="G51" s="115"/>
    </row>
    <row r="52" customFormat="false" ht="12.75" hidden="false" customHeight="false" outlineLevel="0" collapsed="false">
      <c r="E52" s="222"/>
      <c r="F52" s="223"/>
      <c r="G52" s="115"/>
    </row>
    <row r="53" customFormat="false" ht="12.75" hidden="false" customHeight="false" outlineLevel="0" collapsed="false">
      <c r="E53" s="222"/>
      <c r="F53" s="223"/>
      <c r="G53" s="115"/>
    </row>
    <row r="54" customFormat="false" ht="12.75" hidden="false" customHeight="false" outlineLevel="0" collapsed="false">
      <c r="E54" s="222"/>
      <c r="F54" s="223"/>
      <c r="G54" s="115"/>
    </row>
    <row r="55" customFormat="false" ht="12.75" hidden="false" customHeight="false" outlineLevel="0" collapsed="false">
      <c r="E55" s="222"/>
      <c r="F55" s="223"/>
      <c r="G55" s="115"/>
    </row>
    <row r="56" customFormat="false" ht="12.75" hidden="false" customHeight="false" outlineLevel="0" collapsed="false">
      <c r="E56" s="222"/>
      <c r="F56" s="223"/>
      <c r="G56" s="115"/>
    </row>
    <row r="57" customFormat="false" ht="12.75" hidden="false" customHeight="false" outlineLevel="0" collapsed="false">
      <c r="E57" s="222"/>
      <c r="F57" s="223"/>
      <c r="G57" s="115"/>
    </row>
    <row r="58" customFormat="false" ht="12.75" hidden="false" customHeight="false" outlineLevel="0" collapsed="false">
      <c r="E58" s="222"/>
      <c r="F58" s="223"/>
      <c r="G58" s="115"/>
    </row>
    <row r="59" customFormat="false" ht="12.75" hidden="false" customHeight="false" outlineLevel="0" collapsed="false">
      <c r="E59" s="222"/>
      <c r="F59" s="223"/>
      <c r="G59" s="115"/>
    </row>
    <row r="60" customFormat="false" ht="12.75" hidden="false" customHeight="false" outlineLevel="0" collapsed="false">
      <c r="E60" s="222"/>
      <c r="F60" s="223"/>
    </row>
    <row r="61" customFormat="false" ht="12.75" hidden="false" customHeight="false" outlineLevel="0" collapsed="false">
      <c r="E61" s="222"/>
      <c r="F61" s="223"/>
    </row>
    <row r="62" customFormat="false" ht="12.75" hidden="false" customHeight="false" outlineLevel="0" collapsed="false">
      <c r="E62" s="222"/>
      <c r="F62" s="223"/>
    </row>
    <row r="63" customFormat="false" ht="12.75" hidden="false" customHeight="false" outlineLevel="0" collapsed="false">
      <c r="E63" s="222"/>
      <c r="F63" s="223"/>
    </row>
    <row r="64" customFormat="false" ht="12.75" hidden="false" customHeight="false" outlineLevel="0" collapsed="false">
      <c r="E64" s="222"/>
      <c r="F64" s="223"/>
    </row>
    <row r="65" customFormat="false" ht="12.75" hidden="false" customHeight="false" outlineLevel="0" collapsed="false">
      <c r="E65" s="222"/>
      <c r="F65" s="223"/>
    </row>
    <row r="66" customFormat="false" ht="12.75" hidden="false" customHeight="false" outlineLevel="0" collapsed="false">
      <c r="E66" s="222"/>
      <c r="F66" s="223"/>
    </row>
    <row r="67" customFormat="false" ht="12.75" hidden="false" customHeight="false" outlineLevel="0" collapsed="false">
      <c r="E67" s="222"/>
      <c r="F67" s="223"/>
    </row>
    <row r="68" customFormat="false" ht="12.75" hidden="false" customHeight="false" outlineLevel="0" collapsed="false">
      <c r="E68" s="222"/>
      <c r="F68" s="223"/>
    </row>
    <row r="69" customFormat="false" ht="12.75" hidden="false" customHeight="false" outlineLevel="0" collapsed="false">
      <c r="E69" s="222"/>
      <c r="F69" s="223"/>
    </row>
    <row r="70" customFormat="false" ht="12.75" hidden="false" customHeight="false" outlineLevel="0" collapsed="false">
      <c r="E70" s="222"/>
      <c r="F70" s="223"/>
    </row>
    <row r="71" customFormat="false" ht="12.75" hidden="false" customHeight="false" outlineLevel="0" collapsed="false">
      <c r="E71" s="222"/>
      <c r="F71" s="223"/>
    </row>
    <row r="72" customFormat="false" ht="12.75" hidden="false" customHeight="false" outlineLevel="0" collapsed="false">
      <c r="E72" s="222"/>
      <c r="F72" s="223"/>
    </row>
    <row r="73" customFormat="false" ht="12.75" hidden="false" customHeight="false" outlineLevel="0" collapsed="false">
      <c r="E73" s="222"/>
      <c r="F73" s="223"/>
    </row>
    <row r="74" customFormat="false" ht="12.75" hidden="false" customHeight="false" outlineLevel="0" collapsed="false">
      <c r="E74" s="222"/>
      <c r="F74" s="223"/>
    </row>
    <row r="75" customFormat="false" ht="12.75" hidden="false" customHeight="false" outlineLevel="0" collapsed="false">
      <c r="E75" s="222"/>
      <c r="F75" s="223"/>
    </row>
    <row r="76" customFormat="false" ht="12.75" hidden="false" customHeight="false" outlineLevel="0" collapsed="false">
      <c r="E76" s="222"/>
      <c r="F76" s="223"/>
    </row>
    <row r="77" customFormat="false" ht="12.75" hidden="false" customHeight="false" outlineLevel="0" collapsed="false">
      <c r="E77" s="222"/>
      <c r="F77" s="223"/>
    </row>
    <row r="78" customFormat="false" ht="12.75" hidden="false" customHeight="false" outlineLevel="0" collapsed="false">
      <c r="E78" s="222"/>
      <c r="F78" s="223"/>
    </row>
    <row r="79" customFormat="false" ht="12.75" hidden="false" customHeight="false" outlineLevel="0" collapsed="false">
      <c r="E79" s="222"/>
      <c r="F79" s="223"/>
    </row>
    <row r="80" customFormat="false" ht="12.75" hidden="false" customHeight="false" outlineLevel="0" collapsed="false">
      <c r="E80" s="222"/>
      <c r="F80" s="223"/>
    </row>
    <row r="81" customFormat="false" ht="12.75" hidden="false" customHeight="false" outlineLevel="0" collapsed="false">
      <c r="E81" s="222"/>
      <c r="F81" s="223"/>
    </row>
    <row r="82" customFormat="false" ht="12.75" hidden="false" customHeight="false" outlineLevel="0" collapsed="false">
      <c r="E82" s="222"/>
      <c r="F82" s="223"/>
    </row>
    <row r="83" customFormat="false" ht="12.75" hidden="false" customHeight="false" outlineLevel="0" collapsed="false">
      <c r="E83" s="222"/>
      <c r="F83" s="223"/>
    </row>
    <row r="84" customFormat="false" ht="12.75" hidden="false" customHeight="false" outlineLevel="0" collapsed="false">
      <c r="E84" s="222"/>
      <c r="F84" s="223"/>
    </row>
    <row r="85" customFormat="false" ht="12.75" hidden="false" customHeight="false" outlineLevel="0" collapsed="false">
      <c r="E85" s="222"/>
      <c r="F85" s="223"/>
    </row>
    <row r="86" customFormat="false" ht="12.75" hidden="false" customHeight="false" outlineLevel="0" collapsed="false">
      <c r="E86" s="222"/>
      <c r="F86" s="223"/>
    </row>
    <row r="87" customFormat="false" ht="12.75" hidden="false" customHeight="false" outlineLevel="0" collapsed="false">
      <c r="E87" s="222"/>
      <c r="F87" s="223"/>
    </row>
    <row r="88" customFormat="false" ht="12.75" hidden="false" customHeight="false" outlineLevel="0" collapsed="false">
      <c r="E88" s="222"/>
      <c r="F88" s="223"/>
    </row>
    <row r="89" customFormat="false" ht="12.75" hidden="false" customHeight="false" outlineLevel="0" collapsed="false">
      <c r="E89" s="222"/>
      <c r="F89" s="223"/>
    </row>
    <row r="90" customFormat="false" ht="12.75" hidden="false" customHeight="false" outlineLevel="0" collapsed="false">
      <c r="E90" s="222"/>
      <c r="F90" s="223"/>
    </row>
    <row r="91" customFormat="false" ht="12.75" hidden="false" customHeight="false" outlineLevel="0" collapsed="false">
      <c r="E91" s="222"/>
      <c r="F91" s="223"/>
    </row>
    <row r="92" customFormat="false" ht="12.75" hidden="false" customHeight="false" outlineLevel="0" collapsed="false">
      <c r="E92" s="222"/>
      <c r="F92" s="223"/>
    </row>
    <row r="93" customFormat="false" ht="12.75" hidden="false" customHeight="false" outlineLevel="0" collapsed="false">
      <c r="E93" s="222"/>
      <c r="F93" s="223"/>
    </row>
    <row r="94" customFormat="false" ht="12.75" hidden="false" customHeight="false" outlineLevel="0" collapsed="false">
      <c r="E94" s="222"/>
      <c r="F94" s="223"/>
    </row>
    <row r="95" customFormat="false" ht="12.75" hidden="false" customHeight="false" outlineLevel="0" collapsed="false">
      <c r="E95" s="222"/>
      <c r="F95" s="223"/>
    </row>
    <row r="96" customFormat="false" ht="12.75" hidden="false" customHeight="false" outlineLevel="0" collapsed="false">
      <c r="E96" s="222"/>
      <c r="F96" s="223"/>
    </row>
    <row r="97" customFormat="false" ht="12.75" hidden="false" customHeight="false" outlineLevel="0" collapsed="false">
      <c r="E97" s="222"/>
      <c r="F97" s="223"/>
    </row>
    <row r="98" customFormat="false" ht="12.75" hidden="false" customHeight="false" outlineLevel="0" collapsed="false">
      <c r="E98" s="222"/>
      <c r="F98" s="223"/>
    </row>
    <row r="99" customFormat="false" ht="12.75" hidden="false" customHeight="false" outlineLevel="0" collapsed="false">
      <c r="E99" s="222"/>
      <c r="F99" s="223"/>
    </row>
    <row r="100" customFormat="false" ht="12.75" hidden="false" customHeight="false" outlineLevel="0" collapsed="false">
      <c r="E100" s="222"/>
      <c r="F100" s="223"/>
    </row>
    <row r="101" customFormat="false" ht="12.75" hidden="false" customHeight="false" outlineLevel="0" collapsed="false">
      <c r="E101" s="222"/>
      <c r="F101" s="223"/>
    </row>
    <row r="102" customFormat="false" ht="12.75" hidden="false" customHeight="false" outlineLevel="0" collapsed="false">
      <c r="E102" s="222"/>
      <c r="F102" s="223"/>
    </row>
    <row r="103" customFormat="false" ht="12.75" hidden="false" customHeight="false" outlineLevel="0" collapsed="false">
      <c r="E103" s="222"/>
      <c r="F103" s="223"/>
    </row>
    <row r="104" customFormat="false" ht="12.75" hidden="false" customHeight="false" outlineLevel="0" collapsed="false">
      <c r="E104" s="222"/>
      <c r="F104" s="223"/>
    </row>
    <row r="105" customFormat="false" ht="12.75" hidden="false" customHeight="false" outlineLevel="0" collapsed="false">
      <c r="E105" s="222"/>
      <c r="F105" s="223"/>
    </row>
    <row r="106" customFormat="false" ht="12.75" hidden="false" customHeight="false" outlineLevel="0" collapsed="false">
      <c r="E106" s="222"/>
      <c r="F106" s="223"/>
    </row>
    <row r="107" customFormat="false" ht="12.75" hidden="false" customHeight="false" outlineLevel="0" collapsed="false">
      <c r="E107" s="222"/>
      <c r="F107" s="223"/>
    </row>
    <row r="108" customFormat="false" ht="12.75" hidden="false" customHeight="false" outlineLevel="0" collapsed="false">
      <c r="E108" s="222"/>
      <c r="F108" s="223"/>
    </row>
    <row r="109" customFormat="false" ht="12.75" hidden="false" customHeight="false" outlineLevel="0" collapsed="false">
      <c r="E109" s="222"/>
      <c r="F109" s="223"/>
    </row>
    <row r="110" customFormat="false" ht="12.75" hidden="false" customHeight="false" outlineLevel="0" collapsed="false">
      <c r="E110" s="222"/>
      <c r="F110" s="223"/>
    </row>
    <row r="111" customFormat="false" ht="12.75" hidden="false" customHeight="false" outlineLevel="0" collapsed="false">
      <c r="E111" s="222"/>
      <c r="F111" s="223"/>
    </row>
    <row r="112" customFormat="false" ht="12.75" hidden="false" customHeight="false" outlineLevel="0" collapsed="false">
      <c r="E112" s="222"/>
      <c r="F112" s="223"/>
    </row>
    <row r="113" customFormat="false" ht="12.75" hidden="false" customHeight="false" outlineLevel="0" collapsed="false">
      <c r="E113" s="222"/>
      <c r="F113" s="223"/>
    </row>
    <row r="114" customFormat="false" ht="12.75" hidden="false" customHeight="false" outlineLevel="0" collapsed="false">
      <c r="E114" s="222"/>
      <c r="F114" s="223"/>
    </row>
    <row r="115" customFormat="false" ht="12.75" hidden="false" customHeight="false" outlineLevel="0" collapsed="false">
      <c r="E115" s="222"/>
      <c r="F115" s="223"/>
    </row>
    <row r="116" customFormat="false" ht="12.75" hidden="false" customHeight="false" outlineLevel="0" collapsed="false">
      <c r="E116" s="222"/>
      <c r="F116" s="223"/>
    </row>
    <row r="117" customFormat="false" ht="12.75" hidden="false" customHeight="false" outlineLevel="0" collapsed="false">
      <c r="E117" s="222"/>
      <c r="F117" s="223"/>
    </row>
    <row r="118" customFormat="false" ht="12.75" hidden="false" customHeight="false" outlineLevel="0" collapsed="false">
      <c r="E118" s="222"/>
      <c r="F118" s="223"/>
    </row>
    <row r="119" customFormat="false" ht="12.75" hidden="false" customHeight="false" outlineLevel="0" collapsed="false">
      <c r="E119" s="222"/>
      <c r="F119" s="223"/>
    </row>
    <row r="120" customFormat="false" ht="12.75" hidden="false" customHeight="false" outlineLevel="0" collapsed="false">
      <c r="E120" s="222"/>
      <c r="F120" s="223"/>
    </row>
    <row r="121" customFormat="false" ht="12.75" hidden="false" customHeight="false" outlineLevel="0" collapsed="false">
      <c r="E121" s="222"/>
      <c r="F121" s="223"/>
    </row>
    <row r="122" customFormat="false" ht="12.75" hidden="false" customHeight="false" outlineLevel="0" collapsed="false">
      <c r="E122" s="222"/>
      <c r="F122" s="223"/>
    </row>
    <row r="123" customFormat="false" ht="12.75" hidden="false" customHeight="false" outlineLevel="0" collapsed="false">
      <c r="E123" s="222"/>
      <c r="F123" s="223"/>
    </row>
    <row r="124" customFormat="false" ht="12.75" hidden="false" customHeight="false" outlineLevel="0" collapsed="false">
      <c r="E124" s="222"/>
      <c r="F124" s="223"/>
    </row>
    <row r="125" customFormat="false" ht="12.75" hidden="false" customHeight="false" outlineLevel="0" collapsed="false">
      <c r="E125" s="222"/>
      <c r="F125" s="223"/>
    </row>
    <row r="126" customFormat="false" ht="12.75" hidden="false" customHeight="false" outlineLevel="0" collapsed="false">
      <c r="E126" s="222"/>
      <c r="F126" s="223"/>
    </row>
    <row r="127" customFormat="false" ht="12.75" hidden="false" customHeight="false" outlineLevel="0" collapsed="false">
      <c r="E127" s="222"/>
      <c r="F127" s="223"/>
    </row>
    <row r="128" customFormat="false" ht="12.75" hidden="false" customHeight="false" outlineLevel="0" collapsed="false">
      <c r="E128" s="222"/>
      <c r="F128" s="223"/>
    </row>
    <row r="129" customFormat="false" ht="12.75" hidden="false" customHeight="false" outlineLevel="0" collapsed="false">
      <c r="E129" s="222"/>
      <c r="F129" s="223"/>
    </row>
    <row r="130" customFormat="false" ht="12.75" hidden="false" customHeight="false" outlineLevel="0" collapsed="false">
      <c r="E130" s="222"/>
      <c r="F130" s="223"/>
    </row>
    <row r="131" customFormat="false" ht="12.75" hidden="false" customHeight="false" outlineLevel="0" collapsed="false">
      <c r="E131" s="222"/>
      <c r="F131" s="223"/>
    </row>
    <row r="132" customFormat="false" ht="12.75" hidden="false" customHeight="false" outlineLevel="0" collapsed="false">
      <c r="E132" s="222"/>
      <c r="F132" s="223"/>
    </row>
    <row r="133" customFormat="false" ht="12.75" hidden="false" customHeight="false" outlineLevel="0" collapsed="false">
      <c r="E133" s="222"/>
      <c r="F133" s="223"/>
    </row>
    <row r="134" customFormat="false" ht="12.75" hidden="false" customHeight="false" outlineLevel="0" collapsed="false">
      <c r="E134" s="222"/>
      <c r="F134" s="223"/>
    </row>
    <row r="135" customFormat="false" ht="12.75" hidden="false" customHeight="false" outlineLevel="0" collapsed="false">
      <c r="E135" s="222"/>
      <c r="F135" s="223"/>
    </row>
    <row r="136" customFormat="false" ht="12.75" hidden="false" customHeight="false" outlineLevel="0" collapsed="false">
      <c r="E136" s="222"/>
      <c r="F136" s="223"/>
    </row>
    <row r="137" customFormat="false" ht="12.75" hidden="false" customHeight="false" outlineLevel="0" collapsed="false">
      <c r="E137" s="222"/>
      <c r="F137" s="223"/>
    </row>
    <row r="138" customFormat="false" ht="12.75" hidden="false" customHeight="false" outlineLevel="0" collapsed="false">
      <c r="E138" s="222"/>
      <c r="F138" s="223"/>
    </row>
    <row r="139" customFormat="false" ht="12.75" hidden="false" customHeight="false" outlineLevel="0" collapsed="false">
      <c r="E139" s="222"/>
      <c r="F139" s="223"/>
    </row>
    <row r="140" customFormat="false" ht="12.75" hidden="false" customHeight="false" outlineLevel="0" collapsed="false">
      <c r="E140" s="222"/>
      <c r="F140" s="223"/>
    </row>
    <row r="141" customFormat="false" ht="12.75" hidden="false" customHeight="false" outlineLevel="0" collapsed="false">
      <c r="E141" s="222"/>
      <c r="F141" s="223"/>
    </row>
    <row r="142" customFormat="false" ht="12.75" hidden="false" customHeight="false" outlineLevel="0" collapsed="false">
      <c r="E142" s="222"/>
      <c r="F142" s="223"/>
    </row>
    <row r="143" customFormat="false" ht="12.75" hidden="false" customHeight="false" outlineLevel="0" collapsed="false">
      <c r="E143" s="222"/>
      <c r="F143" s="223"/>
    </row>
    <row r="144" customFormat="false" ht="12.75" hidden="false" customHeight="false" outlineLevel="0" collapsed="false">
      <c r="E144" s="222"/>
      <c r="F144" s="223"/>
    </row>
    <row r="145" customFormat="false" ht="12.75" hidden="false" customHeight="false" outlineLevel="0" collapsed="false">
      <c r="F145" s="223"/>
    </row>
    <row r="146" customFormat="false" ht="12.75" hidden="false" customHeight="false" outlineLevel="0" collapsed="false">
      <c r="F146" s="223"/>
    </row>
    <row r="147" customFormat="false" ht="12.75" hidden="false" customHeight="false" outlineLevel="0" collapsed="false">
      <c r="F147" s="223"/>
    </row>
    <row r="148" customFormat="false" ht="12.75" hidden="false" customHeight="false" outlineLevel="0" collapsed="false">
      <c r="F148" s="223"/>
    </row>
    <row r="149" customFormat="false" ht="12.75" hidden="false" customHeight="false" outlineLevel="0" collapsed="false">
      <c r="F149" s="223"/>
    </row>
  </sheetData>
  <mergeCells count="8">
    <mergeCell ref="A1:G1"/>
    <mergeCell ref="A3:A4"/>
    <mergeCell ref="B3:B4"/>
    <mergeCell ref="C3:C4"/>
    <mergeCell ref="D3:D4"/>
    <mergeCell ref="E3:E4"/>
    <mergeCell ref="F3:G3"/>
    <mergeCell ref="A31:F31"/>
  </mergeCells>
  <printOptions headings="false" gridLines="false" gridLinesSet="true" horizontalCentered="true" verticalCentered="false"/>
  <pageMargins left="0.7875" right="0.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56"/>
    <col collapsed="false" customWidth="true" hidden="false" outlineLevel="0" max="2" min="2" style="9" width="14.99"/>
    <col collapsed="false" customWidth="true" hidden="false" outlineLevel="0" max="3" min="3" style="9" width="15.41"/>
    <col collapsed="false" customWidth="true" hidden="false" outlineLevel="0" max="4" min="4" style="9" width="15.56"/>
    <col collapsed="false" customWidth="true" hidden="true" outlineLevel="0" max="5" min="5" style="9" width="11.99"/>
    <col collapsed="false" customWidth="true" hidden="false" outlineLevel="0" max="6" min="6" style="9" width="12.7"/>
    <col collapsed="false" customWidth="true" hidden="false" outlineLevel="0" max="7" min="7" style="9" width="14.99"/>
    <col collapsed="false" customWidth="false" hidden="false" outlineLevel="0" max="257" min="8" style="9" width="9.14"/>
  </cols>
  <sheetData>
    <row r="1" customFormat="false" ht="15.75" hidden="false" customHeight="false" outlineLevel="0" collapsed="false">
      <c r="A1" s="224" t="s">
        <v>297</v>
      </c>
      <c r="B1" s="224"/>
      <c r="C1" s="224"/>
      <c r="D1" s="224"/>
      <c r="E1" s="224"/>
      <c r="F1" s="224"/>
      <c r="G1" s="224"/>
    </row>
    <row r="2" customFormat="false" ht="9.75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29.25" hidden="false" customHeight="true" outlineLevel="0" collapsed="false">
      <c r="A3" s="225"/>
      <c r="B3" s="226" t="s">
        <v>298</v>
      </c>
      <c r="C3" s="226" t="s">
        <v>290</v>
      </c>
      <c r="D3" s="226" t="s">
        <v>299</v>
      </c>
      <c r="E3" s="227" t="s">
        <v>300</v>
      </c>
      <c r="F3" s="227" t="s">
        <v>293</v>
      </c>
      <c r="G3" s="227"/>
    </row>
    <row r="4" customFormat="false" ht="66.75" hidden="false" customHeight="true" outlineLevel="0" collapsed="false">
      <c r="A4" s="225"/>
      <c r="B4" s="226"/>
      <c r="C4" s="226"/>
      <c r="D4" s="226"/>
      <c r="E4" s="227"/>
      <c r="F4" s="227" t="s">
        <v>198</v>
      </c>
      <c r="G4" s="227" t="s">
        <v>294</v>
      </c>
    </row>
    <row r="5" customFormat="false" ht="20.25" hidden="false" customHeight="true" outlineLevel="0" collapsed="false">
      <c r="A5" s="228" t="s">
        <v>115</v>
      </c>
      <c r="B5" s="216" t="n">
        <f aca="false">SUM(B6:B21)</f>
        <v>60</v>
      </c>
      <c r="C5" s="216" t="n">
        <f aca="false">SUM(C6:C21)</f>
        <v>29130</v>
      </c>
      <c r="D5" s="216" t="n">
        <f aca="false">SUM(D6:D21)</f>
        <v>19229</v>
      </c>
      <c r="E5" s="216" t="n">
        <f aca="false">SUM(E6:E21)</f>
        <v>0</v>
      </c>
      <c r="F5" s="216" t="n">
        <f aca="false">SUM(F6:F21)</f>
        <v>9782</v>
      </c>
      <c r="G5" s="217" t="n">
        <f aca="false">SUM(G6:G21)</f>
        <v>924.4</v>
      </c>
    </row>
    <row r="6" customFormat="false" ht="15.75" hidden="false" customHeight="false" outlineLevel="0" collapsed="false">
      <c r="A6" s="229" t="s">
        <v>174</v>
      </c>
      <c r="B6" s="210" t="n">
        <v>3</v>
      </c>
      <c r="C6" s="210" t="n">
        <v>2455</v>
      </c>
      <c r="D6" s="210" t="n">
        <v>1675</v>
      </c>
      <c r="E6" s="210"/>
      <c r="F6" s="210" t="n">
        <v>380</v>
      </c>
      <c r="G6" s="211" t="n">
        <v>38.9</v>
      </c>
    </row>
    <row r="7" customFormat="false" ht="15.75" hidden="false" customHeight="true" outlineLevel="0" collapsed="false">
      <c r="A7" s="98" t="s">
        <v>175</v>
      </c>
      <c r="B7" s="210" t="n">
        <v>6</v>
      </c>
      <c r="C7" s="210" t="n">
        <v>170</v>
      </c>
      <c r="D7" s="210" t="s">
        <v>16</v>
      </c>
      <c r="E7" s="210"/>
      <c r="F7" s="210" t="n">
        <v>8</v>
      </c>
      <c r="G7" s="211" t="n">
        <v>1</v>
      </c>
    </row>
    <row r="8" customFormat="false" ht="15.75" hidden="false" customHeight="true" outlineLevel="0" collapsed="false">
      <c r="A8" s="229" t="s">
        <v>178</v>
      </c>
      <c r="B8" s="210" t="n">
        <v>6</v>
      </c>
      <c r="C8" s="210" t="n">
        <v>174</v>
      </c>
      <c r="D8" s="210" t="n">
        <v>311</v>
      </c>
      <c r="E8" s="210"/>
      <c r="F8" s="210" t="n">
        <v>14</v>
      </c>
      <c r="G8" s="211" t="n">
        <v>0.6</v>
      </c>
    </row>
    <row r="9" customFormat="false" ht="15.75" hidden="false" customHeight="true" outlineLevel="0" collapsed="false">
      <c r="A9" s="229" t="s">
        <v>179</v>
      </c>
      <c r="B9" s="210" t="n">
        <v>1</v>
      </c>
      <c r="C9" s="210" t="n">
        <v>30</v>
      </c>
      <c r="D9" s="210" t="n">
        <v>100</v>
      </c>
      <c r="E9" s="210"/>
      <c r="F9" s="210" t="n">
        <v>100</v>
      </c>
      <c r="G9" s="211" t="n">
        <v>4</v>
      </c>
    </row>
    <row r="10" customFormat="false" ht="15.75" hidden="false" customHeight="true" outlineLevel="0" collapsed="false">
      <c r="A10" s="229" t="s">
        <v>180</v>
      </c>
      <c r="B10" s="210" t="n">
        <v>4</v>
      </c>
      <c r="C10" s="210" t="n">
        <v>520</v>
      </c>
      <c r="D10" s="210" t="n">
        <v>1160</v>
      </c>
      <c r="E10" s="210"/>
      <c r="F10" s="210" t="s">
        <v>16</v>
      </c>
      <c r="G10" s="211" t="s">
        <v>16</v>
      </c>
    </row>
    <row r="11" customFormat="false" ht="15.75" hidden="false" customHeight="true" outlineLevel="0" collapsed="false">
      <c r="A11" s="229" t="s">
        <v>181</v>
      </c>
      <c r="B11" s="210" t="n">
        <v>1</v>
      </c>
      <c r="C11" s="210" t="n">
        <v>15</v>
      </c>
      <c r="D11" s="210" t="n">
        <v>13</v>
      </c>
      <c r="E11" s="210"/>
      <c r="F11" s="210" t="s">
        <v>16</v>
      </c>
      <c r="G11" s="211" t="s">
        <v>16</v>
      </c>
    </row>
    <row r="12" customFormat="false" ht="15.75" hidden="false" customHeight="true" outlineLevel="0" collapsed="false">
      <c r="A12" s="98" t="s">
        <v>184</v>
      </c>
      <c r="B12" s="210" t="n">
        <v>9</v>
      </c>
      <c r="C12" s="210" t="n">
        <v>558</v>
      </c>
      <c r="D12" s="210" t="n">
        <v>969</v>
      </c>
      <c r="E12" s="210"/>
      <c r="F12" s="210" t="n">
        <v>89</v>
      </c>
      <c r="G12" s="211" t="n">
        <v>9.1</v>
      </c>
    </row>
    <row r="13" customFormat="false" ht="15.75" hidden="false" customHeight="true" outlineLevel="0" collapsed="false">
      <c r="A13" s="98" t="s">
        <v>185</v>
      </c>
      <c r="B13" s="210" t="n">
        <v>3</v>
      </c>
      <c r="C13" s="210" t="n">
        <v>80</v>
      </c>
      <c r="D13" s="210" t="n">
        <v>46</v>
      </c>
      <c r="E13" s="210"/>
      <c r="F13" s="210" t="n">
        <v>46</v>
      </c>
      <c r="G13" s="211" t="n">
        <v>9.2</v>
      </c>
    </row>
    <row r="14" customFormat="false" ht="15.75" hidden="false" customHeight="true" outlineLevel="0" collapsed="false">
      <c r="A14" s="158" t="s">
        <v>186</v>
      </c>
      <c r="B14" s="218" t="n">
        <v>10</v>
      </c>
      <c r="C14" s="218" t="n">
        <v>310</v>
      </c>
      <c r="D14" s="218" t="n">
        <v>699</v>
      </c>
      <c r="E14" s="218"/>
      <c r="F14" s="218" t="n">
        <v>501</v>
      </c>
      <c r="G14" s="220" t="n">
        <v>48.4</v>
      </c>
    </row>
    <row r="15" customFormat="false" ht="15.75" hidden="false" customHeight="true" outlineLevel="0" collapsed="false">
      <c r="A15" s="229" t="s">
        <v>187</v>
      </c>
      <c r="B15" s="210" t="n">
        <v>2</v>
      </c>
      <c r="C15" s="210" t="n">
        <v>524</v>
      </c>
      <c r="D15" s="210" t="n">
        <v>1740</v>
      </c>
      <c r="E15" s="210"/>
      <c r="F15" s="210" t="s">
        <v>16</v>
      </c>
      <c r="G15" s="211" t="s">
        <v>16</v>
      </c>
    </row>
    <row r="16" customFormat="false" ht="15.75" hidden="false" customHeight="true" outlineLevel="0" collapsed="false">
      <c r="A16" s="98" t="s">
        <v>188</v>
      </c>
      <c r="B16" s="210" t="n">
        <v>2</v>
      </c>
      <c r="C16" s="210" t="n">
        <v>25</v>
      </c>
      <c r="D16" s="210" t="n">
        <v>250</v>
      </c>
      <c r="E16" s="210"/>
      <c r="F16" s="210" t="s">
        <v>16</v>
      </c>
      <c r="G16" s="211" t="s">
        <v>16</v>
      </c>
    </row>
    <row r="17" customFormat="false" ht="15.75" hidden="false" customHeight="true" outlineLevel="0" collapsed="false">
      <c r="A17" s="229" t="s">
        <v>190</v>
      </c>
      <c r="B17" s="210" t="n">
        <v>2</v>
      </c>
      <c r="C17" s="210" t="n">
        <v>23932</v>
      </c>
      <c r="D17" s="210" t="n">
        <v>11887</v>
      </c>
      <c r="E17" s="210"/>
      <c r="F17" s="210" t="n">
        <v>8644</v>
      </c>
      <c r="G17" s="211" t="n">
        <v>813.2</v>
      </c>
    </row>
    <row r="18" customFormat="false" ht="15.75" hidden="false" customHeight="true" outlineLevel="0" collapsed="false">
      <c r="A18" s="229" t="s">
        <v>191</v>
      </c>
      <c r="B18" s="210" t="n">
        <v>3</v>
      </c>
      <c r="C18" s="210" t="n">
        <v>92</v>
      </c>
      <c r="D18" s="210" t="n">
        <v>74</v>
      </c>
      <c r="E18" s="210"/>
      <c r="F18" s="210" t="s">
        <v>16</v>
      </c>
      <c r="G18" s="211" t="s">
        <v>16</v>
      </c>
    </row>
    <row r="19" customFormat="false" ht="15.75" hidden="false" customHeight="true" outlineLevel="0" collapsed="false">
      <c r="A19" s="229" t="s">
        <v>193</v>
      </c>
      <c r="B19" s="210" t="n">
        <v>3</v>
      </c>
      <c r="C19" s="210" t="n">
        <v>48</v>
      </c>
      <c r="D19" s="210" t="n">
        <v>305</v>
      </c>
      <c r="E19" s="210"/>
      <c r="F19" s="210" t="s">
        <v>16</v>
      </c>
      <c r="G19" s="211" t="s">
        <v>16</v>
      </c>
    </row>
    <row r="20" customFormat="false" ht="15.75" hidden="false" customHeight="true" outlineLevel="0" collapsed="false">
      <c r="A20" s="98" t="s">
        <v>194</v>
      </c>
      <c r="B20" s="210" t="n">
        <v>4</v>
      </c>
      <c r="C20" s="210" t="n">
        <v>77</v>
      </c>
      <c r="D20" s="210" t="s">
        <v>16</v>
      </c>
      <c r="E20" s="210"/>
      <c r="F20" s="210" t="s">
        <v>16</v>
      </c>
      <c r="G20" s="211" t="s">
        <v>16</v>
      </c>
    </row>
    <row r="21" customFormat="false" ht="15.75" hidden="false" customHeight="true" outlineLevel="0" collapsed="false">
      <c r="A21" s="158" t="s">
        <v>152</v>
      </c>
      <c r="B21" s="210" t="n">
        <v>1</v>
      </c>
      <c r="C21" s="210" t="n">
        <v>120</v>
      </c>
      <c r="D21" s="210" t="s">
        <v>16</v>
      </c>
      <c r="E21" s="210"/>
      <c r="F21" s="210" t="s">
        <v>16</v>
      </c>
      <c r="G21" s="211" t="s">
        <v>16</v>
      </c>
    </row>
    <row r="22" customFormat="false" ht="15.75" hidden="false" customHeight="true" outlineLevel="0" collapsed="false">
      <c r="G22" s="230"/>
    </row>
    <row r="23" customFormat="false" ht="15.75" hidden="false" customHeight="true" outlineLevel="0" collapsed="false">
      <c r="A23" s="231" t="s">
        <v>301</v>
      </c>
      <c r="B23" s="231"/>
      <c r="C23" s="231"/>
      <c r="D23" s="231"/>
      <c r="E23" s="231"/>
      <c r="F23" s="231"/>
      <c r="G23" s="231"/>
    </row>
    <row r="24" customFormat="false" ht="15.75" hidden="false" customHeight="true" outlineLevel="0" collapsed="false">
      <c r="A24" s="231" t="s">
        <v>107</v>
      </c>
      <c r="B24" s="231"/>
      <c r="C24" s="231"/>
      <c r="D24" s="231"/>
      <c r="E24" s="231"/>
      <c r="F24" s="231"/>
      <c r="G24" s="231"/>
    </row>
    <row r="25" customFormat="false" ht="15.75" hidden="false" customHeight="false" outlineLevel="0" collapsed="false">
      <c r="A25" s="119" t="s">
        <v>302</v>
      </c>
      <c r="B25" s="119"/>
      <c r="C25" s="119"/>
      <c r="D25" s="119"/>
      <c r="E25" s="119"/>
      <c r="F25" s="119"/>
      <c r="G25" s="119"/>
    </row>
    <row r="26" customFormat="false" ht="30" hidden="false" customHeight="true" outlineLevel="0" collapsed="false">
      <c r="A26" s="232"/>
      <c r="B26" s="226" t="s">
        <v>290</v>
      </c>
      <c r="C26" s="226" t="s">
        <v>303</v>
      </c>
      <c r="D26" s="227" t="s">
        <v>304</v>
      </c>
      <c r="F26" s="227" t="s">
        <v>293</v>
      </c>
      <c r="G26" s="227"/>
    </row>
    <row r="27" customFormat="false" ht="50.25" hidden="false" customHeight="true" outlineLevel="0" collapsed="false">
      <c r="A27" s="232"/>
      <c r="B27" s="226"/>
      <c r="C27" s="226"/>
      <c r="D27" s="227"/>
      <c r="F27" s="226" t="s">
        <v>198</v>
      </c>
      <c r="G27" s="227" t="s">
        <v>294</v>
      </c>
    </row>
    <row r="28" customFormat="false" ht="15.75" hidden="false" customHeight="true" outlineLevel="0" collapsed="false">
      <c r="A28" s="233" t="s">
        <v>305</v>
      </c>
      <c r="B28" s="216" t="n">
        <f aca="false">SUM(B29:B34)</f>
        <v>2569</v>
      </c>
      <c r="C28" s="216" t="n">
        <f aca="false">SUM(C29:C34)</f>
        <v>1114</v>
      </c>
      <c r="D28" s="217" t="n">
        <f aca="false">SUM(D29:D34)</f>
        <v>5010.1</v>
      </c>
      <c r="E28" s="234"/>
      <c r="F28" s="216" t="n">
        <f aca="false">SUM(F29:F34)</f>
        <v>168</v>
      </c>
      <c r="G28" s="217" t="n">
        <f aca="false">SUM(G29:G34)</f>
        <v>478.3</v>
      </c>
    </row>
    <row r="29" s="235" customFormat="true" ht="15.75" hidden="false" customHeight="true" outlineLevel="0" collapsed="false">
      <c r="A29" s="229" t="s">
        <v>208</v>
      </c>
      <c r="B29" s="210" t="n">
        <v>489</v>
      </c>
      <c r="C29" s="210" t="n">
        <v>35</v>
      </c>
      <c r="D29" s="211" t="n">
        <v>725.9</v>
      </c>
      <c r="E29" s="210"/>
      <c r="F29" s="210" t="s">
        <v>16</v>
      </c>
      <c r="G29" s="211" t="s">
        <v>16</v>
      </c>
    </row>
    <row r="30" customFormat="false" ht="16.5" hidden="false" customHeight="true" outlineLevel="0" collapsed="false">
      <c r="A30" s="229" t="s">
        <v>209</v>
      </c>
      <c r="B30" s="210" t="n">
        <v>201</v>
      </c>
      <c r="C30" s="210" t="n">
        <v>18</v>
      </c>
      <c r="D30" s="220" t="n">
        <v>352.4</v>
      </c>
      <c r="E30" s="210"/>
      <c r="F30" s="210" t="n">
        <v>19</v>
      </c>
      <c r="G30" s="211" t="n">
        <v>141</v>
      </c>
    </row>
    <row r="31" customFormat="false" ht="15.75" hidden="false" customHeight="true" outlineLevel="0" collapsed="false">
      <c r="A31" s="229" t="s">
        <v>210</v>
      </c>
      <c r="B31" s="218" t="n">
        <v>385</v>
      </c>
      <c r="C31" s="218" t="n">
        <v>40</v>
      </c>
      <c r="D31" s="220" t="n">
        <v>500.3</v>
      </c>
      <c r="E31" s="210"/>
      <c r="F31" s="218" t="n">
        <v>8</v>
      </c>
      <c r="G31" s="220" t="n">
        <v>31</v>
      </c>
    </row>
    <row r="32" customFormat="false" ht="15.75" hidden="false" customHeight="false" outlineLevel="0" collapsed="false">
      <c r="A32" s="229" t="s">
        <v>212</v>
      </c>
      <c r="B32" s="210" t="n">
        <v>151</v>
      </c>
      <c r="C32" s="210" t="n">
        <v>42</v>
      </c>
      <c r="D32" s="211" t="n">
        <v>434.5</v>
      </c>
      <c r="E32" s="210"/>
      <c r="F32" s="210" t="n">
        <v>8</v>
      </c>
      <c r="G32" s="211" t="n">
        <v>24</v>
      </c>
    </row>
    <row r="33" customFormat="false" ht="15.75" hidden="false" customHeight="false" outlineLevel="0" collapsed="false">
      <c r="A33" s="229" t="s">
        <v>213</v>
      </c>
      <c r="B33" s="218" t="n">
        <v>1265</v>
      </c>
      <c r="C33" s="218" t="n">
        <v>971</v>
      </c>
      <c r="D33" s="220" t="n">
        <v>2807.6</v>
      </c>
      <c r="E33" s="210"/>
      <c r="F33" s="218" t="n">
        <v>133</v>
      </c>
      <c r="G33" s="220" t="n">
        <v>282.3</v>
      </c>
    </row>
    <row r="34" customFormat="false" ht="15.75" hidden="false" customHeight="false" outlineLevel="0" collapsed="false">
      <c r="A34" s="229" t="s">
        <v>211</v>
      </c>
      <c r="B34" s="210" t="n">
        <v>78</v>
      </c>
      <c r="C34" s="210" t="n">
        <v>8</v>
      </c>
      <c r="D34" s="211" t="n">
        <v>189.4</v>
      </c>
      <c r="E34" s="210"/>
      <c r="F34" s="210" t="s">
        <v>16</v>
      </c>
      <c r="G34" s="211" t="s">
        <v>16</v>
      </c>
    </row>
    <row r="35" customFormat="false" ht="15.75" hidden="false" customHeight="false" outlineLevel="0" collapsed="false">
      <c r="A35" s="229" t="s">
        <v>306</v>
      </c>
      <c r="B35" s="216" t="n">
        <f aca="false">SUM(B36:B40)</f>
        <v>29130</v>
      </c>
      <c r="C35" s="216" t="n">
        <f aca="false">SUM(C36:C40)</f>
        <v>19229</v>
      </c>
      <c r="D35" s="217" t="n">
        <f aca="false">SUM(D36:D40)</f>
        <v>2340.9</v>
      </c>
      <c r="E35" s="217" t="n">
        <f aca="false">SUM(E36:E40)</f>
        <v>0</v>
      </c>
      <c r="F35" s="216" t="n">
        <f aca="false">SUM(F36:F40)</f>
        <v>9782</v>
      </c>
      <c r="G35" s="217" t="n">
        <f aca="false">SUM(G36:G40)</f>
        <v>924.4</v>
      </c>
    </row>
    <row r="36" customFormat="false" ht="15.75" hidden="false" customHeight="false" outlineLevel="0" collapsed="false">
      <c r="A36" s="229" t="s">
        <v>307</v>
      </c>
      <c r="B36" s="218" t="n">
        <v>5654</v>
      </c>
      <c r="C36" s="218" t="n">
        <v>5676</v>
      </c>
      <c r="D36" s="220" t="n">
        <v>609.9</v>
      </c>
      <c r="E36" s="210"/>
      <c r="F36" s="218" t="n">
        <v>3848</v>
      </c>
      <c r="G36" s="220" t="n">
        <v>490.9</v>
      </c>
    </row>
    <row r="37" customFormat="false" ht="15.75" hidden="false" customHeight="false" outlineLevel="0" collapsed="false">
      <c r="A37" s="229" t="s">
        <v>308</v>
      </c>
      <c r="B37" s="210" t="n">
        <v>100</v>
      </c>
      <c r="C37" s="210" t="n">
        <v>300</v>
      </c>
      <c r="D37" s="211" t="n">
        <v>24</v>
      </c>
      <c r="E37" s="210"/>
      <c r="F37" s="210" t="s">
        <v>16</v>
      </c>
      <c r="G37" s="211" t="s">
        <v>16</v>
      </c>
    </row>
    <row r="38" customFormat="false" ht="15.75" hidden="false" customHeight="false" outlineLevel="0" collapsed="false">
      <c r="A38" s="229" t="s">
        <v>309</v>
      </c>
      <c r="B38" s="218" t="n">
        <v>23376</v>
      </c>
      <c r="C38" s="218" t="n">
        <v>13253</v>
      </c>
      <c r="D38" s="220" t="n">
        <v>1707</v>
      </c>
      <c r="E38" s="210"/>
      <c r="F38" s="210" t="n">
        <v>5934</v>
      </c>
      <c r="G38" s="211" t="n">
        <v>433.5</v>
      </c>
    </row>
    <row r="39" customFormat="false" ht="15.75" hidden="false" customHeight="false" outlineLevel="0" collapsed="false">
      <c r="A39" s="229"/>
      <c r="B39" s="70"/>
      <c r="C39" s="70"/>
      <c r="D39" s="236"/>
      <c r="E39" s="70"/>
      <c r="G39" s="237"/>
    </row>
    <row r="40" customFormat="false" ht="15.75" hidden="false" customHeight="true" outlineLevel="0" collapsed="false">
      <c r="A40" s="104" t="s">
        <v>296</v>
      </c>
      <c r="B40" s="104"/>
      <c r="C40" s="104"/>
      <c r="D40" s="104"/>
      <c r="E40" s="104"/>
      <c r="F40" s="104"/>
      <c r="G40" s="237"/>
    </row>
    <row r="45" customFormat="false" ht="13.5" hidden="false" customHeight="false" outlineLevel="0" collapsed="false">
      <c r="A45" s="238"/>
      <c r="B45" s="68"/>
      <c r="C45" s="68"/>
      <c r="D45" s="68"/>
      <c r="E45" s="68"/>
      <c r="F45" s="68"/>
      <c r="G45" s="68"/>
    </row>
    <row r="46" customFormat="false" ht="13.5" hidden="false" customHeight="false" outlineLevel="0" collapsed="false">
      <c r="A46" s="238"/>
      <c r="B46" s="68"/>
      <c r="C46" s="68"/>
      <c r="D46" s="68"/>
      <c r="E46" s="68"/>
      <c r="F46" s="68"/>
      <c r="G46" s="68"/>
    </row>
    <row r="47" customFormat="false" ht="13.5" hidden="false" customHeight="false" outlineLevel="0" collapsed="false">
      <c r="A47" s="238"/>
      <c r="B47" s="68"/>
      <c r="C47" s="68"/>
      <c r="D47" s="68"/>
      <c r="E47" s="68"/>
      <c r="F47" s="68"/>
      <c r="G47" s="68"/>
    </row>
    <row r="48" customFormat="false" ht="13.5" hidden="false" customHeight="false" outlineLevel="0" collapsed="false">
      <c r="A48" s="238"/>
      <c r="B48" s="68"/>
      <c r="C48" s="68"/>
      <c r="D48" s="68"/>
      <c r="E48" s="68"/>
      <c r="F48" s="68"/>
      <c r="G48" s="68"/>
    </row>
    <row r="49" customFormat="false" ht="13.5" hidden="false" customHeight="false" outlineLevel="0" collapsed="false">
      <c r="A49" s="238"/>
      <c r="B49" s="68"/>
      <c r="C49" s="68"/>
      <c r="D49" s="68"/>
      <c r="E49" s="68"/>
      <c r="F49" s="68"/>
      <c r="G49" s="68"/>
    </row>
    <row r="50" customFormat="false" ht="13.5" hidden="false" customHeight="false" outlineLevel="0" collapsed="false">
      <c r="A50" s="238"/>
      <c r="B50" s="68"/>
      <c r="C50" s="68"/>
      <c r="D50" s="68"/>
      <c r="E50" s="68"/>
      <c r="F50" s="68"/>
      <c r="G50" s="68"/>
    </row>
    <row r="51" customFormat="false" ht="13.5" hidden="false" customHeight="false" outlineLevel="0" collapsed="false">
      <c r="A51" s="238"/>
      <c r="B51" s="68"/>
      <c r="C51" s="68"/>
      <c r="D51" s="68"/>
      <c r="E51" s="68"/>
      <c r="F51" s="68"/>
      <c r="G51" s="68"/>
    </row>
  </sheetData>
  <mergeCells count="15">
    <mergeCell ref="A1:G1"/>
    <mergeCell ref="A3:A4"/>
    <mergeCell ref="B3:B4"/>
    <mergeCell ref="C3:C4"/>
    <mergeCell ref="D3:D4"/>
    <mergeCell ref="E3:E4"/>
    <mergeCell ref="F3:G3"/>
    <mergeCell ref="A23:G23"/>
    <mergeCell ref="A24:G24"/>
    <mergeCell ref="A26:A27"/>
    <mergeCell ref="B26:B27"/>
    <mergeCell ref="C26:C27"/>
    <mergeCell ref="D26:D27"/>
    <mergeCell ref="F26:G26"/>
    <mergeCell ref="A40:F40"/>
  </mergeCells>
  <printOptions headings="false" gridLines="false" gridLinesSet="true" horizontalCentered="true" verticalCentered="true"/>
  <pageMargins left="0.708333333333333" right="0.354166666666667" top="0.865972222222222" bottom="0.86597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28"/>
    <col collapsed="false" customWidth="true" hidden="false" outlineLevel="0" max="2" min="2" style="9" width="17.7"/>
    <col collapsed="false" customWidth="true" hidden="false" outlineLevel="0" max="3" min="3" style="9" width="15.56"/>
    <col collapsed="false" customWidth="true" hidden="true" outlineLevel="0" max="4" min="4" style="9" width="1.56"/>
    <col collapsed="false" customWidth="true" hidden="false" outlineLevel="0" max="5" min="5" style="9" width="12.42"/>
    <col collapsed="false" customWidth="true" hidden="false" outlineLevel="0" max="6" min="6" style="9" width="17.28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224" t="s">
        <v>310</v>
      </c>
      <c r="B1" s="224"/>
      <c r="C1" s="224"/>
      <c r="D1" s="224"/>
      <c r="E1" s="224"/>
      <c r="F1" s="224"/>
    </row>
    <row r="2" customFormat="false" ht="9" hidden="false" customHeight="true" outlineLevel="0" collapsed="false">
      <c r="A2" s="119" t="s">
        <v>288</v>
      </c>
      <c r="B2" s="119"/>
      <c r="C2" s="119"/>
      <c r="D2" s="119"/>
      <c r="E2" s="119"/>
      <c r="F2" s="119"/>
    </row>
    <row r="3" customFormat="false" ht="20.25" hidden="false" customHeight="true" outlineLevel="0" collapsed="false">
      <c r="A3" s="225"/>
      <c r="B3" s="226" t="s">
        <v>290</v>
      </c>
      <c r="C3" s="226" t="s">
        <v>291</v>
      </c>
      <c r="D3" s="226" t="s">
        <v>292</v>
      </c>
      <c r="E3" s="227" t="s">
        <v>293</v>
      </c>
      <c r="F3" s="227"/>
    </row>
    <row r="4" customFormat="false" ht="48" hidden="false" customHeight="true" outlineLevel="0" collapsed="false">
      <c r="A4" s="225"/>
      <c r="B4" s="226"/>
      <c r="C4" s="226"/>
      <c r="D4" s="226"/>
      <c r="E4" s="239" t="s">
        <v>198</v>
      </c>
      <c r="F4" s="240" t="s">
        <v>311</v>
      </c>
    </row>
    <row r="5" customFormat="false" ht="15.75" hidden="false" customHeight="false" outlineLevel="0" collapsed="false">
      <c r="A5" s="241" t="s">
        <v>295</v>
      </c>
      <c r="B5" s="203" t="n">
        <v>489</v>
      </c>
      <c r="C5" s="203" t="n">
        <v>35</v>
      </c>
      <c r="D5" s="211"/>
      <c r="E5" s="211" t="s">
        <v>16</v>
      </c>
      <c r="F5" s="211" t="s">
        <v>16</v>
      </c>
    </row>
    <row r="6" customFormat="false" ht="15.75" hidden="false" customHeight="false" outlineLevel="0" collapsed="false">
      <c r="A6" s="158" t="s">
        <v>177</v>
      </c>
      <c r="B6" s="210" t="n">
        <v>160</v>
      </c>
      <c r="C6" s="210" t="s">
        <v>16</v>
      </c>
      <c r="D6" s="211"/>
      <c r="E6" s="211" t="s">
        <v>16</v>
      </c>
      <c r="F6" s="211" t="s">
        <v>16</v>
      </c>
      <c r="G6" s="68"/>
    </row>
    <row r="7" customFormat="false" ht="15.75" hidden="false" customHeight="false" outlineLevel="0" collapsed="false">
      <c r="A7" s="158" t="s">
        <v>179</v>
      </c>
      <c r="B7" s="210" t="n">
        <v>12</v>
      </c>
      <c r="C7" s="210" t="n">
        <v>4</v>
      </c>
      <c r="D7" s="211"/>
      <c r="E7" s="211" t="s">
        <v>16</v>
      </c>
      <c r="F7" s="211" t="s">
        <v>16</v>
      </c>
      <c r="G7" s="68"/>
    </row>
    <row r="8" customFormat="false" ht="15.75" hidden="false" customHeight="false" outlineLevel="0" collapsed="false">
      <c r="A8" s="229" t="s">
        <v>180</v>
      </c>
      <c r="B8" s="210" t="n">
        <v>110</v>
      </c>
      <c r="C8" s="210" t="s">
        <v>16</v>
      </c>
      <c r="D8" s="211"/>
      <c r="E8" s="211" t="s">
        <v>16</v>
      </c>
      <c r="F8" s="211" t="s">
        <v>16</v>
      </c>
      <c r="G8" s="68"/>
    </row>
    <row r="9" customFormat="false" ht="15.75" hidden="false" customHeight="true" outlineLevel="0" collapsed="false">
      <c r="A9" s="229" t="s">
        <v>181</v>
      </c>
      <c r="B9" s="210" t="n">
        <v>9</v>
      </c>
      <c r="C9" s="210" t="s">
        <v>16</v>
      </c>
      <c r="D9" s="211"/>
      <c r="E9" s="211" t="s">
        <v>16</v>
      </c>
      <c r="F9" s="211" t="s">
        <v>16</v>
      </c>
      <c r="G9" s="68"/>
    </row>
    <row r="10" customFormat="false" ht="15.75" hidden="false" customHeight="true" outlineLevel="0" collapsed="false">
      <c r="A10" s="229" t="s">
        <v>183</v>
      </c>
      <c r="B10" s="210" t="n">
        <v>2</v>
      </c>
      <c r="C10" s="210" t="n">
        <v>4</v>
      </c>
      <c r="D10" s="211"/>
      <c r="E10" s="211" t="s">
        <v>16</v>
      </c>
      <c r="F10" s="211" t="s">
        <v>16</v>
      </c>
      <c r="G10" s="68"/>
    </row>
    <row r="11" customFormat="false" ht="15.75" hidden="false" customHeight="true" outlineLevel="0" collapsed="false">
      <c r="A11" s="158" t="s">
        <v>187</v>
      </c>
      <c r="B11" s="210" t="n">
        <v>23</v>
      </c>
      <c r="C11" s="210" t="s">
        <v>16</v>
      </c>
      <c r="D11" s="211"/>
      <c r="E11" s="211" t="s">
        <v>16</v>
      </c>
      <c r="F11" s="211" t="s">
        <v>16</v>
      </c>
      <c r="G11" s="68"/>
    </row>
    <row r="12" customFormat="false" ht="15.75" hidden="false" customHeight="true" outlineLevel="0" collapsed="false">
      <c r="A12" s="158" t="s">
        <v>188</v>
      </c>
      <c r="B12" s="210" t="n">
        <v>5</v>
      </c>
      <c r="C12" s="210" t="n">
        <v>4</v>
      </c>
      <c r="D12" s="211"/>
      <c r="E12" s="211" t="s">
        <v>16</v>
      </c>
      <c r="F12" s="211" t="s">
        <v>16</v>
      </c>
      <c r="G12" s="68"/>
    </row>
    <row r="13" customFormat="false" ht="15.75" hidden="false" customHeight="true" outlineLevel="0" collapsed="false">
      <c r="A13" s="229" t="s">
        <v>193</v>
      </c>
      <c r="B13" s="210" t="n">
        <v>51</v>
      </c>
      <c r="C13" s="210" t="n">
        <v>5</v>
      </c>
      <c r="D13" s="211"/>
      <c r="E13" s="211" t="s">
        <v>16</v>
      </c>
      <c r="F13" s="211" t="s">
        <v>16</v>
      </c>
      <c r="G13" s="68"/>
    </row>
    <row r="14" customFormat="false" ht="15.75" hidden="false" customHeight="true" outlineLevel="0" collapsed="false">
      <c r="A14" s="229" t="s">
        <v>194</v>
      </c>
      <c r="B14" s="210" t="n">
        <v>2</v>
      </c>
      <c r="C14" s="210" t="s">
        <v>16</v>
      </c>
      <c r="D14" s="211"/>
      <c r="E14" s="211" t="s">
        <v>16</v>
      </c>
      <c r="F14" s="211" t="s">
        <v>16</v>
      </c>
      <c r="G14" s="68"/>
    </row>
    <row r="15" customFormat="false" ht="15.75" hidden="false" customHeight="true" outlineLevel="0" collapsed="false">
      <c r="A15" s="229" t="s">
        <v>195</v>
      </c>
      <c r="B15" s="210" t="n">
        <v>70</v>
      </c>
      <c r="C15" s="210" t="n">
        <v>7</v>
      </c>
      <c r="D15" s="211"/>
      <c r="E15" s="211" t="s">
        <v>16</v>
      </c>
      <c r="F15" s="211" t="s">
        <v>16</v>
      </c>
      <c r="G15" s="68"/>
    </row>
    <row r="16" customFormat="false" ht="15.75" hidden="false" customHeight="true" outlineLevel="0" collapsed="false">
      <c r="A16" s="158" t="s">
        <v>196</v>
      </c>
      <c r="B16" s="210" t="n">
        <v>45</v>
      </c>
      <c r="C16" s="210" t="n">
        <v>11</v>
      </c>
      <c r="D16" s="211"/>
      <c r="E16" s="211" t="s">
        <v>16</v>
      </c>
      <c r="F16" s="211" t="s">
        <v>16</v>
      </c>
      <c r="G16" s="68"/>
    </row>
    <row r="17" customFormat="false" ht="6" hidden="false" customHeight="true" outlineLevel="0" collapsed="false">
      <c r="B17" s="210"/>
      <c r="C17" s="210"/>
      <c r="D17" s="211"/>
      <c r="E17" s="210"/>
      <c r="F17" s="210"/>
    </row>
    <row r="18" customFormat="false" ht="15.75" hidden="false" customHeight="false" outlineLevel="0" collapsed="false">
      <c r="A18" s="224" t="s">
        <v>312</v>
      </c>
      <c r="B18" s="224"/>
      <c r="C18" s="224"/>
      <c r="D18" s="224"/>
      <c r="E18" s="224"/>
      <c r="F18" s="224"/>
    </row>
    <row r="19" customFormat="false" ht="9" hidden="false" customHeight="true" outlineLevel="0" collapsed="false">
      <c r="A19" s="119" t="s">
        <v>288</v>
      </c>
      <c r="B19" s="119"/>
      <c r="C19" s="119"/>
      <c r="D19" s="119"/>
      <c r="E19" s="119"/>
      <c r="F19" s="119"/>
    </row>
    <row r="20" customFormat="false" ht="18.75" hidden="false" customHeight="true" outlineLevel="0" collapsed="false">
      <c r="A20" s="225"/>
      <c r="B20" s="226" t="s">
        <v>290</v>
      </c>
      <c r="C20" s="226" t="s">
        <v>291</v>
      </c>
      <c r="D20" s="226" t="s">
        <v>292</v>
      </c>
      <c r="E20" s="227" t="s">
        <v>293</v>
      </c>
      <c r="F20" s="227"/>
    </row>
    <row r="21" customFormat="false" ht="48.75" hidden="false" customHeight="true" outlineLevel="0" collapsed="false">
      <c r="A21" s="225"/>
      <c r="B21" s="226"/>
      <c r="C21" s="226"/>
      <c r="D21" s="226"/>
      <c r="E21" s="226" t="s">
        <v>198</v>
      </c>
      <c r="F21" s="227" t="s">
        <v>311</v>
      </c>
    </row>
    <row r="22" s="244" customFormat="true" ht="15.75" hidden="false" customHeight="false" outlineLevel="0" collapsed="false">
      <c r="A22" s="241" t="s">
        <v>295</v>
      </c>
      <c r="B22" s="242" t="n">
        <f aca="false">SUM(B23:B28)</f>
        <v>201</v>
      </c>
      <c r="C22" s="242" t="n">
        <f aca="false">SUM(C23:C28)</f>
        <v>18</v>
      </c>
      <c r="D22" s="243" t="n">
        <f aca="false">SUM(D23:D28)</f>
        <v>279447</v>
      </c>
      <c r="E22" s="242" t="n">
        <f aca="false">SUM(E23:E28)</f>
        <v>19</v>
      </c>
      <c r="F22" s="243" t="n">
        <f aca="false">SUM(F23:F28)</f>
        <v>141</v>
      </c>
    </row>
    <row r="23" customFormat="false" ht="15.75" hidden="false" customHeight="false" outlineLevel="0" collapsed="false">
      <c r="A23" s="229" t="s">
        <v>176</v>
      </c>
      <c r="B23" s="210" t="n">
        <v>30</v>
      </c>
      <c r="C23" s="210" t="n">
        <v>8</v>
      </c>
      <c r="D23" s="210" t="n">
        <v>205800</v>
      </c>
      <c r="E23" s="210" t="n">
        <v>15</v>
      </c>
      <c r="F23" s="211" t="n">
        <v>120</v>
      </c>
      <c r="G23" s="245"/>
    </row>
    <row r="24" customFormat="false" ht="15.75" hidden="false" customHeight="true" outlineLevel="0" collapsed="false">
      <c r="A24" s="229" t="s">
        <v>179</v>
      </c>
      <c r="B24" s="210" t="n">
        <v>61</v>
      </c>
      <c r="C24" s="210" t="n">
        <v>4</v>
      </c>
      <c r="D24" s="210" t="n">
        <v>22247</v>
      </c>
      <c r="E24" s="210" t="n">
        <v>4</v>
      </c>
      <c r="F24" s="211" t="n">
        <v>21</v>
      </c>
      <c r="G24" s="245"/>
    </row>
    <row r="25" customFormat="false" ht="15.75" hidden="false" customHeight="true" outlineLevel="0" collapsed="false">
      <c r="A25" s="229" t="s">
        <v>180</v>
      </c>
      <c r="B25" s="210" t="n">
        <v>60</v>
      </c>
      <c r="C25" s="210" t="n">
        <v>3</v>
      </c>
      <c r="D25" s="210" t="n">
        <v>50300</v>
      </c>
      <c r="E25" s="210" t="s">
        <v>16</v>
      </c>
      <c r="F25" s="211" t="s">
        <v>16</v>
      </c>
      <c r="G25" s="245"/>
    </row>
    <row r="26" customFormat="false" ht="15.75" hidden="false" customHeight="true" outlineLevel="0" collapsed="false">
      <c r="A26" s="98" t="s">
        <v>184</v>
      </c>
      <c r="B26" s="210" t="n">
        <v>11</v>
      </c>
      <c r="C26" s="210" t="s">
        <v>16</v>
      </c>
      <c r="D26" s="210" t="s">
        <v>16</v>
      </c>
      <c r="E26" s="210" t="s">
        <v>16</v>
      </c>
      <c r="F26" s="211" t="s">
        <v>16</v>
      </c>
      <c r="G26" s="245"/>
    </row>
    <row r="27" customFormat="false" ht="15.75" hidden="false" customHeight="false" outlineLevel="0" collapsed="false">
      <c r="A27" s="229" t="s">
        <v>189</v>
      </c>
      <c r="B27" s="210" t="n">
        <v>9</v>
      </c>
      <c r="C27" s="210" t="n">
        <v>3</v>
      </c>
      <c r="D27" s="210" t="n">
        <v>1100</v>
      </c>
      <c r="E27" s="210" t="s">
        <v>16</v>
      </c>
      <c r="F27" s="211" t="s">
        <v>16</v>
      </c>
    </row>
    <row r="28" customFormat="false" ht="15.75" hidden="false" customHeight="false" outlineLevel="0" collapsed="false">
      <c r="A28" s="229" t="s">
        <v>193</v>
      </c>
      <c r="B28" s="210" t="n">
        <v>30</v>
      </c>
      <c r="C28" s="210" t="s">
        <v>16</v>
      </c>
      <c r="D28" s="210" t="s">
        <v>16</v>
      </c>
      <c r="E28" s="210" t="s">
        <v>16</v>
      </c>
      <c r="F28" s="211" t="s">
        <v>16</v>
      </c>
    </row>
    <row r="29" customFormat="false" ht="6" hidden="false" customHeight="true" outlineLevel="0" collapsed="false"/>
    <row r="30" customFormat="false" ht="15.75" hidden="false" customHeight="false" outlineLevel="0" collapsed="false">
      <c r="A30" s="224" t="s">
        <v>66</v>
      </c>
      <c r="B30" s="224"/>
      <c r="C30" s="224"/>
      <c r="D30" s="224"/>
      <c r="E30" s="224"/>
      <c r="F30" s="224"/>
    </row>
    <row r="31" customFormat="false" ht="8.25" hidden="false" customHeight="true" outlineLevel="0" collapsed="false"/>
    <row r="32" customFormat="false" ht="20.25" hidden="false" customHeight="true" outlineLevel="0" collapsed="false">
      <c r="A32" s="225"/>
      <c r="B32" s="226" t="s">
        <v>290</v>
      </c>
      <c r="C32" s="226" t="s">
        <v>291</v>
      </c>
      <c r="D32" s="226" t="s">
        <v>292</v>
      </c>
      <c r="E32" s="227" t="s">
        <v>293</v>
      </c>
      <c r="F32" s="227"/>
    </row>
    <row r="33" customFormat="false" ht="49.5" hidden="false" customHeight="true" outlineLevel="0" collapsed="false">
      <c r="A33" s="225"/>
      <c r="B33" s="226"/>
      <c r="C33" s="226"/>
      <c r="D33" s="226"/>
      <c r="E33" s="226" t="s">
        <v>198</v>
      </c>
      <c r="F33" s="227" t="s">
        <v>311</v>
      </c>
    </row>
    <row r="34" customFormat="false" ht="15.75" hidden="false" customHeight="false" outlineLevel="0" collapsed="false">
      <c r="A34" s="241" t="s">
        <v>295</v>
      </c>
      <c r="B34" s="246" t="n">
        <f aca="false">SUM(B35:B45)</f>
        <v>385</v>
      </c>
      <c r="C34" s="246" t="n">
        <f aca="false">SUM(C35:C45)</f>
        <v>40</v>
      </c>
      <c r="D34" s="247" t="n">
        <f aca="false">SUM(D35:D45)</f>
        <v>483908</v>
      </c>
      <c r="E34" s="246" t="n">
        <f aca="false">SUM(E35:E45)</f>
        <v>8</v>
      </c>
      <c r="F34" s="247" t="n">
        <f aca="false">SUM(F35:F45)</f>
        <v>31</v>
      </c>
    </row>
    <row r="35" customFormat="false" ht="18.75" hidden="false" customHeight="false" outlineLevel="0" collapsed="false">
      <c r="A35" s="98" t="s">
        <v>175</v>
      </c>
      <c r="B35" s="210" t="n">
        <v>7</v>
      </c>
      <c r="C35" s="210" t="s">
        <v>16</v>
      </c>
      <c r="D35" s="210" t="s">
        <v>229</v>
      </c>
      <c r="E35" s="210" t="s">
        <v>16</v>
      </c>
      <c r="F35" s="211" t="s">
        <v>16</v>
      </c>
    </row>
    <row r="36" customFormat="false" ht="15.75" hidden="false" customHeight="false" outlineLevel="0" collapsed="false">
      <c r="A36" s="158" t="s">
        <v>177</v>
      </c>
      <c r="B36" s="210" t="n">
        <v>25</v>
      </c>
      <c r="C36" s="210" t="n">
        <v>6</v>
      </c>
      <c r="D36" s="210" t="s">
        <v>229</v>
      </c>
      <c r="E36" s="210" t="s">
        <v>16</v>
      </c>
      <c r="F36" s="211" t="s">
        <v>16</v>
      </c>
    </row>
    <row r="37" customFormat="false" ht="15.75" hidden="false" customHeight="false" outlineLevel="0" collapsed="false">
      <c r="A37" s="229" t="s">
        <v>179</v>
      </c>
      <c r="B37" s="210" t="n">
        <v>68</v>
      </c>
      <c r="C37" s="210" t="n">
        <v>6</v>
      </c>
      <c r="D37" s="210" t="n">
        <v>26461</v>
      </c>
      <c r="E37" s="210" t="n">
        <v>7</v>
      </c>
      <c r="F37" s="211" t="n">
        <v>28</v>
      </c>
    </row>
    <row r="38" customFormat="false" ht="15.75" hidden="false" customHeight="false" outlineLevel="0" collapsed="false">
      <c r="A38" s="229" t="s">
        <v>180</v>
      </c>
      <c r="B38" s="210" t="n">
        <v>59</v>
      </c>
      <c r="C38" s="210" t="n">
        <v>4</v>
      </c>
      <c r="D38" s="210" t="n">
        <v>22400</v>
      </c>
      <c r="E38" s="210" t="s">
        <v>16</v>
      </c>
      <c r="F38" s="211" t="s">
        <v>16</v>
      </c>
    </row>
    <row r="39" customFormat="false" ht="15.75" hidden="false" customHeight="false" outlineLevel="0" collapsed="false">
      <c r="A39" s="229" t="s">
        <v>181</v>
      </c>
      <c r="B39" s="210" t="n">
        <v>2</v>
      </c>
      <c r="C39" s="210" t="s">
        <v>16</v>
      </c>
      <c r="D39" s="210" t="s">
        <v>16</v>
      </c>
      <c r="E39" s="210" t="s">
        <v>16</v>
      </c>
      <c r="F39" s="210" t="s">
        <v>16</v>
      </c>
    </row>
    <row r="40" customFormat="false" ht="15.75" hidden="false" customHeight="false" outlineLevel="0" collapsed="false">
      <c r="A40" s="229" t="s">
        <v>186</v>
      </c>
      <c r="B40" s="218" t="n">
        <v>9</v>
      </c>
      <c r="C40" s="218" t="n">
        <v>1</v>
      </c>
      <c r="D40" s="218"/>
      <c r="E40" s="218" t="n">
        <v>1</v>
      </c>
      <c r="F40" s="220" t="n">
        <v>3</v>
      </c>
    </row>
    <row r="41" customFormat="false" ht="15.75" hidden="false" customHeight="false" outlineLevel="0" collapsed="false">
      <c r="A41" s="158" t="s">
        <v>187</v>
      </c>
      <c r="B41" s="210" t="n">
        <v>19</v>
      </c>
      <c r="C41" s="210" t="n">
        <v>4</v>
      </c>
      <c r="D41" s="210" t="n">
        <v>17602</v>
      </c>
      <c r="E41" s="210" t="s">
        <v>16</v>
      </c>
      <c r="F41" s="211" t="s">
        <v>16</v>
      </c>
    </row>
    <row r="42" customFormat="false" ht="15.75" hidden="false" customHeight="false" outlineLevel="0" collapsed="false">
      <c r="A42" s="229" t="s">
        <v>189</v>
      </c>
      <c r="B42" s="210" t="n">
        <v>8</v>
      </c>
      <c r="C42" s="210" t="s">
        <v>16</v>
      </c>
      <c r="D42" s="210" t="n">
        <v>4500</v>
      </c>
      <c r="E42" s="210" t="s">
        <v>16</v>
      </c>
      <c r="F42" s="211" t="s">
        <v>16</v>
      </c>
    </row>
    <row r="43" customFormat="false" ht="15.75" hidden="false" customHeight="false" outlineLevel="0" collapsed="false">
      <c r="A43" s="158" t="s">
        <v>193</v>
      </c>
      <c r="B43" s="210" t="n">
        <v>25</v>
      </c>
      <c r="C43" s="210" t="n">
        <v>3</v>
      </c>
      <c r="D43" s="210" t="n">
        <v>18049</v>
      </c>
      <c r="E43" s="210" t="s">
        <v>16</v>
      </c>
      <c r="F43" s="211" t="s">
        <v>16</v>
      </c>
    </row>
    <row r="44" customFormat="false" ht="15.75" hidden="false" customHeight="false" outlineLevel="0" collapsed="false">
      <c r="A44" s="158" t="s">
        <v>195</v>
      </c>
      <c r="B44" s="210" t="n">
        <v>125</v>
      </c>
      <c r="C44" s="210" t="n">
        <v>8</v>
      </c>
      <c r="D44" s="210" t="n">
        <v>18500</v>
      </c>
      <c r="E44" s="210" t="s">
        <v>16</v>
      </c>
      <c r="F44" s="211" t="s">
        <v>16</v>
      </c>
    </row>
    <row r="45" customFormat="false" ht="15.75" hidden="false" customHeight="false" outlineLevel="0" collapsed="false">
      <c r="A45" s="158" t="s">
        <v>196</v>
      </c>
      <c r="B45" s="210" t="n">
        <v>38</v>
      </c>
      <c r="C45" s="210" t="n">
        <v>8</v>
      </c>
      <c r="D45" s="210" t="n">
        <v>376396</v>
      </c>
      <c r="E45" s="210" t="s">
        <v>16</v>
      </c>
      <c r="F45" s="211" t="s">
        <v>16</v>
      </c>
    </row>
    <row r="46" customFormat="false" ht="8.25" hidden="false" customHeight="true" outlineLevel="0" collapsed="false">
      <c r="B46" s="70"/>
      <c r="C46" s="70"/>
      <c r="D46" s="70"/>
      <c r="E46" s="70"/>
      <c r="F46" s="70"/>
    </row>
    <row r="47" customFormat="false" ht="15.75" hidden="false" customHeight="true" outlineLevel="0" collapsed="false">
      <c r="A47" s="104" t="s">
        <v>296</v>
      </c>
      <c r="B47" s="104"/>
      <c r="C47" s="104"/>
      <c r="D47" s="104"/>
      <c r="E47" s="104"/>
      <c r="F47" s="104"/>
    </row>
  </sheetData>
  <mergeCells count="19">
    <mergeCell ref="A1:F1"/>
    <mergeCell ref="A3:A4"/>
    <mergeCell ref="B3:B4"/>
    <mergeCell ref="C3:C4"/>
    <mergeCell ref="D3:D4"/>
    <mergeCell ref="E3:F3"/>
    <mergeCell ref="A18:F18"/>
    <mergeCell ref="A20:A21"/>
    <mergeCell ref="B20:B21"/>
    <mergeCell ref="C20:C21"/>
    <mergeCell ref="D20:D21"/>
    <mergeCell ref="E20:F20"/>
    <mergeCell ref="A30:F30"/>
    <mergeCell ref="A32:A33"/>
    <mergeCell ref="B32:B33"/>
    <mergeCell ref="C32:C33"/>
    <mergeCell ref="D32:D33"/>
    <mergeCell ref="E32:F32"/>
    <mergeCell ref="A47:F47"/>
  </mergeCells>
  <printOptions headings="false" gridLines="false" gridLinesSet="true" horizontalCentered="true" verticalCentered="false"/>
  <pageMargins left="0.7875" right="0.7875" top="0.551388888888889" bottom="0.51180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9.99"/>
    <col collapsed="false" customWidth="true" hidden="false" outlineLevel="0" max="2" min="2" style="9" width="15.85"/>
    <col collapsed="false" customWidth="true" hidden="false" outlineLevel="0" max="3" min="3" style="9" width="18.28"/>
    <col collapsed="false" customWidth="true" hidden="false" outlineLevel="0" max="4" min="4" style="9" width="11.7"/>
    <col collapsed="false" customWidth="true" hidden="false" outlineLevel="0" max="5" min="5" style="9" width="18.7"/>
    <col collapsed="false" customWidth="true" hidden="true" outlineLevel="0" max="6" min="6" style="9" width="1.13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224" t="s">
        <v>67</v>
      </c>
      <c r="B1" s="224"/>
      <c r="C1" s="224"/>
      <c r="D1" s="224"/>
      <c r="E1" s="224"/>
    </row>
    <row r="2" customFormat="false" ht="8.25" hidden="false" customHeight="true" outlineLevel="0" collapsed="false">
      <c r="A2" s="119" t="s">
        <v>288</v>
      </c>
      <c r="B2" s="119"/>
      <c r="C2" s="119"/>
      <c r="D2" s="119"/>
      <c r="E2" s="119"/>
    </row>
    <row r="3" customFormat="false" ht="22.5" hidden="false" customHeight="true" outlineLevel="0" collapsed="false">
      <c r="A3" s="225"/>
      <c r="B3" s="226" t="s">
        <v>290</v>
      </c>
      <c r="C3" s="226" t="s">
        <v>291</v>
      </c>
      <c r="D3" s="248" t="s">
        <v>293</v>
      </c>
      <c r="E3" s="248"/>
      <c r="G3" s="249"/>
    </row>
    <row r="4" customFormat="false" ht="47.25" hidden="false" customHeight="false" outlineLevel="0" collapsed="false">
      <c r="A4" s="225"/>
      <c r="B4" s="226"/>
      <c r="C4" s="226"/>
      <c r="D4" s="250" t="s">
        <v>198</v>
      </c>
      <c r="E4" s="227" t="s">
        <v>294</v>
      </c>
      <c r="G4" s="249"/>
    </row>
    <row r="5" customFormat="false" ht="15.75" hidden="false" customHeight="false" outlineLevel="0" collapsed="false">
      <c r="A5" s="228" t="s">
        <v>295</v>
      </c>
      <c r="B5" s="216" t="n">
        <f aca="false">SUM(B6:B25)</f>
        <v>1265</v>
      </c>
      <c r="C5" s="216" t="n">
        <f aca="false">SUM(C6:C25)</f>
        <v>971</v>
      </c>
      <c r="D5" s="216" t="n">
        <f aca="false">SUM(D6:D25)</f>
        <v>133</v>
      </c>
      <c r="E5" s="217" t="n">
        <f aca="false">SUM(E6:E25)</f>
        <v>282.3</v>
      </c>
      <c r="F5" s="251" t="n">
        <v>103.774</v>
      </c>
      <c r="G5" s="249"/>
    </row>
    <row r="6" customFormat="false" ht="16.7" hidden="false" customHeight="true" outlineLevel="0" collapsed="false">
      <c r="A6" s="158" t="s">
        <v>172</v>
      </c>
      <c r="B6" s="210" t="n">
        <v>188</v>
      </c>
      <c r="C6" s="210" t="n">
        <v>143</v>
      </c>
      <c r="D6" s="210" t="n">
        <v>28</v>
      </c>
      <c r="E6" s="211" t="n">
        <v>110.5</v>
      </c>
      <c r="F6" s="210"/>
      <c r="G6" s="210"/>
      <c r="H6" s="210"/>
    </row>
    <row r="7" customFormat="false" ht="16.7" hidden="false" customHeight="true" outlineLevel="0" collapsed="false">
      <c r="A7" s="158" t="s">
        <v>173</v>
      </c>
      <c r="B7" s="210" t="n">
        <v>27</v>
      </c>
      <c r="C7" s="210" t="n">
        <v>20</v>
      </c>
      <c r="D7" s="210" t="s">
        <v>16</v>
      </c>
      <c r="E7" s="211" t="s">
        <v>16</v>
      </c>
      <c r="F7" s="210"/>
      <c r="G7" s="210"/>
      <c r="H7" s="210"/>
    </row>
    <row r="8" customFormat="false" ht="16.7" hidden="false" customHeight="true" outlineLevel="0" collapsed="false">
      <c r="A8" s="229" t="s">
        <v>174</v>
      </c>
      <c r="B8" s="210" t="n">
        <v>79</v>
      </c>
      <c r="C8" s="210" t="n">
        <v>81</v>
      </c>
      <c r="D8" s="210" t="n">
        <v>59</v>
      </c>
      <c r="E8" s="211" t="n">
        <v>59</v>
      </c>
      <c r="F8" s="210"/>
      <c r="G8" s="210"/>
      <c r="H8" s="210"/>
    </row>
    <row r="9" customFormat="false" ht="18.75" hidden="false" customHeight="false" outlineLevel="0" collapsed="false">
      <c r="A9" s="98" t="s">
        <v>175</v>
      </c>
      <c r="B9" s="210" t="n">
        <v>286</v>
      </c>
      <c r="C9" s="210" t="n">
        <v>70</v>
      </c>
      <c r="D9" s="210" t="n">
        <v>6</v>
      </c>
      <c r="E9" s="211" t="n">
        <v>13.8</v>
      </c>
      <c r="F9" s="210"/>
      <c r="G9" s="210"/>
      <c r="H9" s="210"/>
    </row>
    <row r="10" customFormat="false" ht="16.7" hidden="false" customHeight="true" outlineLevel="0" collapsed="false">
      <c r="A10" s="229" t="s">
        <v>176</v>
      </c>
      <c r="B10" s="210" t="n">
        <v>47</v>
      </c>
      <c r="C10" s="210" t="n">
        <v>14</v>
      </c>
      <c r="D10" s="210" t="s">
        <v>16</v>
      </c>
      <c r="E10" s="211" t="s">
        <v>16</v>
      </c>
      <c r="F10" s="210"/>
      <c r="G10" s="210"/>
      <c r="H10" s="210"/>
    </row>
    <row r="11" customFormat="false" ht="16.7" hidden="false" customHeight="true" outlineLevel="0" collapsed="false">
      <c r="A11" s="158" t="s">
        <v>178</v>
      </c>
      <c r="B11" s="210" t="n">
        <v>45</v>
      </c>
      <c r="C11" s="210" t="n">
        <v>73</v>
      </c>
      <c r="D11" s="210" t="s">
        <v>16</v>
      </c>
      <c r="E11" s="211" t="s">
        <v>16</v>
      </c>
      <c r="F11" s="210"/>
      <c r="G11" s="210"/>
      <c r="H11" s="210"/>
    </row>
    <row r="12" customFormat="false" ht="16.7" hidden="false" customHeight="true" outlineLevel="0" collapsed="false">
      <c r="A12" s="229" t="s">
        <v>179</v>
      </c>
      <c r="B12" s="210" t="n">
        <v>72</v>
      </c>
      <c r="C12" s="210" t="n">
        <v>60</v>
      </c>
      <c r="D12" s="210" t="n">
        <v>7</v>
      </c>
      <c r="E12" s="211" t="n">
        <v>19.6</v>
      </c>
      <c r="F12" s="210"/>
      <c r="G12" s="210"/>
      <c r="H12" s="210"/>
    </row>
    <row r="13" customFormat="false" ht="16.7" hidden="false" customHeight="true" outlineLevel="0" collapsed="false">
      <c r="A13" s="229" t="s">
        <v>181</v>
      </c>
      <c r="B13" s="210" t="n">
        <v>11</v>
      </c>
      <c r="C13" s="210" t="n">
        <v>17</v>
      </c>
      <c r="D13" s="210" t="s">
        <v>16</v>
      </c>
      <c r="E13" s="211" t="s">
        <v>16</v>
      </c>
      <c r="F13" s="210"/>
      <c r="G13" s="210"/>
      <c r="H13" s="210"/>
    </row>
    <row r="14" customFormat="false" ht="16.7" hidden="false" customHeight="true" outlineLevel="0" collapsed="false">
      <c r="A14" s="229" t="s">
        <v>183</v>
      </c>
      <c r="B14" s="210" t="n">
        <v>43</v>
      </c>
      <c r="C14" s="210" t="n">
        <v>16</v>
      </c>
      <c r="D14" s="210" t="s">
        <v>16</v>
      </c>
      <c r="E14" s="211" t="s">
        <v>16</v>
      </c>
      <c r="F14" s="210"/>
      <c r="G14" s="210"/>
      <c r="H14" s="210"/>
    </row>
    <row r="15" customFormat="false" ht="16.7" hidden="false" customHeight="true" outlineLevel="0" collapsed="false">
      <c r="A15" s="98" t="s">
        <v>184</v>
      </c>
      <c r="B15" s="210" t="n">
        <v>40</v>
      </c>
      <c r="C15" s="210" t="n">
        <v>36</v>
      </c>
      <c r="D15" s="210" t="n">
        <v>4</v>
      </c>
      <c r="E15" s="211" t="n">
        <v>3.9</v>
      </c>
      <c r="F15" s="210"/>
      <c r="G15" s="210"/>
      <c r="H15" s="210"/>
    </row>
    <row r="16" customFormat="false" ht="16.7" hidden="false" customHeight="true" outlineLevel="0" collapsed="false">
      <c r="A16" s="229" t="s">
        <v>185</v>
      </c>
      <c r="B16" s="210" t="n">
        <v>10</v>
      </c>
      <c r="C16" s="210" t="s">
        <v>16</v>
      </c>
      <c r="D16" s="210" t="s">
        <v>16</v>
      </c>
      <c r="E16" s="211" t="s">
        <v>16</v>
      </c>
      <c r="F16" s="210"/>
      <c r="G16" s="210"/>
      <c r="H16" s="210"/>
    </row>
    <row r="17" customFormat="false" ht="16.7" hidden="false" customHeight="true" outlineLevel="0" collapsed="false">
      <c r="A17" s="229" t="s">
        <v>186</v>
      </c>
      <c r="B17" s="218" t="n">
        <v>96</v>
      </c>
      <c r="C17" s="218" t="n">
        <v>136</v>
      </c>
      <c r="D17" s="218" t="n">
        <v>22</v>
      </c>
      <c r="E17" s="220" t="n">
        <v>59.3</v>
      </c>
      <c r="F17" s="210"/>
      <c r="G17" s="210"/>
      <c r="H17" s="210"/>
    </row>
    <row r="18" customFormat="false" ht="16.7" hidden="false" customHeight="true" outlineLevel="0" collapsed="false">
      <c r="A18" s="229" t="s">
        <v>187</v>
      </c>
      <c r="B18" s="210" t="n">
        <v>45</v>
      </c>
      <c r="C18" s="210" t="s">
        <v>16</v>
      </c>
      <c r="D18" s="210" t="s">
        <v>16</v>
      </c>
      <c r="E18" s="211" t="s">
        <v>16</v>
      </c>
      <c r="F18" s="210"/>
      <c r="G18" s="210"/>
      <c r="H18" s="210"/>
    </row>
    <row r="19" customFormat="false" ht="16.7" hidden="false" customHeight="true" outlineLevel="0" collapsed="false">
      <c r="A19" s="158" t="s">
        <v>188</v>
      </c>
      <c r="B19" s="210" t="n">
        <v>27</v>
      </c>
      <c r="C19" s="210" t="n">
        <v>43</v>
      </c>
      <c r="D19" s="210" t="s">
        <v>16</v>
      </c>
      <c r="E19" s="211" t="s">
        <v>16</v>
      </c>
      <c r="F19" s="210"/>
      <c r="G19" s="210"/>
      <c r="H19" s="210"/>
    </row>
    <row r="20" customFormat="false" ht="16.7" hidden="false" customHeight="true" outlineLevel="0" collapsed="false">
      <c r="A20" s="229" t="s">
        <v>189</v>
      </c>
      <c r="B20" s="210" t="n">
        <v>26</v>
      </c>
      <c r="C20" s="210" t="n">
        <v>52</v>
      </c>
      <c r="D20" s="210" t="n">
        <v>3</v>
      </c>
      <c r="E20" s="211" t="n">
        <v>10.8</v>
      </c>
      <c r="F20" s="210"/>
      <c r="G20" s="210"/>
      <c r="H20" s="210"/>
    </row>
    <row r="21" customFormat="false" ht="16.7" hidden="false" customHeight="true" outlineLevel="0" collapsed="false">
      <c r="A21" s="229" t="s">
        <v>191</v>
      </c>
      <c r="B21" s="210" t="n">
        <v>12</v>
      </c>
      <c r="C21" s="210" t="n">
        <v>15</v>
      </c>
      <c r="D21" s="210" t="s">
        <v>16</v>
      </c>
      <c r="E21" s="211" t="s">
        <v>16</v>
      </c>
      <c r="F21" s="210"/>
      <c r="G21" s="210"/>
      <c r="H21" s="210"/>
    </row>
    <row r="22" customFormat="false" ht="16.7" hidden="false" customHeight="true" outlineLevel="0" collapsed="false">
      <c r="A22" s="229" t="s">
        <v>192</v>
      </c>
      <c r="B22" s="210" t="n">
        <v>44</v>
      </c>
      <c r="C22" s="210" t="n">
        <v>82</v>
      </c>
      <c r="D22" s="210" t="s">
        <v>16</v>
      </c>
      <c r="E22" s="211" t="s">
        <v>16</v>
      </c>
      <c r="F22" s="210"/>
      <c r="G22" s="210"/>
      <c r="H22" s="210"/>
    </row>
    <row r="23" customFormat="false" ht="16.7" hidden="false" customHeight="true" outlineLevel="0" collapsed="false">
      <c r="A23" s="229" t="s">
        <v>193</v>
      </c>
      <c r="B23" s="210" t="n">
        <v>82</v>
      </c>
      <c r="C23" s="210" t="n">
        <v>46</v>
      </c>
      <c r="D23" s="210" t="s">
        <v>16</v>
      </c>
      <c r="E23" s="211" t="s">
        <v>16</v>
      </c>
      <c r="F23" s="210"/>
      <c r="G23" s="210"/>
      <c r="H23" s="210"/>
    </row>
    <row r="24" customFormat="false" ht="16.7" hidden="false" customHeight="true" outlineLevel="0" collapsed="false">
      <c r="A24" s="229" t="s">
        <v>194</v>
      </c>
      <c r="B24" s="210" t="n">
        <v>25</v>
      </c>
      <c r="C24" s="210" t="n">
        <v>28</v>
      </c>
      <c r="D24" s="210" t="n">
        <v>4</v>
      </c>
      <c r="E24" s="211" t="n">
        <v>5.4</v>
      </c>
      <c r="F24" s="210"/>
      <c r="G24" s="210"/>
      <c r="H24" s="210"/>
    </row>
    <row r="25" customFormat="false" ht="16.7" hidden="false" customHeight="true" outlineLevel="0" collapsed="false">
      <c r="A25" s="158" t="s">
        <v>196</v>
      </c>
      <c r="B25" s="210" t="n">
        <v>60</v>
      </c>
      <c r="C25" s="210" t="n">
        <v>39</v>
      </c>
      <c r="D25" s="210" t="s">
        <v>16</v>
      </c>
      <c r="E25" s="211" t="s">
        <v>16</v>
      </c>
      <c r="F25" s="210"/>
      <c r="G25" s="210"/>
      <c r="H25" s="210"/>
    </row>
    <row r="26" customFormat="false" ht="15.75" hidden="false" customHeight="true" outlineLevel="0" collapsed="false">
      <c r="B26" s="70"/>
      <c r="C26" s="70"/>
      <c r="D26" s="70"/>
      <c r="E26" s="252"/>
      <c r="F26" s="70"/>
    </row>
    <row r="27" customFormat="false" ht="15.75" hidden="false" customHeight="false" outlineLevel="0" collapsed="false">
      <c r="A27" s="224" t="s">
        <v>68</v>
      </c>
      <c r="B27" s="224"/>
      <c r="C27" s="224"/>
      <c r="D27" s="224"/>
      <c r="E27" s="224"/>
    </row>
    <row r="28" customFormat="false" ht="8.25" hidden="false" customHeight="true" outlineLevel="0" collapsed="false"/>
    <row r="29" customFormat="false" ht="20.25" hidden="false" customHeight="true" outlineLevel="0" collapsed="false">
      <c r="A29" s="225"/>
      <c r="B29" s="226" t="s">
        <v>290</v>
      </c>
      <c r="C29" s="226" t="s">
        <v>291</v>
      </c>
      <c r="D29" s="227" t="s">
        <v>293</v>
      </c>
      <c r="E29" s="227"/>
      <c r="G29" s="249"/>
    </row>
    <row r="30" customFormat="false" ht="47.25" hidden="false" customHeight="false" outlineLevel="0" collapsed="false">
      <c r="A30" s="225"/>
      <c r="B30" s="226"/>
      <c r="C30" s="226"/>
      <c r="D30" s="239" t="s">
        <v>198</v>
      </c>
      <c r="E30" s="240" t="s">
        <v>294</v>
      </c>
      <c r="G30" s="249"/>
    </row>
    <row r="31" customFormat="false" ht="15.75" hidden="false" customHeight="false" outlineLevel="0" collapsed="false">
      <c r="A31" s="228" t="s">
        <v>115</v>
      </c>
      <c r="B31" s="253" t="n">
        <f aca="false">SUM(B32:B38)</f>
        <v>151</v>
      </c>
      <c r="C31" s="253" t="n">
        <f aca="false">SUM(C32:C38)</f>
        <v>42</v>
      </c>
      <c r="D31" s="253" t="n">
        <f aca="false">SUM(D32:D38)</f>
        <v>8</v>
      </c>
      <c r="E31" s="254" t="n">
        <f aca="false">SUM(E32:E38)</f>
        <v>24</v>
      </c>
      <c r="F31" s="251" t="n">
        <v>2.75</v>
      </c>
    </row>
    <row r="32" customFormat="false" ht="16.7" hidden="false" customHeight="true" outlineLevel="0" collapsed="false">
      <c r="A32" s="229" t="s">
        <v>179</v>
      </c>
      <c r="B32" s="210" t="n">
        <v>18</v>
      </c>
      <c r="C32" s="210" t="n">
        <v>11</v>
      </c>
      <c r="D32" s="210" t="n">
        <v>8</v>
      </c>
      <c r="E32" s="211" t="n">
        <v>24</v>
      </c>
      <c r="F32" s="255"/>
    </row>
    <row r="33" customFormat="false" ht="16.7" hidden="false" customHeight="true" outlineLevel="0" collapsed="false">
      <c r="A33" s="229" t="s">
        <v>180</v>
      </c>
      <c r="B33" s="210" t="n">
        <v>20</v>
      </c>
      <c r="C33" s="210" t="n">
        <v>2</v>
      </c>
      <c r="D33" s="210" t="s">
        <v>16</v>
      </c>
      <c r="E33" s="210" t="s">
        <v>16</v>
      </c>
      <c r="F33" s="255"/>
    </row>
    <row r="34" customFormat="false" ht="16.7" hidden="false" customHeight="true" outlineLevel="0" collapsed="false">
      <c r="A34" s="98" t="s">
        <v>184</v>
      </c>
      <c r="B34" s="210" t="n">
        <v>5</v>
      </c>
      <c r="C34" s="210" t="n">
        <v>3</v>
      </c>
      <c r="D34" s="210" t="s">
        <v>16</v>
      </c>
      <c r="E34" s="210" t="s">
        <v>16</v>
      </c>
      <c r="F34" s="255"/>
    </row>
    <row r="35" customFormat="false" ht="16.7" hidden="false" customHeight="true" outlineLevel="0" collapsed="false">
      <c r="A35" s="229" t="s">
        <v>187</v>
      </c>
      <c r="B35" s="210" t="n">
        <v>19</v>
      </c>
      <c r="C35" s="210" t="n">
        <v>1</v>
      </c>
      <c r="D35" s="210" t="s">
        <v>16</v>
      </c>
      <c r="E35" s="210" t="s">
        <v>16</v>
      </c>
      <c r="F35" s="255"/>
    </row>
    <row r="36" customFormat="false" ht="16.7" hidden="false" customHeight="true" outlineLevel="0" collapsed="false">
      <c r="A36" s="229" t="s">
        <v>193</v>
      </c>
      <c r="B36" s="210" t="n">
        <v>32</v>
      </c>
      <c r="C36" s="210" t="n">
        <v>12</v>
      </c>
      <c r="D36" s="210" t="s">
        <v>16</v>
      </c>
      <c r="E36" s="210" t="s">
        <v>16</v>
      </c>
      <c r="F36" s="255"/>
    </row>
    <row r="37" customFormat="false" ht="16.7" hidden="false" customHeight="true" outlineLevel="0" collapsed="false">
      <c r="A37" s="229" t="s">
        <v>195</v>
      </c>
      <c r="B37" s="210" t="n">
        <v>20</v>
      </c>
      <c r="C37" s="210" t="s">
        <v>16</v>
      </c>
      <c r="D37" s="210" t="s">
        <v>16</v>
      </c>
      <c r="E37" s="210" t="s">
        <v>16</v>
      </c>
      <c r="F37" s="70"/>
    </row>
    <row r="38" customFormat="false" ht="16.7" hidden="false" customHeight="true" outlineLevel="0" collapsed="false">
      <c r="A38" s="158" t="s">
        <v>196</v>
      </c>
      <c r="B38" s="210" t="n">
        <v>37</v>
      </c>
      <c r="C38" s="210" t="n">
        <v>13</v>
      </c>
      <c r="D38" s="210" t="s">
        <v>16</v>
      </c>
      <c r="E38" s="210" t="s">
        <v>16</v>
      </c>
      <c r="F38" s="70"/>
    </row>
    <row r="39" customFormat="false" ht="15.75" hidden="false" customHeight="false" outlineLevel="0" collapsed="false">
      <c r="A39" s="158"/>
      <c r="B39" s="210"/>
      <c r="C39" s="210"/>
      <c r="D39" s="210"/>
      <c r="E39" s="210"/>
      <c r="F39" s="70"/>
    </row>
    <row r="40" customFormat="false" ht="15.75" hidden="false" customHeight="true" outlineLevel="0" collapsed="false">
      <c r="A40" s="104" t="s">
        <v>296</v>
      </c>
      <c r="B40" s="104"/>
      <c r="C40" s="104"/>
      <c r="D40" s="104"/>
      <c r="E40" s="104"/>
    </row>
    <row r="41" customFormat="false" ht="12.75" hidden="false" customHeight="false" outlineLevel="0" collapsed="false">
      <c r="A41" s="256"/>
      <c r="B41" s="256"/>
      <c r="C41" s="256"/>
      <c r="D41" s="256"/>
      <c r="E41" s="256"/>
    </row>
    <row r="42" customFormat="false" ht="12.75" hidden="false" customHeight="false" outlineLevel="0" collapsed="false">
      <c r="A42" s="256"/>
      <c r="B42" s="256"/>
      <c r="C42" s="256"/>
      <c r="D42" s="256"/>
      <c r="E42" s="256"/>
    </row>
  </sheetData>
  <mergeCells count="11">
    <mergeCell ref="A1:E1"/>
    <mergeCell ref="A3:A4"/>
    <mergeCell ref="B3:B4"/>
    <mergeCell ref="C3:C4"/>
    <mergeCell ref="D3:E3"/>
    <mergeCell ref="A27:E27"/>
    <mergeCell ref="A29:A30"/>
    <mergeCell ref="B29:B30"/>
    <mergeCell ref="C29:C30"/>
    <mergeCell ref="D29:E29"/>
    <mergeCell ref="A40:E40"/>
  </mergeCells>
  <printOptions headings="false" gridLines="false" gridLinesSet="true" horizontalCentered="true" verticalCentered="false"/>
  <pageMargins left="0.7875" right="0.6" top="0.5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" width="28.56"/>
    <col collapsed="false" customWidth="true" hidden="true" outlineLevel="0" max="4" min="2" style="29" width="8.56"/>
    <col collapsed="false" customWidth="true" hidden="true" outlineLevel="0" max="5" min="5" style="29" width="8.99"/>
    <col collapsed="false" customWidth="true" hidden="true" outlineLevel="0" max="6" min="6" style="29" width="8.28"/>
    <col collapsed="false" customWidth="true" hidden="true" outlineLevel="0" max="8" min="7" style="29" width="8.14"/>
    <col collapsed="false" customWidth="true" hidden="false" outlineLevel="0" max="9" min="9" style="29" width="0.13"/>
    <col collapsed="false" customWidth="true" hidden="false" outlineLevel="0" max="10" min="10" style="29" width="8.99"/>
    <col collapsed="false" customWidth="true" hidden="true" outlineLevel="0" max="12" min="11" style="29" width="9.06"/>
    <col collapsed="false" customWidth="true" hidden="false" outlineLevel="0" max="13" min="13" style="29" width="8.99"/>
    <col collapsed="false" customWidth="true" hidden="true" outlineLevel="0" max="15" min="14" style="29" width="8.99"/>
    <col collapsed="false" customWidth="true" hidden="true" outlineLevel="0" max="17" min="16" style="29" width="9.56"/>
    <col collapsed="false" customWidth="true" hidden="false" outlineLevel="0" max="18" min="18" style="29" width="9.56"/>
    <col collapsed="false" customWidth="true" hidden="true" outlineLevel="0" max="19" min="19" style="29" width="9.56"/>
    <col collapsed="false" customWidth="true" hidden="true" outlineLevel="0" max="20" min="20" style="30" width="9.99"/>
    <col collapsed="false" customWidth="true" hidden="false" outlineLevel="0" max="21" min="21" style="29" width="9.56"/>
    <col collapsed="false" customWidth="true" hidden="false" outlineLevel="0" max="22" min="22" style="29" width="9.99"/>
    <col collapsed="false" customWidth="true" hidden="false" outlineLevel="0" max="23" min="23" style="29" width="10.13"/>
    <col collapsed="false" customWidth="true" hidden="false" outlineLevel="0" max="24" min="24" style="29" width="10.28"/>
    <col collapsed="false" customWidth="true" hidden="false" outlineLevel="0" max="25" min="25" style="29" width="10.56"/>
    <col collapsed="false" customWidth="true" hidden="false" outlineLevel="0" max="26" min="26" style="29" width="13.28"/>
    <col collapsed="false" customWidth="true" hidden="false" outlineLevel="0" max="27" min="27" style="29" width="10.13"/>
    <col collapsed="false" customWidth="false" hidden="false" outlineLevel="0" max="257" min="28" style="29" width="9.14"/>
  </cols>
  <sheetData>
    <row r="1" customFormat="false" ht="15.75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1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8.25" hidden="false" customHeight="true" outlineLevel="0" collapsed="false">
      <c r="A3" s="33"/>
      <c r="B3" s="34"/>
      <c r="C3" s="34"/>
      <c r="D3" s="35"/>
      <c r="E3" s="36" t="n">
        <v>1995</v>
      </c>
      <c r="F3" s="37"/>
      <c r="G3" s="38"/>
      <c r="H3" s="39"/>
      <c r="I3" s="40"/>
      <c r="J3" s="36" t="n">
        <v>2000</v>
      </c>
      <c r="K3" s="40"/>
      <c r="L3" s="39"/>
      <c r="M3" s="36" t="n">
        <v>2005</v>
      </c>
      <c r="N3" s="36" t="n">
        <v>2006</v>
      </c>
      <c r="O3" s="41" t="n">
        <v>2007</v>
      </c>
      <c r="P3" s="41" t="n">
        <v>2008</v>
      </c>
      <c r="Q3" s="41" t="n">
        <v>2009</v>
      </c>
      <c r="R3" s="42" t="n">
        <v>2010</v>
      </c>
      <c r="S3" s="42" t="n">
        <v>2011</v>
      </c>
      <c r="T3" s="43" t="s">
        <v>78</v>
      </c>
      <c r="U3" s="42" t="n">
        <v>2012</v>
      </c>
      <c r="V3" s="42" t="n">
        <v>2013</v>
      </c>
      <c r="W3" s="42" t="n">
        <v>2014</v>
      </c>
      <c r="X3" s="42" t="n">
        <v>2015</v>
      </c>
    </row>
    <row r="4" customFormat="false" ht="16.5" hidden="false" customHeight="true" outlineLevel="0" collapsed="false">
      <c r="A4" s="33"/>
      <c r="B4" s="44" t="n">
        <v>1992</v>
      </c>
      <c r="C4" s="44" t="n">
        <v>1993</v>
      </c>
      <c r="D4" s="45" t="n">
        <v>1994</v>
      </c>
      <c r="E4" s="36"/>
      <c r="F4" s="46" t="n">
        <v>1996</v>
      </c>
      <c r="G4" s="47" t="n">
        <v>1997</v>
      </c>
      <c r="H4" s="48" t="n">
        <v>1998</v>
      </c>
      <c r="I4" s="49" t="n">
        <v>1999</v>
      </c>
      <c r="J4" s="36"/>
      <c r="K4" s="49" t="n">
        <v>2001</v>
      </c>
      <c r="L4" s="48" t="n">
        <v>2002</v>
      </c>
      <c r="M4" s="36"/>
      <c r="N4" s="36"/>
      <c r="O4" s="41"/>
      <c r="P4" s="41"/>
      <c r="Q4" s="41"/>
      <c r="R4" s="42"/>
      <c r="S4" s="42"/>
      <c r="T4" s="43"/>
      <c r="U4" s="42"/>
      <c r="V4" s="42"/>
      <c r="W4" s="42"/>
      <c r="X4" s="42"/>
    </row>
    <row r="5" customFormat="false" ht="23.25" hidden="false" customHeight="true" outlineLevel="0" collapsed="false">
      <c r="A5" s="33"/>
      <c r="B5" s="50"/>
      <c r="C5" s="50"/>
      <c r="D5" s="50"/>
      <c r="E5" s="36"/>
      <c r="F5" s="51"/>
      <c r="G5" s="51"/>
      <c r="H5" s="52"/>
      <c r="I5" s="51"/>
      <c r="J5" s="36"/>
      <c r="K5" s="51"/>
      <c r="L5" s="52"/>
      <c r="M5" s="36"/>
      <c r="N5" s="36"/>
      <c r="O5" s="41"/>
      <c r="P5" s="41"/>
      <c r="Q5" s="41"/>
      <c r="R5" s="42"/>
      <c r="S5" s="42"/>
      <c r="T5" s="43"/>
      <c r="U5" s="42"/>
      <c r="V5" s="42"/>
      <c r="W5" s="42"/>
      <c r="X5" s="42"/>
    </row>
    <row r="6" customFormat="false" ht="5.25" hidden="tru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5"/>
    </row>
    <row r="7" customFormat="false" ht="17.1" hidden="false" customHeight="true" outlineLevel="0" collapsed="false">
      <c r="A7" s="56" t="s">
        <v>79</v>
      </c>
      <c r="B7" s="57" t="s">
        <v>80</v>
      </c>
      <c r="C7" s="57" t="s">
        <v>80</v>
      </c>
      <c r="D7" s="57" t="s">
        <v>80</v>
      </c>
      <c r="E7" s="57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5"/>
    </row>
    <row r="8" customFormat="false" ht="17.1" hidden="false" customHeight="true" outlineLevel="0" collapsed="false">
      <c r="A8" s="56" t="s">
        <v>81</v>
      </c>
      <c r="B8" s="54"/>
      <c r="C8" s="54"/>
      <c r="D8" s="54"/>
      <c r="E8" s="57" t="n">
        <v>719</v>
      </c>
      <c r="F8" s="54" t="n">
        <v>706</v>
      </c>
      <c r="G8" s="54" t="n">
        <v>763</v>
      </c>
      <c r="H8" s="54" t="n">
        <v>800</v>
      </c>
      <c r="I8" s="54" t="n">
        <v>730</v>
      </c>
      <c r="J8" s="54" t="n">
        <v>841</v>
      </c>
      <c r="K8" s="54" t="n">
        <v>872</v>
      </c>
      <c r="L8" s="54" t="n">
        <v>854</v>
      </c>
      <c r="M8" s="54" t="n">
        <v>868</v>
      </c>
      <c r="N8" s="54" t="n">
        <v>865</v>
      </c>
      <c r="O8" s="54" t="n">
        <v>886</v>
      </c>
      <c r="P8" s="54" t="n">
        <v>921</v>
      </c>
      <c r="Q8" s="54" t="n">
        <v>988</v>
      </c>
      <c r="R8" s="54" t="n">
        <v>908</v>
      </c>
      <c r="S8" s="54" t="n">
        <v>936</v>
      </c>
      <c r="T8" s="58" t="n">
        <f aca="false">S8/R8*100</f>
        <v>103.083700440529</v>
      </c>
      <c r="U8" s="54" t="n">
        <v>958</v>
      </c>
      <c r="V8" s="54" t="n">
        <v>1043</v>
      </c>
      <c r="W8" s="54" t="n">
        <v>1021</v>
      </c>
      <c r="X8" s="54" t="n">
        <v>1044</v>
      </c>
    </row>
    <row r="9" customFormat="false" ht="17.1" hidden="false" customHeight="true" outlineLevel="0" collapsed="false">
      <c r="A9" s="59" t="s">
        <v>8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8"/>
      <c r="X9" s="60"/>
    </row>
    <row r="10" customFormat="false" ht="31.5" hidden="false" customHeight="true" outlineLevel="0" collapsed="false">
      <c r="A10" s="59"/>
      <c r="B10" s="54" t="n">
        <v>52153.8</v>
      </c>
      <c r="C10" s="60" t="n">
        <v>51772</v>
      </c>
      <c r="D10" s="54" t="n">
        <v>51214.1</v>
      </c>
      <c r="E10" s="54" t="n">
        <v>50631.6</v>
      </c>
      <c r="F10" s="54" t="n">
        <v>50583.5</v>
      </c>
      <c r="G10" s="54" t="n">
        <v>48701.6</v>
      </c>
      <c r="H10" s="54" t="n">
        <v>47721.8</v>
      </c>
      <c r="I10" s="54" t="n">
        <v>47903.9</v>
      </c>
      <c r="J10" s="54" t="n">
        <v>47806.9</v>
      </c>
      <c r="K10" s="60" t="n">
        <v>47721.6</v>
      </c>
      <c r="L10" s="54" t="n">
        <v>47695.1</v>
      </c>
      <c r="M10" s="54" t="n">
        <v>47341.4</v>
      </c>
      <c r="N10" s="54" t="n">
        <v>47242.1</v>
      </c>
      <c r="O10" s="54" t="n">
        <v>47252.2</v>
      </c>
      <c r="P10" s="54" t="n">
        <v>46931.9</v>
      </c>
      <c r="Q10" s="54" t="n">
        <v>46484.1</v>
      </c>
      <c r="R10" s="54" t="n">
        <v>46745.7</v>
      </c>
      <c r="S10" s="54" t="n">
        <v>46491.7</v>
      </c>
      <c r="T10" s="58" t="n">
        <f aca="false">S10/R10*100</f>
        <v>99.4566345139767</v>
      </c>
      <c r="U10" s="60" t="n">
        <v>44565</v>
      </c>
      <c r="V10" s="60" t="n">
        <v>42685.9</v>
      </c>
      <c r="W10" s="60" t="n">
        <v>37539.8</v>
      </c>
      <c r="X10" s="60" t="n">
        <v>38709.9</v>
      </c>
    </row>
    <row r="11" customFormat="false" ht="15.75" hidden="false" customHeight="true" outlineLevel="0" collapsed="false">
      <c r="A11" s="59" t="s">
        <v>83</v>
      </c>
      <c r="B11" s="54"/>
      <c r="C11" s="60"/>
      <c r="D11" s="54"/>
      <c r="E11" s="54"/>
      <c r="F11" s="54"/>
      <c r="G11" s="54"/>
      <c r="H11" s="54"/>
      <c r="I11" s="54"/>
      <c r="J11" s="54"/>
      <c r="K11" s="60"/>
      <c r="L11" s="54"/>
      <c r="M11" s="54"/>
      <c r="N11" s="54"/>
      <c r="O11" s="54"/>
      <c r="P11" s="54"/>
      <c r="Q11" s="54"/>
      <c r="R11" s="54"/>
      <c r="S11" s="54"/>
      <c r="T11" s="58"/>
      <c r="U11" s="60"/>
      <c r="V11" s="60"/>
      <c r="W11" s="60"/>
      <c r="X11" s="60"/>
    </row>
    <row r="12" customFormat="false" ht="15.75" hidden="false" customHeight="true" outlineLevel="0" collapsed="false">
      <c r="A12" s="59" t="s">
        <v>84</v>
      </c>
      <c r="B12" s="54"/>
      <c r="C12" s="60"/>
      <c r="D12" s="54"/>
      <c r="E12" s="54"/>
      <c r="F12" s="54"/>
      <c r="G12" s="54"/>
      <c r="H12" s="54"/>
      <c r="I12" s="54"/>
      <c r="J12" s="54"/>
      <c r="K12" s="60"/>
      <c r="L12" s="54"/>
      <c r="M12" s="54"/>
      <c r="N12" s="54"/>
      <c r="O12" s="54"/>
      <c r="P12" s="54"/>
      <c r="Q12" s="54"/>
      <c r="R12" s="54"/>
      <c r="S12" s="54"/>
      <c r="T12" s="58"/>
      <c r="U12" s="60"/>
      <c r="V12" s="60"/>
      <c r="W12" s="60"/>
      <c r="X12" s="60"/>
    </row>
    <row r="13" customFormat="false" ht="15.75" hidden="false" customHeight="true" outlineLevel="0" collapsed="false">
      <c r="A13" s="59" t="s">
        <v>85</v>
      </c>
      <c r="B13" s="60" t="n">
        <v>50458</v>
      </c>
      <c r="C13" s="54" t="n">
        <v>46337.4</v>
      </c>
      <c r="D13" s="54" t="n">
        <v>45205.5</v>
      </c>
      <c r="E13" s="54" t="n">
        <v>46425.8</v>
      </c>
      <c r="F13" s="54" t="n">
        <v>46285.3</v>
      </c>
      <c r="G13" s="54" t="n">
        <v>38519.8</v>
      </c>
      <c r="H13" s="54" t="n">
        <v>37826.5</v>
      </c>
      <c r="I13" s="54" t="n">
        <v>38141.8</v>
      </c>
      <c r="J13" s="54" t="n">
        <v>37131.1</v>
      </c>
      <c r="K13" s="54" t="n">
        <v>34571.9</v>
      </c>
      <c r="L13" s="54" t="n">
        <v>33298.5</v>
      </c>
      <c r="M13" s="54" t="n">
        <v>39532.4</v>
      </c>
      <c r="N13" s="54" t="n">
        <v>42481.7</v>
      </c>
      <c r="O13" s="54" t="n">
        <v>45032.9</v>
      </c>
      <c r="P13" s="54" t="n">
        <v>45670.3</v>
      </c>
      <c r="Q13" s="54" t="n">
        <v>43852.9</v>
      </c>
      <c r="R13" s="54" t="n">
        <v>44632.9</v>
      </c>
      <c r="S13" s="54" t="n">
        <v>45242.4</v>
      </c>
      <c r="T13" s="58" t="n">
        <f aca="false">S13/R13*100</f>
        <v>101.365584579985</v>
      </c>
      <c r="U13" s="60" t="n">
        <v>40165.4</v>
      </c>
      <c r="V13" s="60" t="n">
        <v>35242.4</v>
      </c>
      <c r="W13" s="60" t="n">
        <v>35390.7</v>
      </c>
      <c r="X13" s="60" t="n">
        <v>37798.3</v>
      </c>
    </row>
    <row r="14" s="65" customFormat="true" ht="47.25" hidden="true" customHeight="true" outlineLevel="0" collapsed="false">
      <c r="A14" s="61" t="s">
        <v>86</v>
      </c>
      <c r="B14" s="62"/>
      <c r="C14" s="63"/>
      <c r="D14" s="63"/>
      <c r="E14" s="63" t="n">
        <v>18940.7</v>
      </c>
      <c r="F14" s="63"/>
      <c r="G14" s="63"/>
      <c r="H14" s="63"/>
      <c r="I14" s="63"/>
      <c r="J14" s="63" t="n">
        <v>20529.5</v>
      </c>
      <c r="K14" s="63"/>
      <c r="L14" s="63"/>
      <c r="M14" s="63" t="n">
        <v>19269.5</v>
      </c>
      <c r="N14" s="63" t="n">
        <v>20400.1</v>
      </c>
      <c r="O14" s="64" t="n">
        <v>20234.8</v>
      </c>
      <c r="P14" s="64" t="n">
        <v>20129.8</v>
      </c>
      <c r="Q14" s="64" t="n">
        <v>20212.3</v>
      </c>
      <c r="R14" s="64" t="n">
        <v>20727.7</v>
      </c>
      <c r="S14" s="64"/>
      <c r="T14" s="64" t="n">
        <f aca="false">S14/R14*100</f>
        <v>0</v>
      </c>
      <c r="W14" s="60"/>
      <c r="X14" s="60"/>
    </row>
    <row r="15" customFormat="false" ht="71.25" hidden="false" customHeight="true" outlineLevel="0" collapsed="false">
      <c r="A15" s="66" t="s">
        <v>87</v>
      </c>
      <c r="B15" s="54" t="n">
        <v>3761</v>
      </c>
      <c r="C15" s="54" t="n">
        <v>4142</v>
      </c>
      <c r="D15" s="54" t="n">
        <v>4313</v>
      </c>
      <c r="E15" s="54" t="n">
        <v>4432</v>
      </c>
      <c r="F15" s="54" t="n">
        <v>4558</v>
      </c>
      <c r="G15" s="54" t="n">
        <v>5048</v>
      </c>
      <c r="H15" s="54" t="n">
        <v>5262</v>
      </c>
      <c r="I15" s="54" t="n">
        <v>4906</v>
      </c>
      <c r="J15" s="54" t="n">
        <v>4965</v>
      </c>
      <c r="K15" s="54" t="n">
        <v>5315</v>
      </c>
      <c r="L15" s="54" t="n">
        <v>5388</v>
      </c>
      <c r="M15" s="54" t="n">
        <v>5887</v>
      </c>
      <c r="N15" s="54" t="n">
        <v>5818</v>
      </c>
      <c r="O15" s="54" t="n">
        <v>6060</v>
      </c>
      <c r="P15" s="54" t="n">
        <v>6361</v>
      </c>
      <c r="Q15" s="54" t="n">
        <v>6600</v>
      </c>
      <c r="R15" s="54" t="n">
        <v>7181</v>
      </c>
      <c r="S15" s="54" t="n">
        <v>7319</v>
      </c>
      <c r="T15" s="58" t="n">
        <f aca="false">S15/R15*100</f>
        <v>101.92173791951</v>
      </c>
      <c r="U15" s="54" t="n">
        <v>7145</v>
      </c>
      <c r="V15" s="54" t="n">
        <v>7055</v>
      </c>
      <c r="W15" s="67" t="n">
        <v>6352</v>
      </c>
      <c r="X15" s="67" t="n">
        <v>6457</v>
      </c>
      <c r="Z15" s="68"/>
      <c r="AA15" s="68"/>
      <c r="AB15" s="68"/>
      <c r="AC15" s="68"/>
      <c r="AD15" s="68"/>
    </row>
    <row r="16" customFormat="false" ht="18" hidden="false" customHeight="true" outlineLevel="0" collapsed="false">
      <c r="A16" s="56" t="s">
        <v>88</v>
      </c>
      <c r="B16" s="54"/>
      <c r="C16" s="54"/>
      <c r="D16" s="54"/>
      <c r="E16" s="54" t="n">
        <v>624</v>
      </c>
      <c r="F16" s="54"/>
      <c r="G16" s="54"/>
      <c r="H16" s="54"/>
      <c r="I16" s="54"/>
      <c r="J16" s="54" t="n">
        <v>588</v>
      </c>
      <c r="K16" s="54"/>
      <c r="L16" s="54"/>
      <c r="M16" s="54" t="n">
        <v>598</v>
      </c>
      <c r="N16" s="54" t="n">
        <v>608</v>
      </c>
      <c r="O16" s="54" t="n">
        <v>613</v>
      </c>
      <c r="P16" s="54" t="n">
        <v>615</v>
      </c>
      <c r="Q16" s="54" t="n">
        <v>652</v>
      </c>
      <c r="R16" s="54" t="n">
        <v>626</v>
      </c>
      <c r="S16" s="54" t="n">
        <v>621</v>
      </c>
      <c r="T16" s="58" t="n">
        <f aca="false">S16/R16*100</f>
        <v>99.2012779552716</v>
      </c>
      <c r="U16" s="54" t="n">
        <v>604</v>
      </c>
      <c r="V16" s="54" t="n">
        <v>568</v>
      </c>
      <c r="W16" s="67" t="n">
        <v>499</v>
      </c>
      <c r="X16" s="67" t="n">
        <v>498</v>
      </c>
    </row>
    <row r="17" customFormat="false" ht="48" hidden="false" customHeight="true" outlineLevel="0" collapsed="false">
      <c r="A17" s="69" t="s">
        <v>8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8"/>
      <c r="W17" s="60"/>
      <c r="X17" s="60"/>
    </row>
    <row r="18" customFormat="false" ht="18" hidden="false" customHeight="true" outlineLevel="0" collapsed="false">
      <c r="A18" s="69" t="s">
        <v>90</v>
      </c>
      <c r="B18" s="54"/>
      <c r="C18" s="54"/>
      <c r="D18" s="54"/>
      <c r="E18" s="54" t="n">
        <v>237.3</v>
      </c>
      <c r="F18" s="54"/>
      <c r="G18" s="54"/>
      <c r="H18" s="54"/>
      <c r="I18" s="54"/>
      <c r="J18" s="54" t="n">
        <v>177.8</v>
      </c>
      <c r="K18" s="54"/>
      <c r="L18" s="54" t="n">
        <v>179.7</v>
      </c>
      <c r="M18" s="60" t="n">
        <v>195</v>
      </c>
      <c r="N18" s="54" t="n">
        <v>197.1</v>
      </c>
      <c r="O18" s="60" t="n">
        <v>208</v>
      </c>
      <c r="P18" s="60" t="n">
        <v>218.1</v>
      </c>
      <c r="Q18" s="60" t="n">
        <v>232.2</v>
      </c>
      <c r="R18" s="60" t="n">
        <v>239</v>
      </c>
      <c r="S18" s="60" t="n">
        <v>244.4</v>
      </c>
      <c r="T18" s="58" t="n">
        <f aca="false">S18/R18*100</f>
        <v>102.259414225941</v>
      </c>
      <c r="U18" s="60" t="n">
        <v>239.6</v>
      </c>
      <c r="V18" s="60" t="n">
        <v>238.3</v>
      </c>
      <c r="W18" s="60" t="n">
        <v>233.6</v>
      </c>
      <c r="X18" s="60" t="n">
        <v>231.3</v>
      </c>
    </row>
    <row r="19" customFormat="false" ht="18" hidden="false" customHeight="true" outlineLevel="0" collapsed="false">
      <c r="A19" s="69" t="s">
        <v>91</v>
      </c>
      <c r="B19" s="54"/>
      <c r="C19" s="54"/>
      <c r="D19" s="54"/>
      <c r="E19" s="54" t="n">
        <v>2497.7</v>
      </c>
      <c r="F19" s="54"/>
      <c r="G19" s="54"/>
      <c r="H19" s="54"/>
      <c r="I19" s="54"/>
      <c r="J19" s="54" t="n">
        <v>2416.4</v>
      </c>
      <c r="K19" s="54"/>
      <c r="L19" s="54" t="n">
        <v>2466.5</v>
      </c>
      <c r="M19" s="54" t="n">
        <v>2348.4</v>
      </c>
      <c r="N19" s="54" t="n">
        <v>2290.4</v>
      </c>
      <c r="O19" s="54" t="n">
        <v>2224.7</v>
      </c>
      <c r="P19" s="54" t="n">
        <v>2278.3</v>
      </c>
      <c r="Q19" s="54" t="n">
        <v>2245.6</v>
      </c>
      <c r="R19" s="54" t="n">
        <v>2249.6</v>
      </c>
      <c r="S19" s="54" t="n">
        <v>2189.2</v>
      </c>
      <c r="T19" s="58" t="n">
        <f aca="false">S19/R19*100</f>
        <v>97.3150782361309</v>
      </c>
      <c r="U19" s="54" t="n">
        <v>2070.8</v>
      </c>
      <c r="V19" s="54" t="n">
        <v>1944.2</v>
      </c>
      <c r="W19" s="60" t="n">
        <v>1747.5</v>
      </c>
      <c r="X19" s="60" t="n">
        <v>1705.5</v>
      </c>
      <c r="Y19" s="68"/>
    </row>
    <row r="20" customFormat="false" ht="18" hidden="false" customHeight="true" outlineLevel="0" collapsed="false">
      <c r="A20" s="69" t="s">
        <v>92</v>
      </c>
      <c r="B20" s="54"/>
      <c r="C20" s="54"/>
      <c r="D20" s="54"/>
      <c r="E20" s="54" t="n">
        <v>11794.6</v>
      </c>
      <c r="F20" s="54"/>
      <c r="G20" s="54"/>
      <c r="H20" s="54"/>
      <c r="I20" s="54"/>
      <c r="J20" s="54" t="n">
        <v>9417.5</v>
      </c>
      <c r="K20" s="54"/>
      <c r="L20" s="54" t="n">
        <v>9485.2</v>
      </c>
      <c r="M20" s="54" t="n">
        <v>9280.9</v>
      </c>
      <c r="N20" s="54" t="n">
        <v>9753.8</v>
      </c>
      <c r="O20" s="54" t="n">
        <v>9647.1</v>
      </c>
      <c r="P20" s="54" t="n">
        <v>10139.7</v>
      </c>
      <c r="Q20" s="54" t="n">
        <v>10015.2</v>
      </c>
      <c r="R20" s="54" t="n">
        <v>10672.9</v>
      </c>
      <c r="S20" s="60" t="n">
        <v>10592</v>
      </c>
      <c r="T20" s="58" t="n">
        <f aca="false">S20/R20*100</f>
        <v>99.2420054530634</v>
      </c>
      <c r="U20" s="60" t="n">
        <v>10523.5</v>
      </c>
      <c r="V20" s="60" t="n">
        <v>10202.9</v>
      </c>
      <c r="W20" s="60" t="n">
        <v>9169.3</v>
      </c>
      <c r="X20" s="60" t="n">
        <v>9756.2</v>
      </c>
      <c r="Y20" s="68"/>
    </row>
    <row r="21" customFormat="false" ht="63" hidden="false" customHeight="true" outlineLevel="0" collapsed="false">
      <c r="A21" s="69" t="s">
        <v>93</v>
      </c>
      <c r="B21" s="54"/>
      <c r="C21" s="54"/>
      <c r="D21" s="54"/>
      <c r="E21" s="54" t="n">
        <v>24</v>
      </c>
      <c r="F21" s="54"/>
      <c r="G21" s="54"/>
      <c r="H21" s="54"/>
      <c r="I21" s="54"/>
      <c r="J21" s="54" t="n">
        <v>44</v>
      </c>
      <c r="K21" s="54"/>
      <c r="L21" s="54"/>
      <c r="M21" s="54" t="n">
        <v>127</v>
      </c>
      <c r="N21" s="54" t="n">
        <v>127</v>
      </c>
      <c r="O21" s="54" t="n">
        <v>151</v>
      </c>
      <c r="P21" s="54" t="n">
        <v>183</v>
      </c>
      <c r="Q21" s="54" t="n">
        <v>184</v>
      </c>
      <c r="R21" s="54" t="n">
        <v>182</v>
      </c>
      <c r="S21" s="54" t="n">
        <v>190</v>
      </c>
      <c r="T21" s="58" t="n">
        <f aca="false">S21/R21*100</f>
        <v>104.395604395604</v>
      </c>
      <c r="U21" s="54" t="n">
        <v>196</v>
      </c>
      <c r="V21" s="54" t="n">
        <v>229</v>
      </c>
      <c r="W21" s="67" t="n">
        <v>228</v>
      </c>
      <c r="X21" s="67" t="n">
        <v>183</v>
      </c>
    </row>
    <row r="22" customFormat="false" ht="47.25" hidden="false" customHeight="true" outlineLevel="0" collapsed="false">
      <c r="A22" s="69" t="s">
        <v>9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8"/>
      <c r="U22" s="54"/>
      <c r="V22" s="54"/>
      <c r="W22" s="67"/>
      <c r="X22" s="60"/>
    </row>
    <row r="23" customFormat="false" ht="18" hidden="false" customHeight="true" outlineLevel="0" collapsed="false">
      <c r="A23" s="69" t="s">
        <v>90</v>
      </c>
      <c r="B23" s="54"/>
      <c r="C23" s="54"/>
      <c r="D23" s="54"/>
      <c r="E23" s="54" t="n">
        <v>149</v>
      </c>
      <c r="F23" s="54"/>
      <c r="G23" s="54"/>
      <c r="H23" s="54"/>
      <c r="I23" s="54"/>
      <c r="J23" s="54" t="n">
        <v>336</v>
      </c>
      <c r="K23" s="54"/>
      <c r="L23" s="54"/>
      <c r="M23" s="54" t="n">
        <v>1145</v>
      </c>
      <c r="N23" s="54" t="n">
        <v>1281</v>
      </c>
      <c r="O23" s="67" t="n">
        <v>1358</v>
      </c>
      <c r="P23" s="67" t="n">
        <v>1789</v>
      </c>
      <c r="Q23" s="67" t="n">
        <v>1991</v>
      </c>
      <c r="R23" s="67" t="n">
        <v>1856</v>
      </c>
      <c r="S23" s="67" t="n">
        <v>1919</v>
      </c>
      <c r="T23" s="58" t="n">
        <f aca="false">S23/R23*100</f>
        <v>103.394396551724</v>
      </c>
      <c r="U23" s="67" t="n">
        <v>2207</v>
      </c>
      <c r="V23" s="54" t="n">
        <v>2639</v>
      </c>
      <c r="W23" s="67" t="n">
        <v>2874</v>
      </c>
      <c r="X23" s="70" t="n">
        <v>2464</v>
      </c>
    </row>
    <row r="24" customFormat="false" ht="18" hidden="false" customHeight="true" outlineLevel="0" collapsed="false">
      <c r="A24" s="69" t="s">
        <v>92</v>
      </c>
      <c r="B24" s="54"/>
      <c r="C24" s="54"/>
      <c r="D24" s="54"/>
      <c r="E24" s="54" t="n">
        <v>6590</v>
      </c>
      <c r="F24" s="54"/>
      <c r="G24" s="54"/>
      <c r="H24" s="54"/>
      <c r="I24" s="54"/>
      <c r="J24" s="54" t="n">
        <v>3297</v>
      </c>
      <c r="K24" s="54"/>
      <c r="L24" s="54"/>
      <c r="M24" s="54" t="n">
        <v>9621</v>
      </c>
      <c r="N24" s="54" t="n">
        <v>17140</v>
      </c>
      <c r="O24" s="54" t="n">
        <v>18716</v>
      </c>
      <c r="P24" s="54" t="n">
        <v>29209</v>
      </c>
      <c r="Q24" s="54" t="n">
        <v>39172</v>
      </c>
      <c r="R24" s="67" t="n">
        <v>36444</v>
      </c>
      <c r="S24" s="67" t="n">
        <v>39397</v>
      </c>
      <c r="T24" s="58" t="n">
        <f aca="false">S24/R24*100</f>
        <v>108.102842717594</v>
      </c>
      <c r="U24" s="67" t="n">
        <v>39537</v>
      </c>
      <c r="V24" s="54" t="n">
        <v>47490</v>
      </c>
      <c r="W24" s="67" t="n">
        <v>28029</v>
      </c>
      <c r="X24" s="67" t="n">
        <v>28820</v>
      </c>
    </row>
    <row r="25" customFormat="false" ht="17.1" hidden="false" customHeight="true" outlineLevel="0" collapsed="false">
      <c r="A25" s="59" t="s">
        <v>9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8"/>
      <c r="V25" s="67"/>
      <c r="W25" s="60"/>
      <c r="X25" s="60"/>
    </row>
    <row r="26" customFormat="false" ht="33" hidden="false" customHeight="true" outlineLevel="0" collapsed="false">
      <c r="A26" s="59"/>
      <c r="B26" s="60" t="n">
        <v>353</v>
      </c>
      <c r="C26" s="54" t="n">
        <v>11742.9</v>
      </c>
      <c r="D26" s="54" t="n">
        <v>117196.2</v>
      </c>
      <c r="E26" s="57" t="s">
        <v>96</v>
      </c>
      <c r="F26" s="54" t="n">
        <v>12784.9</v>
      </c>
      <c r="G26" s="54" t="n">
        <v>14936.2</v>
      </c>
      <c r="H26" s="54" t="n">
        <v>16388.2</v>
      </c>
      <c r="I26" s="60" t="n">
        <v>16685</v>
      </c>
      <c r="J26" s="54" t="n">
        <v>20811.1</v>
      </c>
      <c r="K26" s="54" t="n">
        <v>26430.8</v>
      </c>
      <c r="L26" s="54" t="n">
        <v>30577.3</v>
      </c>
      <c r="M26" s="54" t="n">
        <v>58078.6</v>
      </c>
      <c r="N26" s="54" t="n">
        <v>70376.9</v>
      </c>
      <c r="O26" s="60" t="n">
        <v>93121</v>
      </c>
      <c r="P26" s="60" t="n">
        <v>121223.2</v>
      </c>
      <c r="Q26" s="60" t="n">
        <v>142042.3</v>
      </c>
      <c r="R26" s="60" t="n">
        <v>183821.7</v>
      </c>
      <c r="S26" s="60" t="n">
        <v>212904.4</v>
      </c>
      <c r="T26" s="58" t="n">
        <f aca="false">S26/R26*100</f>
        <v>115.821146252048</v>
      </c>
      <c r="U26" s="60" t="n">
        <v>217530.8</v>
      </c>
      <c r="V26" s="60" t="n">
        <v>219642.2</v>
      </c>
      <c r="W26" s="60" t="n">
        <v>213707.1</v>
      </c>
      <c r="X26" s="60" t="n">
        <v>246141.8</v>
      </c>
    </row>
    <row r="27" customFormat="false" ht="17.25" hidden="false" customHeight="true" outlineLevel="0" collapsed="false">
      <c r="A27" s="56" t="s">
        <v>9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8"/>
      <c r="W27" s="60"/>
      <c r="X27" s="60"/>
    </row>
    <row r="28" customFormat="false" ht="15.75" hidden="false" customHeight="true" outlineLevel="0" collapsed="false">
      <c r="A28" s="56" t="s">
        <v>98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8"/>
      <c r="W28" s="60"/>
      <c r="X28" s="60"/>
    </row>
    <row r="29" customFormat="false" ht="15.75" hidden="false" customHeight="true" outlineLevel="0" collapsed="false">
      <c r="A29" s="56" t="s">
        <v>99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8"/>
      <c r="W29" s="60"/>
      <c r="X29" s="60"/>
    </row>
    <row r="30" customFormat="false" ht="15.75" hidden="false" customHeight="true" outlineLevel="0" collapsed="false">
      <c r="A30" s="56" t="s">
        <v>100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8"/>
      <c r="W30" s="60"/>
      <c r="X30" s="60"/>
    </row>
    <row r="31" customFormat="false" ht="15.75" hidden="false" customHeight="true" outlineLevel="0" collapsed="false">
      <c r="A31" s="59" t="s">
        <v>101</v>
      </c>
      <c r="B31" s="54" t="n">
        <v>114.6</v>
      </c>
      <c r="C31" s="54" t="n">
        <v>4096.2</v>
      </c>
      <c r="D31" s="54" t="n">
        <v>43835.7</v>
      </c>
      <c r="E31" s="71" t="n">
        <v>218</v>
      </c>
      <c r="F31" s="54" t="n">
        <v>6051.3</v>
      </c>
      <c r="G31" s="54" t="n">
        <v>6340.4</v>
      </c>
      <c r="H31" s="54" t="n">
        <v>7668.3</v>
      </c>
      <c r="I31" s="54" t="n">
        <v>6913.1</v>
      </c>
      <c r="J31" s="54" t="n">
        <v>9365.7</v>
      </c>
      <c r="K31" s="60" t="n">
        <v>12550</v>
      </c>
      <c r="L31" s="54" t="n">
        <v>13143.3</v>
      </c>
      <c r="M31" s="54" t="n">
        <v>21140.3</v>
      </c>
      <c r="N31" s="60" t="n">
        <v>24385</v>
      </c>
      <c r="O31" s="72" t="n">
        <v>33815.4</v>
      </c>
      <c r="P31" s="72" t="n">
        <v>44446.3</v>
      </c>
      <c r="Q31" s="72" t="n">
        <v>49862</v>
      </c>
      <c r="R31" s="72" t="n">
        <v>66807.7</v>
      </c>
      <c r="S31" s="72" t="n">
        <v>82245.9</v>
      </c>
      <c r="T31" s="58" t="n">
        <f aca="false">S31/R31*100</f>
        <v>123.108414149866</v>
      </c>
      <c r="U31" s="72" t="n">
        <v>82531.7</v>
      </c>
      <c r="V31" s="72" t="n">
        <v>80840.6</v>
      </c>
      <c r="W31" s="60" t="n">
        <v>86254.2</v>
      </c>
      <c r="X31" s="60" t="n">
        <v>106417.8</v>
      </c>
      <c r="Z31" s="73"/>
    </row>
    <row r="32" customFormat="false" ht="17.1" hidden="false" customHeight="true" outlineLevel="0" collapsed="false">
      <c r="A32" s="54" t="s">
        <v>102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8"/>
      <c r="V32" s="72"/>
      <c r="W32" s="60"/>
      <c r="X32" s="60"/>
      <c r="Z32" s="68"/>
    </row>
    <row r="33" customFormat="false" ht="17.1" hidden="false" customHeight="true" outlineLevel="0" collapsed="false">
      <c r="A33" s="74" t="s">
        <v>103</v>
      </c>
      <c r="B33" s="54"/>
      <c r="C33" s="54"/>
      <c r="D33" s="54" t="n">
        <v>1720.6</v>
      </c>
      <c r="E33" s="57" t="n">
        <v>6.7</v>
      </c>
      <c r="F33" s="54" t="n">
        <v>188.2</v>
      </c>
      <c r="G33" s="54" t="n">
        <v>164.1</v>
      </c>
      <c r="H33" s="54" t="n">
        <v>151.2</v>
      </c>
      <c r="I33" s="54" t="n">
        <v>156.8</v>
      </c>
      <c r="J33" s="54" t="n">
        <v>278.4</v>
      </c>
      <c r="K33" s="54" t="n">
        <v>270.7</v>
      </c>
      <c r="L33" s="57" t="n">
        <v>378.2</v>
      </c>
      <c r="M33" s="54" t="n">
        <v>1168.8</v>
      </c>
      <c r="N33" s="60" t="n">
        <v>1400</v>
      </c>
      <c r="O33" s="54" t="n">
        <v>2112.8</v>
      </c>
      <c r="P33" s="60" t="n">
        <v>3846</v>
      </c>
      <c r="Q33" s="60" t="n">
        <v>4380.2</v>
      </c>
      <c r="R33" s="60" t="n">
        <v>4097.1</v>
      </c>
      <c r="S33" s="60" t="n">
        <v>4766.2</v>
      </c>
      <c r="T33" s="58" t="n">
        <f aca="false">S33/R33*100</f>
        <v>116.331063435113</v>
      </c>
      <c r="U33" s="60" t="n">
        <v>5122.4</v>
      </c>
      <c r="V33" s="72" t="n">
        <v>5449.1</v>
      </c>
      <c r="W33" s="60" t="n">
        <v>7425.9</v>
      </c>
      <c r="X33" s="75" t="n">
        <v>7351</v>
      </c>
      <c r="Z33" s="68"/>
    </row>
    <row r="34" customFormat="false" ht="17.1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5"/>
      <c r="X34" s="60"/>
      <c r="Z34" s="68"/>
    </row>
    <row r="35" customFormat="false" ht="17.1" hidden="true" customHeight="true" outlineLevel="0" collapsed="false">
      <c r="A35" s="76" t="s">
        <v>104</v>
      </c>
      <c r="F35" s="32"/>
      <c r="G35" s="32"/>
      <c r="H35" s="32"/>
      <c r="I35" s="32"/>
      <c r="J35" s="32"/>
      <c r="K35" s="32"/>
      <c r="L35" s="32"/>
      <c r="M35" s="32"/>
      <c r="N35" s="32"/>
      <c r="O35" s="77"/>
      <c r="P35" s="77"/>
      <c r="Q35" s="77"/>
      <c r="R35" s="77"/>
      <c r="S35" s="77"/>
      <c r="X35" s="60"/>
    </row>
    <row r="36" customFormat="false" ht="7.5" hidden="false" customHeight="true" outlineLevel="0" collapsed="false">
      <c r="A36" s="78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77"/>
      <c r="P36" s="77"/>
      <c r="Q36" s="77"/>
      <c r="R36" s="77"/>
      <c r="S36" s="77"/>
      <c r="X36" s="60"/>
    </row>
    <row r="37" customFormat="false" ht="16.5" hidden="false" customHeight="true" outlineLevel="0" collapsed="false">
      <c r="A37" s="77"/>
      <c r="G37" s="77"/>
      <c r="H37" s="77"/>
      <c r="X37" s="60"/>
    </row>
    <row r="38" customFormat="false" ht="16.5" hidden="false" customHeight="true" outlineLevel="0" collapsed="false">
      <c r="A38" s="77"/>
      <c r="G38" s="77"/>
      <c r="H38" s="77"/>
      <c r="X38" s="60"/>
    </row>
    <row r="39" customFormat="false" ht="16.5" hidden="false" customHeight="true" outlineLevel="0" collapsed="false">
      <c r="A39" s="77"/>
      <c r="G39" s="77"/>
      <c r="H39" s="77"/>
      <c r="X39" s="60"/>
    </row>
    <row r="40" customFormat="false" ht="16.5" hidden="false" customHeight="true" outlineLevel="0" collapsed="false">
      <c r="A40" s="77"/>
      <c r="G40" s="77"/>
      <c r="H40" s="77"/>
      <c r="X40" s="60"/>
    </row>
    <row r="41" customFormat="false" ht="16.5" hidden="false" customHeight="true" outlineLevel="0" collapsed="false">
      <c r="A41" s="77"/>
      <c r="G41" s="77"/>
      <c r="H41" s="77"/>
      <c r="X41" s="60"/>
    </row>
    <row r="42" customFormat="false" ht="16.5" hidden="false" customHeight="true" outlineLevel="0" collapsed="false">
      <c r="A42" s="77"/>
      <c r="G42" s="77"/>
      <c r="H42" s="77"/>
      <c r="X42" s="60"/>
    </row>
    <row r="43" customFormat="false" ht="16.5" hidden="false" customHeight="true" outlineLevel="0" collapsed="false">
      <c r="A43" s="77"/>
      <c r="G43" s="77"/>
      <c r="H43" s="77"/>
      <c r="X43" s="60"/>
    </row>
    <row r="44" customFormat="false" ht="16.5" hidden="false" customHeight="true" outlineLevel="0" collapsed="false">
      <c r="A44" s="77"/>
      <c r="G44" s="77"/>
      <c r="H44" s="77"/>
    </row>
    <row r="45" customFormat="false" ht="16.5" hidden="false" customHeight="true" outlineLevel="0" collapsed="false">
      <c r="A45" s="77"/>
      <c r="G45" s="77"/>
      <c r="H45" s="77"/>
    </row>
    <row r="46" customFormat="false" ht="16.5" hidden="false" customHeight="true" outlineLevel="0" collapsed="false">
      <c r="A46" s="77"/>
      <c r="G46" s="77"/>
      <c r="H46" s="77"/>
    </row>
    <row r="47" customFormat="false" ht="16.5" hidden="false" customHeight="true" outlineLevel="0" collapsed="false">
      <c r="A47" s="77"/>
      <c r="G47" s="77"/>
      <c r="H47" s="77"/>
    </row>
    <row r="48" customFormat="false" ht="16.5" hidden="false" customHeight="true" outlineLevel="0" collapsed="false">
      <c r="A48" s="77"/>
      <c r="G48" s="77"/>
      <c r="H48" s="77"/>
    </row>
    <row r="49" customFormat="false" ht="16.5" hidden="false" customHeight="true" outlineLevel="0" collapsed="false">
      <c r="A49" s="77"/>
      <c r="G49" s="77"/>
      <c r="H49" s="77"/>
    </row>
    <row r="50" customFormat="false" ht="16.5" hidden="false" customHeight="true" outlineLevel="0" collapsed="false">
      <c r="A50" s="77"/>
      <c r="G50" s="77"/>
      <c r="H50" s="77"/>
    </row>
    <row r="51" customFormat="false" ht="16.5" hidden="false" customHeight="true" outlineLevel="0" collapsed="false">
      <c r="A51" s="77"/>
      <c r="G51" s="77"/>
      <c r="H51" s="77"/>
    </row>
    <row r="52" customFormat="false" ht="16.5" hidden="false" customHeight="true" outlineLevel="0" collapsed="false">
      <c r="A52" s="77"/>
      <c r="G52" s="77"/>
      <c r="H52" s="77"/>
    </row>
    <row r="53" customFormat="false" ht="16.5" hidden="false" customHeight="true" outlineLevel="0" collapsed="false">
      <c r="A53" s="77"/>
      <c r="G53" s="77"/>
      <c r="H53" s="77"/>
    </row>
    <row r="54" customFormat="false" ht="16.5" hidden="false" customHeight="true" outlineLevel="0" collapsed="false">
      <c r="A54" s="77"/>
      <c r="G54" s="77"/>
      <c r="H54" s="77"/>
    </row>
    <row r="55" customFormat="false" ht="16.5" hidden="false" customHeight="true" outlineLevel="0" collapsed="false">
      <c r="A55" s="77"/>
      <c r="G55" s="77"/>
      <c r="H55" s="77"/>
    </row>
    <row r="56" customFormat="false" ht="16.5" hidden="false" customHeight="true" outlineLevel="0" collapsed="false">
      <c r="A56" s="77"/>
      <c r="G56" s="77"/>
      <c r="H56" s="77"/>
    </row>
    <row r="57" customFormat="false" ht="16.5" hidden="false" customHeight="true" outlineLevel="0" collapsed="false">
      <c r="A57" s="77"/>
      <c r="G57" s="77"/>
      <c r="H57" s="77"/>
    </row>
    <row r="58" customFormat="false" ht="16.5" hidden="false" customHeight="true" outlineLevel="0" collapsed="false">
      <c r="A58" s="77"/>
      <c r="G58" s="77"/>
      <c r="H58" s="77"/>
    </row>
    <row r="59" customFormat="false" ht="16.5" hidden="false" customHeight="true" outlineLevel="0" collapsed="false">
      <c r="A59" s="77"/>
      <c r="G59" s="77"/>
      <c r="H59" s="77"/>
    </row>
    <row r="60" customFormat="false" ht="16.5" hidden="false" customHeight="true" outlineLevel="0" collapsed="false">
      <c r="A60" s="77"/>
      <c r="G60" s="77"/>
      <c r="H60" s="77"/>
    </row>
    <row r="61" customFormat="false" ht="16.5" hidden="false" customHeight="true" outlineLevel="0" collapsed="false">
      <c r="A61" s="77"/>
      <c r="G61" s="77"/>
      <c r="H61" s="77"/>
    </row>
    <row r="62" customFormat="false" ht="16.5" hidden="false" customHeight="true" outlineLevel="0" collapsed="false">
      <c r="A62" s="77"/>
      <c r="G62" s="77"/>
      <c r="H62" s="77"/>
    </row>
    <row r="63" customFormat="false" ht="16.5" hidden="false" customHeight="true" outlineLevel="0" collapsed="false">
      <c r="A63" s="77"/>
      <c r="G63" s="77"/>
      <c r="H63" s="77"/>
    </row>
    <row r="64" customFormat="false" ht="16.5" hidden="false" customHeight="true" outlineLevel="0" collapsed="false">
      <c r="A64" s="77"/>
      <c r="G64" s="77"/>
      <c r="H64" s="77"/>
    </row>
    <row r="65" customFormat="false" ht="16.5" hidden="false" customHeight="true" outlineLevel="0" collapsed="false">
      <c r="A65" s="77"/>
      <c r="G65" s="77"/>
      <c r="H65" s="77"/>
    </row>
    <row r="66" customFormat="false" ht="16.5" hidden="false" customHeight="true" outlineLevel="0" collapsed="false">
      <c r="A66" s="77"/>
      <c r="G66" s="77"/>
      <c r="H66" s="77"/>
    </row>
    <row r="67" customFormat="false" ht="16.5" hidden="false" customHeight="true" outlineLevel="0" collapsed="false">
      <c r="A67" s="77"/>
      <c r="G67" s="77"/>
      <c r="H67" s="77"/>
    </row>
    <row r="68" customFormat="false" ht="16.5" hidden="false" customHeight="true" outlineLevel="0" collapsed="false">
      <c r="A68" s="77"/>
      <c r="G68" s="77"/>
      <c r="H68" s="77"/>
    </row>
    <row r="69" customFormat="false" ht="16.5" hidden="false" customHeight="true" outlineLevel="0" collapsed="false">
      <c r="A69" s="77"/>
      <c r="G69" s="77"/>
      <c r="H69" s="77"/>
    </row>
    <row r="70" customFormat="false" ht="16.5" hidden="false" customHeight="true" outlineLevel="0" collapsed="false">
      <c r="A70" s="77"/>
      <c r="G70" s="77"/>
      <c r="H70" s="77"/>
    </row>
    <row r="71" customFormat="false" ht="16.5" hidden="false" customHeight="true" outlineLevel="0" collapsed="false">
      <c r="A71" s="77"/>
      <c r="G71" s="77"/>
      <c r="H71" s="77"/>
    </row>
    <row r="72" customFormat="false" ht="16.5" hidden="false" customHeight="true" outlineLevel="0" collapsed="false">
      <c r="A72" s="77"/>
      <c r="G72" s="77"/>
      <c r="H72" s="77"/>
    </row>
    <row r="73" customFormat="false" ht="16.5" hidden="false" customHeight="true" outlineLevel="0" collapsed="false">
      <c r="A73" s="77"/>
      <c r="G73" s="77"/>
      <c r="H73" s="77"/>
    </row>
    <row r="74" customFormat="false" ht="16.5" hidden="false" customHeight="true" outlineLevel="0" collapsed="false">
      <c r="A74" s="77"/>
      <c r="G74" s="77"/>
      <c r="H74" s="77"/>
    </row>
    <row r="75" customFormat="false" ht="16.5" hidden="false" customHeight="true" outlineLevel="0" collapsed="false">
      <c r="A75" s="77"/>
      <c r="G75" s="77"/>
      <c r="H75" s="77"/>
    </row>
    <row r="76" customFormat="false" ht="16.5" hidden="false" customHeight="true" outlineLevel="0" collapsed="false">
      <c r="A76" s="77"/>
      <c r="G76" s="77"/>
      <c r="H76" s="77"/>
    </row>
    <row r="77" customFormat="false" ht="16.5" hidden="false" customHeight="true" outlineLevel="0" collapsed="false">
      <c r="A77" s="77"/>
      <c r="G77" s="77"/>
      <c r="H77" s="77"/>
    </row>
    <row r="78" customFormat="false" ht="16.5" hidden="false" customHeight="true" outlineLevel="0" collapsed="false">
      <c r="A78" s="77"/>
      <c r="G78" s="77"/>
      <c r="H78" s="77"/>
    </row>
    <row r="79" customFormat="false" ht="16.5" hidden="false" customHeight="true" outlineLevel="0" collapsed="false">
      <c r="A79" s="77"/>
      <c r="G79" s="77"/>
      <c r="H79" s="77"/>
    </row>
    <row r="80" customFormat="false" ht="16.5" hidden="false" customHeight="true" outlineLevel="0" collapsed="false">
      <c r="A80" s="77"/>
      <c r="G80" s="77"/>
      <c r="H80" s="77"/>
    </row>
    <row r="81" customFormat="false" ht="16.5" hidden="false" customHeight="true" outlineLevel="0" collapsed="false">
      <c r="A81" s="77"/>
      <c r="G81" s="77"/>
      <c r="H81" s="77"/>
    </row>
    <row r="82" customFormat="false" ht="16.5" hidden="false" customHeight="true" outlineLevel="0" collapsed="false">
      <c r="A82" s="77"/>
      <c r="G82" s="77"/>
      <c r="H82" s="77"/>
    </row>
    <row r="83" customFormat="false" ht="16.5" hidden="false" customHeight="true" outlineLevel="0" collapsed="false">
      <c r="A83" s="77"/>
      <c r="G83" s="77"/>
      <c r="H83" s="77"/>
    </row>
    <row r="84" customFormat="false" ht="16.5" hidden="false" customHeight="true" outlineLevel="0" collapsed="false">
      <c r="A84" s="77"/>
      <c r="G84" s="77"/>
      <c r="H84" s="77"/>
    </row>
    <row r="85" customFormat="false" ht="16.5" hidden="false" customHeight="true" outlineLevel="0" collapsed="false">
      <c r="A85" s="77"/>
      <c r="G85" s="77"/>
      <c r="H85" s="77"/>
    </row>
    <row r="86" customFormat="false" ht="16.5" hidden="false" customHeight="true" outlineLevel="0" collapsed="false">
      <c r="A86" s="77"/>
      <c r="G86" s="77"/>
      <c r="H86" s="77"/>
    </row>
    <row r="87" customFormat="false" ht="16.5" hidden="false" customHeight="true" outlineLevel="0" collapsed="false">
      <c r="A87" s="77"/>
      <c r="G87" s="77"/>
      <c r="H87" s="77"/>
    </row>
    <row r="88" customFormat="false" ht="16.5" hidden="false" customHeight="true" outlineLevel="0" collapsed="false">
      <c r="A88" s="77"/>
      <c r="G88" s="77"/>
      <c r="H88" s="77"/>
    </row>
    <row r="89" customFormat="false" ht="16.5" hidden="false" customHeight="true" outlineLevel="0" collapsed="false">
      <c r="A89" s="77"/>
      <c r="G89" s="77"/>
      <c r="H89" s="77"/>
    </row>
    <row r="90" customFormat="false" ht="16.5" hidden="false" customHeight="true" outlineLevel="0" collapsed="false">
      <c r="A90" s="77"/>
      <c r="G90" s="77"/>
      <c r="H90" s="77"/>
    </row>
    <row r="91" customFormat="false" ht="16.5" hidden="false" customHeight="true" outlineLevel="0" collapsed="false">
      <c r="A91" s="77"/>
      <c r="G91" s="77"/>
      <c r="H91" s="77"/>
    </row>
    <row r="92" customFormat="false" ht="16.5" hidden="false" customHeight="true" outlineLevel="0" collapsed="false">
      <c r="G92" s="77"/>
      <c r="H92" s="77"/>
    </row>
    <row r="93" customFormat="false" ht="16.5" hidden="false" customHeight="true" outlineLevel="0" collapsed="false">
      <c r="G93" s="77"/>
      <c r="H93" s="77"/>
    </row>
    <row r="94" customFormat="false" ht="16.5" hidden="false" customHeight="true" outlineLevel="0" collapsed="false">
      <c r="G94" s="77"/>
      <c r="H94" s="77"/>
    </row>
    <row r="95" customFormat="false" ht="16.5" hidden="false" customHeight="true" outlineLevel="0" collapsed="false">
      <c r="G95" s="77"/>
      <c r="H95" s="77"/>
    </row>
    <row r="96" customFormat="false" ht="16.5" hidden="false" customHeight="true" outlineLevel="0" collapsed="false">
      <c r="G96" s="77"/>
      <c r="H96" s="77"/>
    </row>
    <row r="97" customFormat="false" ht="16.5" hidden="false" customHeight="true" outlineLevel="0" collapsed="false">
      <c r="G97" s="77"/>
      <c r="H97" s="77"/>
    </row>
    <row r="98" customFormat="false" ht="16.5" hidden="false" customHeight="true" outlineLevel="0" collapsed="false">
      <c r="G98" s="77"/>
      <c r="H98" s="77"/>
    </row>
    <row r="99" customFormat="false" ht="16.5" hidden="false" customHeight="true" outlineLevel="0" collapsed="false">
      <c r="G99" s="77"/>
      <c r="H99" s="77"/>
    </row>
    <row r="100" customFormat="false" ht="16.5" hidden="false" customHeight="true" outlineLevel="0" collapsed="false">
      <c r="G100" s="77"/>
      <c r="H100" s="77"/>
    </row>
    <row r="101" customFormat="false" ht="16.5" hidden="false" customHeight="true" outlineLevel="0" collapsed="false">
      <c r="G101" s="77"/>
      <c r="H101" s="77"/>
    </row>
    <row r="102" customFormat="false" ht="16.5" hidden="false" customHeight="true" outlineLevel="0" collapsed="false">
      <c r="G102" s="77"/>
      <c r="H102" s="77"/>
    </row>
    <row r="103" customFormat="false" ht="16.5" hidden="false" customHeight="true" outlineLevel="0" collapsed="false">
      <c r="G103" s="77"/>
      <c r="H103" s="77"/>
    </row>
    <row r="104" customFormat="false" ht="16.5" hidden="false" customHeight="true" outlineLevel="0" collapsed="false">
      <c r="G104" s="77"/>
      <c r="H104" s="77"/>
    </row>
    <row r="105" customFormat="false" ht="16.5" hidden="false" customHeight="true" outlineLevel="0" collapsed="false">
      <c r="G105" s="77"/>
      <c r="H105" s="77"/>
    </row>
    <row r="106" customFormat="false" ht="16.5" hidden="false" customHeight="true" outlineLevel="0" collapsed="false">
      <c r="G106" s="77"/>
      <c r="H106" s="77"/>
    </row>
    <row r="107" customFormat="false" ht="16.5" hidden="false" customHeight="true" outlineLevel="0" collapsed="false">
      <c r="G107" s="77"/>
      <c r="H107" s="77"/>
    </row>
    <row r="108" customFormat="false" ht="16.5" hidden="false" customHeight="true" outlineLevel="0" collapsed="false">
      <c r="G108" s="77"/>
      <c r="H108" s="77"/>
    </row>
    <row r="109" customFormat="false" ht="16.5" hidden="false" customHeight="true" outlineLevel="0" collapsed="false">
      <c r="G109" s="77"/>
      <c r="H109" s="77"/>
    </row>
    <row r="110" customFormat="false" ht="16.5" hidden="false" customHeight="true" outlineLevel="0" collapsed="false">
      <c r="G110" s="77"/>
      <c r="H110" s="77"/>
    </row>
    <row r="111" customFormat="false" ht="16.5" hidden="false" customHeight="true" outlineLevel="0" collapsed="false">
      <c r="G111" s="77"/>
      <c r="H111" s="77"/>
    </row>
    <row r="112" customFormat="false" ht="16.5" hidden="false" customHeight="true" outlineLevel="0" collapsed="false">
      <c r="G112" s="77"/>
      <c r="H112" s="77"/>
    </row>
    <row r="113" customFormat="false" ht="16.5" hidden="false" customHeight="true" outlineLevel="0" collapsed="false">
      <c r="G113" s="77"/>
      <c r="H113" s="77"/>
    </row>
    <row r="114" customFormat="false" ht="16.5" hidden="false" customHeight="true" outlineLevel="0" collapsed="false">
      <c r="G114" s="77"/>
      <c r="H114" s="77"/>
    </row>
    <row r="115" customFormat="false" ht="16.5" hidden="false" customHeight="true" outlineLevel="0" collapsed="false">
      <c r="G115" s="77"/>
      <c r="H115" s="77"/>
    </row>
    <row r="116" customFormat="false" ht="16.5" hidden="false" customHeight="true" outlineLevel="0" collapsed="false">
      <c r="G116" s="77"/>
      <c r="H116" s="77"/>
    </row>
    <row r="117" customFormat="false" ht="16.5" hidden="false" customHeight="true" outlineLevel="0" collapsed="false">
      <c r="G117" s="77"/>
      <c r="H117" s="77"/>
    </row>
    <row r="118" customFormat="false" ht="16.5" hidden="false" customHeight="true" outlineLevel="0" collapsed="false">
      <c r="G118" s="77"/>
      <c r="H118" s="77"/>
    </row>
    <row r="119" customFormat="false" ht="16.5" hidden="false" customHeight="true" outlineLevel="0" collapsed="false">
      <c r="G119" s="77"/>
      <c r="H119" s="77"/>
    </row>
    <row r="120" customFormat="false" ht="16.5" hidden="false" customHeight="true" outlineLevel="0" collapsed="false">
      <c r="G120" s="77"/>
      <c r="H120" s="77"/>
    </row>
    <row r="121" customFormat="false" ht="16.5" hidden="false" customHeight="true" outlineLevel="0" collapsed="false">
      <c r="G121" s="77"/>
      <c r="H121" s="77"/>
    </row>
    <row r="122" customFormat="false" ht="16.5" hidden="false" customHeight="true" outlineLevel="0" collapsed="false">
      <c r="G122" s="77"/>
      <c r="H122" s="77"/>
    </row>
    <row r="123" customFormat="false" ht="16.5" hidden="false" customHeight="true" outlineLevel="0" collapsed="false">
      <c r="G123" s="77"/>
      <c r="H123" s="77"/>
    </row>
    <row r="124" customFormat="false" ht="16.5" hidden="false" customHeight="true" outlineLevel="0" collapsed="false">
      <c r="G124" s="77"/>
      <c r="H124" s="77"/>
    </row>
    <row r="125" customFormat="false" ht="16.5" hidden="false" customHeight="true" outlineLevel="0" collapsed="false">
      <c r="G125" s="77"/>
      <c r="H125" s="77"/>
    </row>
    <row r="126" customFormat="false" ht="16.5" hidden="false" customHeight="true" outlineLevel="0" collapsed="false">
      <c r="G126" s="77"/>
      <c r="H126" s="77"/>
    </row>
    <row r="127" customFormat="false" ht="16.5" hidden="false" customHeight="true" outlineLevel="0" collapsed="false">
      <c r="G127" s="77"/>
      <c r="H127" s="77"/>
    </row>
    <row r="128" customFormat="false" ht="16.5" hidden="false" customHeight="true" outlineLevel="0" collapsed="false">
      <c r="G128" s="77"/>
      <c r="H128" s="77"/>
    </row>
    <row r="129" customFormat="false" ht="16.5" hidden="false" customHeight="true" outlineLevel="0" collapsed="false">
      <c r="G129" s="77"/>
      <c r="H129" s="77"/>
    </row>
    <row r="130" customFormat="false" ht="16.5" hidden="false" customHeight="true" outlineLevel="0" collapsed="false">
      <c r="G130" s="77"/>
      <c r="H130" s="77"/>
    </row>
    <row r="131" customFormat="false" ht="16.5" hidden="false" customHeight="true" outlineLevel="0" collapsed="false">
      <c r="G131" s="77"/>
      <c r="H131" s="77"/>
    </row>
    <row r="132" customFormat="false" ht="16.5" hidden="false" customHeight="true" outlineLevel="0" collapsed="false">
      <c r="G132" s="77"/>
      <c r="H132" s="77"/>
    </row>
    <row r="133" customFormat="false" ht="16.5" hidden="false" customHeight="true" outlineLevel="0" collapsed="false">
      <c r="G133" s="77"/>
      <c r="H133" s="77"/>
    </row>
    <row r="134" customFormat="false" ht="16.5" hidden="false" customHeight="true" outlineLevel="0" collapsed="false">
      <c r="G134" s="77"/>
      <c r="H134" s="77"/>
    </row>
    <row r="135" customFormat="false" ht="16.5" hidden="false" customHeight="true" outlineLevel="0" collapsed="false">
      <c r="G135" s="77"/>
      <c r="H135" s="77"/>
    </row>
    <row r="136" customFormat="false" ht="16.5" hidden="false" customHeight="true" outlineLevel="0" collapsed="false">
      <c r="G136" s="77"/>
      <c r="H136" s="77"/>
    </row>
    <row r="137" customFormat="false" ht="16.5" hidden="false" customHeight="true" outlineLevel="0" collapsed="false">
      <c r="G137" s="77"/>
      <c r="H137" s="77"/>
    </row>
    <row r="138" customFormat="false" ht="16.5" hidden="false" customHeight="true" outlineLevel="0" collapsed="false">
      <c r="G138" s="77"/>
      <c r="H138" s="77"/>
    </row>
    <row r="139" customFormat="false" ht="16.5" hidden="false" customHeight="true" outlineLevel="0" collapsed="false">
      <c r="G139" s="77"/>
      <c r="H139" s="77"/>
    </row>
    <row r="140" customFormat="false" ht="16.5" hidden="false" customHeight="true" outlineLevel="0" collapsed="false">
      <c r="G140" s="77"/>
      <c r="H140" s="77"/>
    </row>
    <row r="141" customFormat="false" ht="16.5" hidden="false" customHeight="true" outlineLevel="0" collapsed="false">
      <c r="G141" s="77"/>
      <c r="H141" s="77"/>
    </row>
    <row r="142" customFormat="false" ht="16.5" hidden="false" customHeight="true" outlineLevel="0" collapsed="false">
      <c r="G142" s="77"/>
      <c r="H142" s="77"/>
    </row>
    <row r="143" customFormat="false" ht="16.5" hidden="false" customHeight="true" outlineLevel="0" collapsed="false">
      <c r="G143" s="77"/>
      <c r="H143" s="77"/>
    </row>
    <row r="144" customFormat="false" ht="16.5" hidden="false" customHeight="true" outlineLevel="0" collapsed="false">
      <c r="G144" s="77"/>
      <c r="H144" s="77"/>
    </row>
    <row r="145" customFormat="false" ht="16.5" hidden="false" customHeight="true" outlineLevel="0" collapsed="false">
      <c r="G145" s="77"/>
      <c r="H145" s="77"/>
    </row>
    <row r="146" customFormat="false" ht="16.5" hidden="false" customHeight="true" outlineLevel="0" collapsed="false">
      <c r="G146" s="77"/>
      <c r="H146" s="77"/>
    </row>
    <row r="147" customFormat="false" ht="16.5" hidden="false" customHeight="true" outlineLevel="0" collapsed="false">
      <c r="G147" s="77"/>
      <c r="H147" s="77"/>
    </row>
    <row r="148" customFormat="false" ht="16.5" hidden="false" customHeight="true" outlineLevel="0" collapsed="false">
      <c r="G148" s="77"/>
      <c r="H148" s="77"/>
    </row>
    <row r="149" customFormat="false" ht="16.5" hidden="false" customHeight="true" outlineLevel="0" collapsed="false">
      <c r="G149" s="77"/>
      <c r="H149" s="77"/>
    </row>
    <row r="150" customFormat="false" ht="16.5" hidden="false" customHeight="true" outlineLevel="0" collapsed="false">
      <c r="G150" s="77"/>
      <c r="H150" s="77"/>
    </row>
    <row r="151" customFormat="false" ht="16.5" hidden="false" customHeight="true" outlineLevel="0" collapsed="false">
      <c r="G151" s="77"/>
      <c r="H151" s="77"/>
    </row>
    <row r="152" customFormat="false" ht="16.5" hidden="false" customHeight="true" outlineLevel="0" collapsed="false">
      <c r="G152" s="77"/>
      <c r="H152" s="77"/>
    </row>
    <row r="153" customFormat="false" ht="16.5" hidden="false" customHeight="true" outlineLevel="0" collapsed="false">
      <c r="G153" s="77"/>
      <c r="H153" s="77"/>
    </row>
    <row r="154" customFormat="false" ht="16.5" hidden="false" customHeight="true" outlineLevel="0" collapsed="false">
      <c r="G154" s="77"/>
      <c r="H154" s="77"/>
    </row>
    <row r="155" customFormat="false" ht="16.5" hidden="false" customHeight="true" outlineLevel="0" collapsed="false">
      <c r="G155" s="77"/>
      <c r="H155" s="77"/>
    </row>
    <row r="156" customFormat="false" ht="16.5" hidden="false" customHeight="true" outlineLevel="0" collapsed="false">
      <c r="G156" s="77"/>
      <c r="H156" s="77"/>
    </row>
    <row r="157" customFormat="false" ht="16.5" hidden="false" customHeight="true" outlineLevel="0" collapsed="false">
      <c r="G157" s="77"/>
      <c r="H157" s="77"/>
    </row>
    <row r="158" customFormat="false" ht="16.5" hidden="false" customHeight="true" outlineLevel="0" collapsed="false">
      <c r="G158" s="77"/>
      <c r="H158" s="77"/>
    </row>
    <row r="159" customFormat="false" ht="16.5" hidden="false" customHeight="true" outlineLevel="0" collapsed="false">
      <c r="G159" s="77"/>
      <c r="H159" s="77"/>
    </row>
    <row r="160" customFormat="false" ht="16.5" hidden="false" customHeight="true" outlineLevel="0" collapsed="false">
      <c r="G160" s="77"/>
      <c r="H160" s="77"/>
    </row>
    <row r="161" customFormat="false" ht="16.5" hidden="false" customHeight="true" outlineLevel="0" collapsed="false">
      <c r="G161" s="77"/>
      <c r="H161" s="77"/>
    </row>
    <row r="162" customFormat="false" ht="16.5" hidden="false" customHeight="true" outlineLevel="0" collapsed="false">
      <c r="G162" s="77"/>
      <c r="H162" s="77"/>
    </row>
    <row r="163" customFormat="false" ht="16.5" hidden="false" customHeight="true" outlineLevel="0" collapsed="false">
      <c r="G163" s="77"/>
      <c r="H163" s="77"/>
    </row>
    <row r="164" customFormat="false" ht="16.5" hidden="false" customHeight="true" outlineLevel="0" collapsed="false">
      <c r="G164" s="77"/>
      <c r="H164" s="77"/>
    </row>
    <row r="165" customFormat="false" ht="16.5" hidden="false" customHeight="true" outlineLevel="0" collapsed="false">
      <c r="G165" s="77"/>
      <c r="H165" s="77"/>
    </row>
    <row r="166" customFormat="false" ht="16.5" hidden="false" customHeight="true" outlineLevel="0" collapsed="false">
      <c r="G166" s="77"/>
      <c r="H166" s="77"/>
    </row>
    <row r="167" customFormat="false" ht="16.5" hidden="false" customHeight="true" outlineLevel="0" collapsed="false">
      <c r="G167" s="77"/>
      <c r="H167" s="77"/>
    </row>
    <row r="168" customFormat="false" ht="16.5" hidden="false" customHeight="true" outlineLevel="0" collapsed="false">
      <c r="G168" s="77"/>
      <c r="H168" s="77"/>
    </row>
    <row r="169" customFormat="false" ht="16.5" hidden="false" customHeight="true" outlineLevel="0" collapsed="false">
      <c r="G169" s="77"/>
      <c r="H169" s="77"/>
    </row>
    <row r="170" customFormat="false" ht="16.5" hidden="false" customHeight="true" outlineLevel="0" collapsed="false">
      <c r="G170" s="77"/>
      <c r="H170" s="77"/>
    </row>
    <row r="171" customFormat="false" ht="16.5" hidden="false" customHeight="true" outlineLevel="0" collapsed="false">
      <c r="G171" s="77"/>
      <c r="H171" s="77"/>
    </row>
    <row r="172" customFormat="false" ht="16.5" hidden="false" customHeight="true" outlineLevel="0" collapsed="false">
      <c r="G172" s="77"/>
      <c r="H172" s="77"/>
    </row>
    <row r="173" customFormat="false" ht="16.5" hidden="false" customHeight="true" outlineLevel="0" collapsed="false">
      <c r="G173" s="77"/>
      <c r="H173" s="77"/>
    </row>
    <row r="174" customFormat="false" ht="16.5" hidden="false" customHeight="true" outlineLevel="0" collapsed="false">
      <c r="G174" s="77"/>
      <c r="H174" s="77"/>
    </row>
    <row r="175" customFormat="false" ht="16.5" hidden="false" customHeight="true" outlineLevel="0" collapsed="false">
      <c r="G175" s="77"/>
      <c r="H175" s="77"/>
    </row>
    <row r="176" customFormat="false" ht="16.5" hidden="false" customHeight="true" outlineLevel="0" collapsed="false">
      <c r="G176" s="77"/>
      <c r="H176" s="77"/>
    </row>
    <row r="177" customFormat="false" ht="16.5" hidden="false" customHeight="true" outlineLevel="0" collapsed="false">
      <c r="G177" s="77"/>
      <c r="H177" s="77"/>
    </row>
    <row r="178" customFormat="false" ht="16.5" hidden="false" customHeight="true" outlineLevel="0" collapsed="false">
      <c r="G178" s="77"/>
      <c r="H178" s="77"/>
    </row>
    <row r="179" customFormat="false" ht="16.5" hidden="false" customHeight="true" outlineLevel="0" collapsed="false">
      <c r="G179" s="77"/>
      <c r="H179" s="77"/>
    </row>
    <row r="180" customFormat="false" ht="16.5" hidden="false" customHeight="true" outlineLevel="0" collapsed="false">
      <c r="G180" s="77"/>
      <c r="H180" s="77"/>
    </row>
    <row r="181" customFormat="false" ht="16.5" hidden="false" customHeight="true" outlineLevel="0" collapsed="false">
      <c r="G181" s="77"/>
      <c r="H181" s="77"/>
    </row>
    <row r="182" customFormat="false" ht="16.5" hidden="false" customHeight="true" outlineLevel="0" collapsed="false">
      <c r="G182" s="77"/>
      <c r="H182" s="77"/>
    </row>
    <row r="183" customFormat="false" ht="16.5" hidden="false" customHeight="true" outlineLevel="0" collapsed="false">
      <c r="G183" s="77"/>
      <c r="H183" s="77"/>
    </row>
    <row r="184" customFormat="false" ht="16.5" hidden="false" customHeight="true" outlineLevel="0" collapsed="false">
      <c r="G184" s="77"/>
      <c r="H184" s="77"/>
    </row>
    <row r="185" customFormat="false" ht="16.5" hidden="false" customHeight="true" outlineLevel="0" collapsed="false">
      <c r="G185" s="77"/>
      <c r="H185" s="77"/>
    </row>
    <row r="186" customFormat="false" ht="16.5" hidden="false" customHeight="true" outlineLevel="0" collapsed="false">
      <c r="G186" s="77"/>
      <c r="H186" s="77"/>
    </row>
    <row r="187" customFormat="false" ht="16.5" hidden="false" customHeight="true" outlineLevel="0" collapsed="false">
      <c r="G187" s="77"/>
      <c r="H187" s="77"/>
    </row>
    <row r="188" customFormat="false" ht="16.5" hidden="false" customHeight="true" outlineLevel="0" collapsed="false">
      <c r="G188" s="77"/>
      <c r="H188" s="77"/>
    </row>
    <row r="189" customFormat="false" ht="16.5" hidden="false" customHeight="true" outlineLevel="0" collapsed="false">
      <c r="G189" s="77"/>
      <c r="H189" s="77"/>
    </row>
    <row r="190" customFormat="false" ht="16.5" hidden="false" customHeight="true" outlineLevel="0" collapsed="false">
      <c r="G190" s="77"/>
      <c r="H190" s="77"/>
    </row>
    <row r="191" customFormat="false" ht="16.5" hidden="false" customHeight="true" outlineLevel="0" collapsed="false">
      <c r="G191" s="77"/>
      <c r="H191" s="77"/>
    </row>
    <row r="192" customFormat="false" ht="16.5" hidden="false" customHeight="true" outlineLevel="0" collapsed="false">
      <c r="G192" s="77"/>
      <c r="H192" s="77"/>
    </row>
    <row r="193" customFormat="false" ht="16.5" hidden="false" customHeight="true" outlineLevel="0" collapsed="false">
      <c r="G193" s="77"/>
      <c r="H193" s="77"/>
    </row>
    <row r="194" customFormat="false" ht="16.5" hidden="false" customHeight="true" outlineLevel="0" collapsed="false">
      <c r="G194" s="77"/>
      <c r="H194" s="77"/>
    </row>
    <row r="195" customFormat="false" ht="16.5" hidden="false" customHeight="true" outlineLevel="0" collapsed="false">
      <c r="G195" s="77"/>
      <c r="H195" s="77"/>
    </row>
    <row r="196" customFormat="false" ht="16.5" hidden="false" customHeight="true" outlineLevel="0" collapsed="false">
      <c r="G196" s="77"/>
      <c r="H196" s="77"/>
    </row>
    <row r="197" customFormat="false" ht="16.5" hidden="false" customHeight="true" outlineLevel="0" collapsed="false">
      <c r="G197" s="77"/>
      <c r="H197" s="77"/>
    </row>
    <row r="198" customFormat="false" ht="16.5" hidden="false" customHeight="true" outlineLevel="0" collapsed="false">
      <c r="G198" s="77"/>
      <c r="H198" s="77"/>
    </row>
    <row r="199" customFormat="false" ht="16.5" hidden="false" customHeight="true" outlineLevel="0" collapsed="false">
      <c r="G199" s="77"/>
      <c r="H199" s="77"/>
    </row>
    <row r="200" customFormat="false" ht="16.5" hidden="false" customHeight="true" outlineLevel="0" collapsed="false">
      <c r="G200" s="77"/>
      <c r="H200" s="77"/>
    </row>
    <row r="201" customFormat="false" ht="16.5" hidden="false" customHeight="true" outlineLevel="0" collapsed="false">
      <c r="G201" s="77"/>
      <c r="H201" s="77"/>
    </row>
    <row r="202" customFormat="false" ht="16.5" hidden="false" customHeight="true" outlineLevel="0" collapsed="false">
      <c r="G202" s="77"/>
      <c r="H202" s="77"/>
    </row>
    <row r="203" customFormat="false" ht="16.5" hidden="false" customHeight="true" outlineLevel="0" collapsed="false">
      <c r="G203" s="77"/>
      <c r="H203" s="77"/>
    </row>
    <row r="204" customFormat="false" ht="16.5" hidden="false" customHeight="true" outlineLevel="0" collapsed="false">
      <c r="G204" s="77"/>
      <c r="H204" s="77"/>
    </row>
    <row r="205" customFormat="false" ht="16.5" hidden="false" customHeight="true" outlineLevel="0" collapsed="false">
      <c r="G205" s="77"/>
      <c r="H205" s="77"/>
    </row>
    <row r="206" customFormat="false" ht="16.5" hidden="false" customHeight="true" outlineLevel="0" collapsed="false">
      <c r="G206" s="77"/>
      <c r="H206" s="77"/>
    </row>
    <row r="207" customFormat="false" ht="16.5" hidden="false" customHeight="true" outlineLevel="0" collapsed="false">
      <c r="G207" s="77"/>
      <c r="H207" s="77"/>
    </row>
    <row r="208" customFormat="false" ht="16.5" hidden="false" customHeight="true" outlineLevel="0" collapsed="false">
      <c r="G208" s="77"/>
      <c r="H208" s="77"/>
    </row>
    <row r="209" customFormat="false" ht="16.5" hidden="false" customHeight="true" outlineLevel="0" collapsed="false">
      <c r="G209" s="77"/>
      <c r="H209" s="77"/>
    </row>
    <row r="210" customFormat="false" ht="16.5" hidden="false" customHeight="true" outlineLevel="0" collapsed="false">
      <c r="G210" s="77"/>
      <c r="H210" s="77"/>
    </row>
    <row r="211" customFormat="false" ht="16.5" hidden="false" customHeight="true" outlineLevel="0" collapsed="false">
      <c r="G211" s="77"/>
      <c r="H211" s="77"/>
    </row>
    <row r="212" customFormat="false" ht="16.5" hidden="false" customHeight="true" outlineLevel="0" collapsed="false">
      <c r="G212" s="77"/>
      <c r="H212" s="77"/>
    </row>
    <row r="213" customFormat="false" ht="16.5" hidden="false" customHeight="true" outlineLevel="0" collapsed="false">
      <c r="G213" s="77"/>
      <c r="H213" s="77"/>
    </row>
    <row r="214" customFormat="false" ht="16.5" hidden="false" customHeight="true" outlineLevel="0" collapsed="false">
      <c r="G214" s="77"/>
      <c r="H214" s="77"/>
    </row>
    <row r="215" customFormat="false" ht="16.5" hidden="false" customHeight="true" outlineLevel="0" collapsed="false">
      <c r="G215" s="77"/>
      <c r="H215" s="77"/>
    </row>
    <row r="216" customFormat="false" ht="16.5" hidden="false" customHeight="true" outlineLevel="0" collapsed="false">
      <c r="G216" s="77"/>
      <c r="H216" s="77"/>
    </row>
    <row r="217" customFormat="false" ht="16.5" hidden="false" customHeight="true" outlineLevel="0" collapsed="false">
      <c r="G217" s="77"/>
      <c r="H217" s="77"/>
    </row>
    <row r="218" customFormat="false" ht="16.5" hidden="false" customHeight="true" outlineLevel="0" collapsed="false">
      <c r="G218" s="77"/>
      <c r="H218" s="77"/>
    </row>
    <row r="219" customFormat="false" ht="16.5" hidden="false" customHeight="true" outlineLevel="0" collapsed="false">
      <c r="G219" s="77"/>
      <c r="H219" s="77"/>
    </row>
    <row r="220" customFormat="false" ht="16.5" hidden="false" customHeight="true" outlineLevel="0" collapsed="false">
      <c r="G220" s="77"/>
      <c r="H220" s="77"/>
    </row>
    <row r="221" customFormat="false" ht="16.5" hidden="false" customHeight="true" outlineLevel="0" collapsed="false">
      <c r="G221" s="77"/>
      <c r="H221" s="77"/>
    </row>
    <row r="222" customFormat="false" ht="16.5" hidden="false" customHeight="true" outlineLevel="0" collapsed="false">
      <c r="G222" s="77"/>
      <c r="H222" s="77"/>
    </row>
    <row r="223" customFormat="false" ht="16.5" hidden="false" customHeight="true" outlineLevel="0" collapsed="false">
      <c r="G223" s="77"/>
      <c r="H223" s="77"/>
    </row>
    <row r="224" customFormat="false" ht="16.5" hidden="false" customHeight="true" outlineLevel="0" collapsed="false">
      <c r="G224" s="77"/>
      <c r="H224" s="77"/>
    </row>
    <row r="225" customFormat="false" ht="16.5" hidden="false" customHeight="true" outlineLevel="0" collapsed="false">
      <c r="G225" s="77"/>
      <c r="H225" s="77"/>
    </row>
    <row r="226" customFormat="false" ht="16.5" hidden="false" customHeight="true" outlineLevel="0" collapsed="false">
      <c r="G226" s="77"/>
      <c r="H226" s="77"/>
    </row>
    <row r="227" customFormat="false" ht="16.5" hidden="false" customHeight="true" outlineLevel="0" collapsed="false">
      <c r="G227" s="77"/>
      <c r="H227" s="77"/>
    </row>
    <row r="228" customFormat="false" ht="16.5" hidden="false" customHeight="true" outlineLevel="0" collapsed="false">
      <c r="G228" s="77"/>
      <c r="H228" s="77"/>
    </row>
    <row r="229" customFormat="false" ht="16.5" hidden="false" customHeight="true" outlineLevel="0" collapsed="false">
      <c r="G229" s="77"/>
      <c r="H229" s="77"/>
    </row>
    <row r="230" customFormat="false" ht="16.5" hidden="false" customHeight="true" outlineLevel="0" collapsed="false">
      <c r="G230" s="77"/>
      <c r="H230" s="77"/>
    </row>
    <row r="231" customFormat="false" ht="16.5" hidden="false" customHeight="true" outlineLevel="0" collapsed="false">
      <c r="G231" s="77"/>
      <c r="H231" s="77"/>
    </row>
    <row r="232" customFormat="false" ht="16.5" hidden="false" customHeight="true" outlineLevel="0" collapsed="false">
      <c r="G232" s="77"/>
      <c r="H232" s="77"/>
    </row>
    <row r="233" customFormat="false" ht="16.5" hidden="false" customHeight="true" outlineLevel="0" collapsed="false">
      <c r="G233" s="77"/>
      <c r="H233" s="77"/>
    </row>
    <row r="234" customFormat="false" ht="16.5" hidden="false" customHeight="true" outlineLevel="0" collapsed="false">
      <c r="G234" s="77"/>
      <c r="H234" s="77"/>
    </row>
    <row r="235" customFormat="false" ht="16.5" hidden="false" customHeight="true" outlineLevel="0" collapsed="false">
      <c r="G235" s="77"/>
      <c r="H235" s="77"/>
    </row>
    <row r="236" customFormat="false" ht="16.5" hidden="false" customHeight="true" outlineLevel="0" collapsed="false">
      <c r="G236" s="77"/>
      <c r="H236" s="77"/>
    </row>
    <row r="237" customFormat="false" ht="16.5" hidden="false" customHeight="true" outlineLevel="0" collapsed="false">
      <c r="G237" s="77"/>
      <c r="H237" s="77"/>
    </row>
    <row r="238" customFormat="false" ht="16.5" hidden="false" customHeight="true" outlineLevel="0" collapsed="false">
      <c r="G238" s="77"/>
      <c r="H238" s="77"/>
    </row>
    <row r="239" customFormat="false" ht="16.5" hidden="false" customHeight="true" outlineLevel="0" collapsed="false">
      <c r="G239" s="77"/>
      <c r="H239" s="77"/>
    </row>
    <row r="240" customFormat="false" ht="16.5" hidden="false" customHeight="true" outlineLevel="0" collapsed="false">
      <c r="G240" s="77"/>
      <c r="H240" s="77"/>
    </row>
    <row r="241" customFormat="false" ht="16.5" hidden="false" customHeight="true" outlineLevel="0" collapsed="false">
      <c r="G241" s="77"/>
      <c r="H241" s="77"/>
    </row>
    <row r="242" customFormat="false" ht="16.5" hidden="false" customHeight="true" outlineLevel="0" collapsed="false">
      <c r="G242" s="77"/>
      <c r="H242" s="77"/>
    </row>
    <row r="243" customFormat="false" ht="16.5" hidden="false" customHeight="true" outlineLevel="0" collapsed="false">
      <c r="G243" s="77"/>
      <c r="H243" s="77"/>
    </row>
    <row r="244" customFormat="false" ht="16.5" hidden="false" customHeight="true" outlineLevel="0" collapsed="false">
      <c r="G244" s="77"/>
      <c r="H244" s="77"/>
    </row>
    <row r="245" customFormat="false" ht="16.5" hidden="false" customHeight="true" outlineLevel="0" collapsed="false">
      <c r="G245" s="77"/>
      <c r="H245" s="77"/>
    </row>
    <row r="246" customFormat="false" ht="16.5" hidden="false" customHeight="true" outlineLevel="0" collapsed="false">
      <c r="G246" s="77"/>
      <c r="H246" s="77"/>
    </row>
    <row r="247" customFormat="false" ht="16.5" hidden="false" customHeight="true" outlineLevel="0" collapsed="false">
      <c r="G247" s="77"/>
      <c r="H247" s="77"/>
    </row>
    <row r="248" customFormat="false" ht="16.5" hidden="false" customHeight="true" outlineLevel="0" collapsed="false">
      <c r="G248" s="77"/>
      <c r="H248" s="77"/>
    </row>
    <row r="249" customFormat="false" ht="16.5" hidden="false" customHeight="true" outlineLevel="0" collapsed="false">
      <c r="G249" s="77"/>
      <c r="H249" s="77"/>
    </row>
    <row r="250" customFormat="false" ht="16.5" hidden="false" customHeight="true" outlineLevel="0" collapsed="false">
      <c r="G250" s="77"/>
      <c r="H250" s="77"/>
    </row>
    <row r="251" customFormat="false" ht="16.5" hidden="false" customHeight="true" outlineLevel="0" collapsed="false">
      <c r="G251" s="77"/>
      <c r="H251" s="77"/>
    </row>
    <row r="252" customFormat="false" ht="16.5" hidden="false" customHeight="true" outlineLevel="0" collapsed="false">
      <c r="G252" s="77"/>
      <c r="H252" s="77"/>
    </row>
    <row r="253" customFormat="false" ht="16.5" hidden="false" customHeight="true" outlineLevel="0" collapsed="false">
      <c r="G253" s="77"/>
      <c r="H253" s="77"/>
    </row>
    <row r="254" customFormat="false" ht="16.5" hidden="false" customHeight="true" outlineLevel="0" collapsed="false">
      <c r="G254" s="77"/>
      <c r="H254" s="77"/>
    </row>
    <row r="255" customFormat="false" ht="16.5" hidden="false" customHeight="true" outlineLevel="0" collapsed="false">
      <c r="G255" s="77"/>
      <c r="H255" s="77"/>
    </row>
    <row r="256" customFormat="false" ht="16.5" hidden="false" customHeight="true" outlineLevel="0" collapsed="false">
      <c r="G256" s="77"/>
      <c r="H256" s="77"/>
    </row>
    <row r="257" customFormat="false" ht="16.5" hidden="false" customHeight="true" outlineLevel="0" collapsed="false">
      <c r="G257" s="77"/>
      <c r="H257" s="77"/>
    </row>
    <row r="258" customFormat="false" ht="16.5" hidden="false" customHeight="true" outlineLevel="0" collapsed="false">
      <c r="G258" s="77"/>
      <c r="H258" s="77"/>
    </row>
    <row r="259" customFormat="false" ht="16.5" hidden="false" customHeight="true" outlineLevel="0" collapsed="false">
      <c r="G259" s="77"/>
      <c r="H259" s="77"/>
    </row>
    <row r="260" customFormat="false" ht="16.5" hidden="false" customHeight="true" outlineLevel="0" collapsed="false">
      <c r="G260" s="77"/>
      <c r="H260" s="77"/>
    </row>
    <row r="261" customFormat="false" ht="16.5" hidden="false" customHeight="true" outlineLevel="0" collapsed="false">
      <c r="G261" s="77"/>
      <c r="H261" s="77"/>
    </row>
    <row r="262" customFormat="false" ht="16.5" hidden="false" customHeight="true" outlineLevel="0" collapsed="false">
      <c r="G262" s="77"/>
      <c r="H262" s="77"/>
    </row>
    <row r="263" customFormat="false" ht="16.5" hidden="false" customHeight="true" outlineLevel="0" collapsed="false">
      <c r="G263" s="77"/>
      <c r="H263" s="77"/>
    </row>
    <row r="264" customFormat="false" ht="16.5" hidden="false" customHeight="true" outlineLevel="0" collapsed="false">
      <c r="G264" s="77"/>
      <c r="H264" s="77"/>
    </row>
    <row r="265" customFormat="false" ht="16.5" hidden="false" customHeight="true" outlineLevel="0" collapsed="false">
      <c r="G265" s="77"/>
      <c r="H265" s="77"/>
    </row>
    <row r="266" customFormat="false" ht="16.5" hidden="false" customHeight="true" outlineLevel="0" collapsed="false">
      <c r="G266" s="77"/>
      <c r="H266" s="77"/>
    </row>
    <row r="267" customFormat="false" ht="16.5" hidden="false" customHeight="true" outlineLevel="0" collapsed="false">
      <c r="G267" s="77"/>
      <c r="H267" s="77"/>
    </row>
    <row r="268" customFormat="false" ht="16.5" hidden="false" customHeight="true" outlineLevel="0" collapsed="false">
      <c r="G268" s="77"/>
      <c r="H268" s="77"/>
    </row>
    <row r="269" customFormat="false" ht="16.5" hidden="false" customHeight="true" outlineLevel="0" collapsed="false">
      <c r="G269" s="77"/>
      <c r="H269" s="77"/>
    </row>
    <row r="270" customFormat="false" ht="16.5" hidden="false" customHeight="true" outlineLevel="0" collapsed="false">
      <c r="G270" s="77"/>
      <c r="H270" s="77"/>
    </row>
    <row r="271" customFormat="false" ht="16.5" hidden="false" customHeight="true" outlineLevel="0" collapsed="false">
      <c r="G271" s="77"/>
      <c r="H271" s="77"/>
    </row>
    <row r="272" customFormat="false" ht="16.5" hidden="false" customHeight="true" outlineLevel="0" collapsed="false">
      <c r="G272" s="77"/>
      <c r="H272" s="77"/>
    </row>
    <row r="273" customFormat="false" ht="16.5" hidden="false" customHeight="true" outlineLevel="0" collapsed="false">
      <c r="G273" s="77"/>
      <c r="H273" s="77"/>
    </row>
    <row r="274" customFormat="false" ht="16.5" hidden="false" customHeight="true" outlineLevel="0" collapsed="false">
      <c r="G274" s="77"/>
      <c r="H274" s="77"/>
    </row>
    <row r="275" customFormat="false" ht="16.5" hidden="false" customHeight="true" outlineLevel="0" collapsed="false">
      <c r="G275" s="77"/>
      <c r="H275" s="77"/>
    </row>
    <row r="276" customFormat="false" ht="16.5" hidden="false" customHeight="true" outlineLevel="0" collapsed="false">
      <c r="G276" s="77"/>
      <c r="H276" s="77"/>
    </row>
    <row r="277" customFormat="false" ht="16.5" hidden="false" customHeight="true" outlineLevel="0" collapsed="false">
      <c r="G277" s="77"/>
      <c r="H277" s="77"/>
    </row>
    <row r="278" customFormat="false" ht="16.5" hidden="false" customHeight="true" outlineLevel="0" collapsed="false">
      <c r="G278" s="77"/>
      <c r="H278" s="77"/>
    </row>
    <row r="279" customFormat="false" ht="16.5" hidden="false" customHeight="true" outlineLevel="0" collapsed="false">
      <c r="G279" s="77"/>
      <c r="H279" s="77"/>
    </row>
    <row r="280" customFormat="false" ht="16.5" hidden="false" customHeight="true" outlineLevel="0" collapsed="false">
      <c r="G280" s="77"/>
      <c r="H280" s="77"/>
    </row>
    <row r="281" customFormat="false" ht="16.5" hidden="false" customHeight="true" outlineLevel="0" collapsed="false">
      <c r="G281" s="77"/>
      <c r="H281" s="77"/>
    </row>
    <row r="282" customFormat="false" ht="16.5" hidden="false" customHeight="true" outlineLevel="0" collapsed="false">
      <c r="G282" s="77"/>
      <c r="H282" s="77"/>
    </row>
    <row r="283" customFormat="false" ht="16.5" hidden="false" customHeight="true" outlineLevel="0" collapsed="false">
      <c r="G283" s="77"/>
      <c r="H283" s="77"/>
    </row>
    <row r="284" customFormat="false" ht="16.5" hidden="false" customHeight="true" outlineLevel="0" collapsed="false">
      <c r="G284" s="77"/>
      <c r="H284" s="77"/>
    </row>
    <row r="285" customFormat="false" ht="16.5" hidden="false" customHeight="true" outlineLevel="0" collapsed="false">
      <c r="G285" s="77"/>
      <c r="H285" s="77"/>
    </row>
    <row r="286" customFormat="false" ht="16.5" hidden="false" customHeight="true" outlineLevel="0" collapsed="false">
      <c r="G286" s="77"/>
      <c r="H286" s="77"/>
    </row>
    <row r="287" customFormat="false" ht="16.5" hidden="false" customHeight="true" outlineLevel="0" collapsed="false">
      <c r="G287" s="77"/>
      <c r="H287" s="77"/>
    </row>
    <row r="288" customFormat="false" ht="16.5" hidden="false" customHeight="true" outlineLevel="0" collapsed="false">
      <c r="G288" s="77"/>
      <c r="H288" s="77"/>
    </row>
    <row r="289" customFormat="false" ht="16.5" hidden="false" customHeight="true" outlineLevel="0" collapsed="false">
      <c r="G289" s="77"/>
      <c r="H289" s="77"/>
    </row>
    <row r="290" customFormat="false" ht="16.5" hidden="false" customHeight="true" outlineLevel="0" collapsed="false">
      <c r="G290" s="77"/>
      <c r="H290" s="77"/>
    </row>
    <row r="291" customFormat="false" ht="16.5" hidden="false" customHeight="true" outlineLevel="0" collapsed="false">
      <c r="G291" s="77"/>
      <c r="H291" s="77"/>
    </row>
    <row r="292" customFormat="false" ht="16.5" hidden="false" customHeight="true" outlineLevel="0" collapsed="false">
      <c r="G292" s="77"/>
      <c r="H292" s="77"/>
    </row>
    <row r="293" customFormat="false" ht="16.5" hidden="false" customHeight="true" outlineLevel="0" collapsed="false">
      <c r="G293" s="77"/>
      <c r="H293" s="77"/>
    </row>
    <row r="294" customFormat="false" ht="16.5" hidden="false" customHeight="true" outlineLevel="0" collapsed="false">
      <c r="G294" s="77"/>
      <c r="H294" s="77"/>
    </row>
    <row r="295" customFormat="false" ht="16.5" hidden="false" customHeight="true" outlineLevel="0" collapsed="false">
      <c r="G295" s="77"/>
      <c r="H295" s="77"/>
    </row>
    <row r="296" customFormat="false" ht="16.5" hidden="false" customHeight="true" outlineLevel="0" collapsed="false">
      <c r="G296" s="77"/>
      <c r="H296" s="77"/>
    </row>
    <row r="297" customFormat="false" ht="16.5" hidden="false" customHeight="true" outlineLevel="0" collapsed="false">
      <c r="G297" s="77"/>
      <c r="H297" s="77"/>
    </row>
    <row r="298" customFormat="false" ht="16.5" hidden="false" customHeight="true" outlineLevel="0" collapsed="false">
      <c r="G298" s="77"/>
      <c r="H298" s="77"/>
    </row>
    <row r="299" customFormat="false" ht="16.5" hidden="false" customHeight="true" outlineLevel="0" collapsed="false">
      <c r="G299" s="77"/>
      <c r="H299" s="77"/>
    </row>
    <row r="300" customFormat="false" ht="16.5" hidden="false" customHeight="true" outlineLevel="0" collapsed="false">
      <c r="G300" s="77"/>
      <c r="H300" s="77"/>
    </row>
    <row r="301" customFormat="false" ht="16.5" hidden="false" customHeight="true" outlineLevel="0" collapsed="false">
      <c r="G301" s="77"/>
      <c r="H301" s="77"/>
    </row>
    <row r="302" customFormat="false" ht="16.5" hidden="false" customHeight="true" outlineLevel="0" collapsed="false">
      <c r="G302" s="77"/>
      <c r="H302" s="77"/>
    </row>
    <row r="303" customFormat="false" ht="16.5" hidden="false" customHeight="true" outlineLevel="0" collapsed="false">
      <c r="G303" s="77"/>
      <c r="H303" s="77"/>
    </row>
    <row r="304" customFormat="false" ht="16.5" hidden="false" customHeight="true" outlineLevel="0" collapsed="false">
      <c r="G304" s="77"/>
      <c r="H304" s="77"/>
    </row>
    <row r="305" customFormat="false" ht="16.5" hidden="false" customHeight="true" outlineLevel="0" collapsed="false">
      <c r="G305" s="77"/>
      <c r="H305" s="77"/>
    </row>
    <row r="306" customFormat="false" ht="16.5" hidden="false" customHeight="true" outlineLevel="0" collapsed="false">
      <c r="G306" s="77"/>
      <c r="H306" s="77"/>
    </row>
    <row r="307" customFormat="false" ht="16.5" hidden="false" customHeight="true" outlineLevel="0" collapsed="false">
      <c r="G307" s="77"/>
      <c r="H307" s="77"/>
    </row>
    <row r="308" customFormat="false" ht="16.5" hidden="false" customHeight="true" outlineLevel="0" collapsed="false">
      <c r="G308" s="77"/>
      <c r="H308" s="77"/>
    </row>
    <row r="309" customFormat="false" ht="16.5" hidden="false" customHeight="true" outlineLevel="0" collapsed="false">
      <c r="G309" s="77"/>
      <c r="H309" s="77"/>
    </row>
    <row r="310" customFormat="false" ht="16.5" hidden="false" customHeight="true" outlineLevel="0" collapsed="false">
      <c r="G310" s="77"/>
      <c r="H310" s="77"/>
    </row>
    <row r="311" customFormat="false" ht="16.5" hidden="false" customHeight="true" outlineLevel="0" collapsed="false">
      <c r="G311" s="77"/>
      <c r="H311" s="77"/>
    </row>
    <row r="312" customFormat="false" ht="16.5" hidden="false" customHeight="true" outlineLevel="0" collapsed="false">
      <c r="G312" s="77"/>
      <c r="H312" s="77"/>
    </row>
    <row r="313" customFormat="false" ht="16.5" hidden="false" customHeight="true" outlineLevel="0" collapsed="false">
      <c r="G313" s="77"/>
      <c r="H313" s="77"/>
    </row>
    <row r="314" customFormat="false" ht="16.5" hidden="false" customHeight="true" outlineLevel="0" collapsed="false">
      <c r="G314" s="77"/>
      <c r="H314" s="77"/>
    </row>
    <row r="315" customFormat="false" ht="16.5" hidden="false" customHeight="true" outlineLevel="0" collapsed="false">
      <c r="G315" s="77"/>
      <c r="H315" s="77"/>
    </row>
    <row r="316" customFormat="false" ht="16.5" hidden="false" customHeight="true" outlineLevel="0" collapsed="false">
      <c r="G316" s="77"/>
      <c r="H316" s="77"/>
    </row>
    <row r="317" customFormat="false" ht="16.5" hidden="false" customHeight="true" outlineLevel="0" collapsed="false">
      <c r="G317" s="77"/>
      <c r="H317" s="77"/>
    </row>
    <row r="318" customFormat="false" ht="16.5" hidden="false" customHeight="true" outlineLevel="0" collapsed="false">
      <c r="G318" s="77"/>
      <c r="H318" s="77"/>
    </row>
    <row r="319" customFormat="false" ht="16.5" hidden="false" customHeight="true" outlineLevel="0" collapsed="false">
      <c r="G319" s="77"/>
      <c r="H319" s="77"/>
    </row>
  </sheetData>
  <mergeCells count="18">
    <mergeCell ref="A1:W1"/>
    <mergeCell ref="A3:A5"/>
    <mergeCell ref="E3:E5"/>
    <mergeCell ref="J3:J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A9:A10"/>
    <mergeCell ref="A25:A26"/>
  </mergeCells>
  <printOptions headings="false" gridLines="false" gridLinesSet="true" horizontalCentered="true" verticalCentered="true"/>
  <pageMargins left="0.509722222222222" right="0.35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6" activeCellId="0" sqref="E16"/>
    </sheetView>
  </sheetViews>
  <sheetFormatPr defaultColWidth="8.13671875" defaultRowHeight="15.75" zeroHeight="false" outlineLevelRow="0" outlineLevelCol="0"/>
  <cols>
    <col collapsed="false" customWidth="true" hidden="false" outlineLevel="0" max="1" min="1" style="11" width="19.85"/>
    <col collapsed="false" customWidth="true" hidden="false" outlineLevel="0" max="2" min="2" style="11" width="15.56"/>
    <col collapsed="false" customWidth="true" hidden="false" outlineLevel="0" max="3" min="3" style="11" width="17.42"/>
    <col collapsed="false" customWidth="true" hidden="false" outlineLevel="0" max="4" min="4" style="11" width="12.14"/>
    <col collapsed="false" customWidth="true" hidden="false" outlineLevel="0" max="5" min="5" style="11" width="11.85"/>
    <col collapsed="false" customWidth="true" hidden="false" outlineLevel="0" max="6" min="6" style="11" width="13.7"/>
    <col collapsed="false" customWidth="true" hidden="true" outlineLevel="0" max="7" min="7" style="79" width="12.42"/>
    <col collapsed="false" customWidth="false" hidden="true" outlineLevel="0" max="14" min="8" style="79" width="8.14"/>
    <col collapsed="false" customWidth="false" hidden="false" outlineLevel="0" max="15" min="15" style="79" width="8.14"/>
    <col collapsed="false" customWidth="true" hidden="true" outlineLevel="0" max="17" min="16" style="79" width="12.42"/>
    <col collapsed="false" customWidth="true" hidden="true" outlineLevel="0" max="18" min="18" style="79" width="8.99"/>
    <col collapsed="false" customWidth="true" hidden="true" outlineLevel="0" max="20" min="19" style="79" width="11.28"/>
    <col collapsed="false" customWidth="false" hidden="true" outlineLevel="0" max="23" min="21" style="79" width="8.14"/>
    <col collapsed="false" customWidth="true" hidden="true" outlineLevel="0" max="25" min="24" style="79" width="10.13"/>
    <col collapsed="false" customWidth="true" hidden="true" outlineLevel="0" max="26" min="26" style="79" width="7.85"/>
    <col collapsed="false" customWidth="true" hidden="true" outlineLevel="0" max="28" min="27" style="79" width="8.99"/>
    <col collapsed="false" customWidth="false" hidden="false" outlineLevel="0" max="72" min="29" style="79" width="8.14"/>
    <col collapsed="false" customWidth="false" hidden="false" outlineLevel="0" max="257" min="73" style="11" width="8.14"/>
  </cols>
  <sheetData>
    <row r="1" customFormat="false" ht="15.75" hidden="false" customHeight="true" outlineLevel="0" collapsed="false">
      <c r="A1" s="80" t="s">
        <v>105</v>
      </c>
      <c r="B1" s="80"/>
      <c r="C1" s="80"/>
      <c r="D1" s="80"/>
      <c r="E1" s="80"/>
      <c r="F1" s="80"/>
    </row>
    <row r="2" customFormat="false" ht="15.75" hidden="false" customHeight="true" outlineLevel="0" collapsed="false">
      <c r="A2" s="81" t="s">
        <v>106</v>
      </c>
      <c r="B2" s="81"/>
      <c r="C2" s="81"/>
      <c r="D2" s="81"/>
      <c r="E2" s="81"/>
      <c r="F2" s="81"/>
    </row>
    <row r="3" customFormat="false" ht="15.75" hidden="false" customHeight="true" outlineLevel="0" collapsed="false">
      <c r="A3" s="80" t="s">
        <v>107</v>
      </c>
      <c r="B3" s="80"/>
      <c r="C3" s="80"/>
      <c r="D3" s="80"/>
      <c r="E3" s="80"/>
      <c r="F3" s="80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</row>
    <row r="5" customFormat="false" ht="36" hidden="false" customHeight="true" outlineLevel="0" collapsed="false">
      <c r="A5" s="83"/>
      <c r="B5" s="84" t="s">
        <v>108</v>
      </c>
      <c r="C5" s="84"/>
      <c r="D5" s="84" t="s">
        <v>109</v>
      </c>
      <c r="E5" s="84"/>
      <c r="F5" s="84"/>
    </row>
    <row r="6" customFormat="false" ht="0.75" hidden="true" customHeight="true" outlineLevel="0" collapsed="false">
      <c r="A6" s="83"/>
      <c r="B6" s="85"/>
      <c r="C6" s="86"/>
      <c r="D6" s="84" t="s">
        <v>110</v>
      </c>
      <c r="E6" s="87"/>
      <c r="F6" s="84" t="s">
        <v>111</v>
      </c>
    </row>
    <row r="7" customFormat="false" ht="57.75" hidden="false" customHeight="true" outlineLevel="0" collapsed="false">
      <c r="A7" s="83"/>
      <c r="B7" s="88" t="s">
        <v>112</v>
      </c>
      <c r="C7" s="89" t="s">
        <v>113</v>
      </c>
      <c r="D7" s="84"/>
      <c r="E7" s="89" t="s">
        <v>114</v>
      </c>
      <c r="F7" s="84"/>
    </row>
    <row r="8" s="96" customFormat="true" ht="24" hidden="false" customHeight="true" outlineLevel="0" collapsed="false">
      <c r="A8" s="90" t="s">
        <v>115</v>
      </c>
      <c r="B8" s="91" t="n">
        <f aca="false">SUM(B10:B34)</f>
        <v>38709.9</v>
      </c>
      <c r="C8" s="91" t="n">
        <f aca="false">SUM(C10:C34)</f>
        <v>37798.3</v>
      </c>
      <c r="D8" s="91" t="n">
        <f aca="false">SUM(D10:D34)</f>
        <v>231.3</v>
      </c>
      <c r="E8" s="91" t="n">
        <f aca="false">SUM(E10:E34)</f>
        <v>1705.5</v>
      </c>
      <c r="F8" s="91" t="n">
        <f aca="false">SUM(F10:F34)</f>
        <v>9756.2</v>
      </c>
      <c r="G8" s="92" t="n">
        <f aca="false">SUM(G10:G34)</f>
        <v>42568</v>
      </c>
      <c r="H8" s="93"/>
      <c r="I8" s="94" t="n">
        <f aca="false">B8/G8*100</f>
        <v>90.9366190565683</v>
      </c>
      <c r="J8" s="94"/>
      <c r="K8" s="92" t="n">
        <v>42685.9</v>
      </c>
      <c r="L8" s="94"/>
      <c r="M8" s="94"/>
      <c r="N8" s="94"/>
      <c r="O8" s="94"/>
      <c r="P8" s="73" t="n">
        <v>37539.8</v>
      </c>
      <c r="Q8" s="73" t="n">
        <v>35390.7</v>
      </c>
      <c r="R8" s="73" t="n">
        <v>233.6</v>
      </c>
      <c r="S8" s="73" t="n">
        <v>1747.5</v>
      </c>
      <c r="T8" s="73" t="n">
        <v>9169.3</v>
      </c>
      <c r="U8" s="94"/>
      <c r="V8" s="95" t="n">
        <f aca="false">B8/P8*100</f>
        <v>103.116958534675</v>
      </c>
      <c r="W8" s="95" t="n">
        <f aca="false">C8/Q8*100</f>
        <v>106.802917150551</v>
      </c>
      <c r="X8" s="95" t="n">
        <f aca="false">D8/R8*100</f>
        <v>99.0154109589041</v>
      </c>
      <c r="Y8" s="95" t="n">
        <f aca="false">E8/S8*100</f>
        <v>97.5965665236052</v>
      </c>
      <c r="Z8" s="95" t="n">
        <f aca="false">F8/T8*100</f>
        <v>106.400706706074</v>
      </c>
      <c r="AA8" s="95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</row>
    <row r="9" s="96" customFormat="true" ht="10.5" hidden="false" customHeight="true" outlineLevel="0" collapsed="false">
      <c r="A9" s="90"/>
      <c r="B9" s="91"/>
      <c r="C9" s="91"/>
      <c r="D9" s="91"/>
      <c r="E9" s="91"/>
      <c r="F9" s="91"/>
      <c r="G9" s="92"/>
      <c r="H9" s="93"/>
      <c r="I9" s="94"/>
      <c r="J9" s="94"/>
      <c r="K9" s="92"/>
      <c r="L9" s="94"/>
      <c r="M9" s="94"/>
      <c r="N9" s="94"/>
      <c r="O9" s="94"/>
      <c r="P9" s="68"/>
      <c r="Q9" s="97"/>
      <c r="R9" s="97"/>
      <c r="S9" s="97"/>
      <c r="T9" s="97"/>
      <c r="U9" s="94"/>
      <c r="V9" s="95"/>
      <c r="W9" s="95"/>
      <c r="X9" s="95"/>
      <c r="Y9" s="95"/>
      <c r="Z9" s="95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</row>
    <row r="10" s="96" customFormat="true" ht="18.75" hidden="false" customHeight="true" outlineLevel="0" collapsed="false">
      <c r="A10" s="98" t="s">
        <v>116</v>
      </c>
      <c r="B10" s="99" t="n">
        <v>2135.4</v>
      </c>
      <c r="C10" s="99" t="n">
        <v>2135.4</v>
      </c>
      <c r="D10" s="99" t="n">
        <v>10.8</v>
      </c>
      <c r="E10" s="99" t="n">
        <v>77.1</v>
      </c>
      <c r="F10" s="99" t="n">
        <v>358.2</v>
      </c>
      <c r="G10" s="99" t="n">
        <v>2135.4</v>
      </c>
      <c r="H10" s="93"/>
      <c r="I10" s="94" t="n">
        <f aca="false">B10/G10*100</f>
        <v>100</v>
      </c>
      <c r="J10" s="94"/>
      <c r="K10" s="95" t="n">
        <f aca="false">B10-G10</f>
        <v>0</v>
      </c>
      <c r="L10" s="94"/>
      <c r="M10" s="94"/>
      <c r="N10" s="94"/>
      <c r="O10" s="94"/>
      <c r="P10" s="68" t="n">
        <v>2135.4</v>
      </c>
      <c r="Q10" s="68" t="n">
        <v>2135.4</v>
      </c>
      <c r="R10" s="68" t="n">
        <v>10.6</v>
      </c>
      <c r="S10" s="68" t="n">
        <v>77.5</v>
      </c>
      <c r="T10" s="68" t="n">
        <v>350.6</v>
      </c>
      <c r="U10" s="94"/>
      <c r="V10" s="95" t="n">
        <f aca="false">B10/P10*100</f>
        <v>100</v>
      </c>
      <c r="W10" s="95" t="n">
        <f aca="false">C10/Q10*100</f>
        <v>100</v>
      </c>
      <c r="X10" s="95" t="n">
        <f aca="false">D10/R10*100</f>
        <v>101.88679245283</v>
      </c>
      <c r="Y10" s="95" t="n">
        <f aca="false">E10/S10*100</f>
        <v>99.4838709677419</v>
      </c>
      <c r="Z10" s="95" t="n">
        <f aca="false">F10/T10*100</f>
        <v>102.167712492869</v>
      </c>
      <c r="AA10" s="68"/>
      <c r="AB10" s="68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</row>
    <row r="11" s="96" customFormat="true" ht="18.75" hidden="false" customHeight="true" outlineLevel="0" collapsed="false">
      <c r="A11" s="98" t="s">
        <v>117</v>
      </c>
      <c r="B11" s="99" t="n">
        <v>1453.2</v>
      </c>
      <c r="C11" s="99" t="n">
        <v>1379.9</v>
      </c>
      <c r="D11" s="99" t="n">
        <v>12</v>
      </c>
      <c r="E11" s="99" t="n">
        <v>69.3</v>
      </c>
      <c r="F11" s="99" t="n">
        <v>228.6</v>
      </c>
      <c r="G11" s="99" t="n">
        <v>1569.4</v>
      </c>
      <c r="H11" s="93"/>
      <c r="I11" s="94" t="n">
        <f aca="false">B11/G11*100</f>
        <v>92.5958965209634</v>
      </c>
      <c r="J11" s="94"/>
      <c r="K11" s="95" t="n">
        <f aca="false">B11-G11</f>
        <v>-116.2</v>
      </c>
      <c r="L11" s="94"/>
      <c r="M11" s="94"/>
      <c r="N11" s="94"/>
      <c r="O11" s="94"/>
      <c r="P11" s="68" t="n">
        <v>1580.1</v>
      </c>
      <c r="Q11" s="68" t="n">
        <v>1351.1</v>
      </c>
      <c r="R11" s="68" t="n">
        <v>12.7</v>
      </c>
      <c r="S11" s="68" t="n">
        <v>73.1</v>
      </c>
      <c r="T11" s="68" t="n">
        <v>265</v>
      </c>
      <c r="U11" s="94"/>
      <c r="V11" s="95" t="n">
        <f aca="false">B11/P11*100</f>
        <v>91.968862730207</v>
      </c>
      <c r="W11" s="95" t="n">
        <f aca="false">C11/Q11*100</f>
        <v>102.131596476945</v>
      </c>
      <c r="X11" s="95" t="n">
        <f aca="false">D11/R11*100</f>
        <v>94.488188976378</v>
      </c>
      <c r="Y11" s="95" t="n">
        <f aca="false">E11/S11*100</f>
        <v>94.8016415868673</v>
      </c>
      <c r="Z11" s="95" t="n">
        <f aca="false">F11/T11*100</f>
        <v>86.2641509433962</v>
      </c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</row>
    <row r="12" s="96" customFormat="true" ht="18.75" hidden="false" customHeight="true" outlineLevel="0" collapsed="false">
      <c r="A12" s="98" t="s">
        <v>118</v>
      </c>
      <c r="B12" s="99" t="n">
        <v>2426.1</v>
      </c>
      <c r="C12" s="99" t="n">
        <v>2426.1</v>
      </c>
      <c r="D12" s="99" t="n">
        <v>6.8</v>
      </c>
      <c r="E12" s="99" t="n">
        <v>134.7</v>
      </c>
      <c r="F12" s="99" t="n">
        <v>1069.5</v>
      </c>
      <c r="G12" s="99" t="n">
        <v>2548.1</v>
      </c>
      <c r="H12" s="93"/>
      <c r="I12" s="94" t="n">
        <f aca="false">B12/G12*100</f>
        <v>95.2121188336407</v>
      </c>
      <c r="J12" s="94"/>
      <c r="K12" s="95" t="n">
        <f aca="false">B12-G12</f>
        <v>-122</v>
      </c>
      <c r="L12" s="94"/>
      <c r="M12" s="94"/>
      <c r="N12" s="94"/>
      <c r="O12" s="94"/>
      <c r="P12" s="68" t="n">
        <v>2426.1</v>
      </c>
      <c r="Q12" s="68" t="n">
        <v>2419.7</v>
      </c>
      <c r="R12" s="68" t="n">
        <v>6.9</v>
      </c>
      <c r="S12" s="68" t="n">
        <v>132.4</v>
      </c>
      <c r="T12" s="68" t="n">
        <v>1019</v>
      </c>
      <c r="U12" s="94"/>
      <c r="V12" s="95" t="n">
        <f aca="false">B12/P12*100</f>
        <v>100</v>
      </c>
      <c r="W12" s="95" t="n">
        <f aca="false">C12/Q12*100</f>
        <v>100.264495598628</v>
      </c>
      <c r="X12" s="95" t="n">
        <f aca="false">D12/R12*100</f>
        <v>98.5507246376812</v>
      </c>
      <c r="Y12" s="95" t="n">
        <f aca="false">E12/S12*100</f>
        <v>101.737160120846</v>
      </c>
      <c r="Z12" s="95" t="n">
        <f aca="false">F12/T12*100</f>
        <v>104.9558390579</v>
      </c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</row>
    <row r="13" s="96" customFormat="true" ht="18.75" hidden="false" customHeight="true" outlineLevel="0" collapsed="false">
      <c r="A13" s="98" t="s">
        <v>119</v>
      </c>
      <c r="B13" s="99" t="n">
        <v>1205.4</v>
      </c>
      <c r="C13" s="99" t="n">
        <v>1189.2</v>
      </c>
      <c r="D13" s="99" t="n">
        <v>3.2</v>
      </c>
      <c r="E13" s="99" t="n">
        <v>78.2</v>
      </c>
      <c r="F13" s="99" t="n">
        <v>368.5</v>
      </c>
      <c r="G13" s="99" t="n">
        <v>2014.8</v>
      </c>
      <c r="H13" s="93"/>
      <c r="I13" s="94" t="n">
        <f aca="false">B13/G13*100</f>
        <v>59.8272781417511</v>
      </c>
      <c r="J13" s="94"/>
      <c r="K13" s="95" t="n">
        <f aca="false">B13-G13</f>
        <v>-809.4</v>
      </c>
      <c r="L13" s="94"/>
      <c r="M13" s="94"/>
      <c r="N13" s="94"/>
      <c r="O13" s="94"/>
      <c r="P13" s="68" t="n">
        <v>1227.1</v>
      </c>
      <c r="Q13" s="68" t="n">
        <v>1204.9</v>
      </c>
      <c r="R13" s="68" t="n">
        <v>3.9</v>
      </c>
      <c r="S13" s="68" t="n">
        <v>79.6</v>
      </c>
      <c r="T13" s="68" t="n">
        <v>343.2</v>
      </c>
      <c r="U13" s="94"/>
      <c r="V13" s="95" t="n">
        <f aca="false">B13/P13*100</f>
        <v>98.2316029663434</v>
      </c>
      <c r="W13" s="95" t="n">
        <f aca="false">C13/Q13*100</f>
        <v>98.6969873018508</v>
      </c>
      <c r="X13" s="95" t="n">
        <f aca="false">D13/R13*100</f>
        <v>82.0512820512821</v>
      </c>
      <c r="Y13" s="95" t="n">
        <f aca="false">E13/S13*100</f>
        <v>98.2412060301508</v>
      </c>
      <c r="Z13" s="95" t="n">
        <f aca="false">F13/T13*100</f>
        <v>107.371794871795</v>
      </c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</row>
    <row r="14" s="96" customFormat="true" ht="18.75" hidden="false" customHeight="true" outlineLevel="0" collapsed="false">
      <c r="A14" s="98" t="s">
        <v>120</v>
      </c>
      <c r="B14" s="99" t="n">
        <v>2112.3</v>
      </c>
      <c r="C14" s="99" t="n">
        <v>2111.9</v>
      </c>
      <c r="D14" s="99" t="n">
        <v>26.4</v>
      </c>
      <c r="E14" s="99" t="n">
        <v>76.4</v>
      </c>
      <c r="F14" s="99" t="n">
        <v>284.6</v>
      </c>
      <c r="G14" s="99" t="n">
        <v>2063</v>
      </c>
      <c r="H14" s="93"/>
      <c r="I14" s="94" t="n">
        <f aca="false">B14/G14*100</f>
        <v>102.389723703345</v>
      </c>
      <c r="J14" s="94"/>
      <c r="K14" s="95" t="n">
        <f aca="false">B14-G14</f>
        <v>49.3000000000002</v>
      </c>
      <c r="L14" s="94"/>
      <c r="M14" s="94"/>
      <c r="N14" s="94"/>
      <c r="O14" s="94"/>
      <c r="P14" s="68" t="n">
        <v>2157.5</v>
      </c>
      <c r="Q14" s="68" t="n">
        <v>2151.8</v>
      </c>
      <c r="R14" s="68" t="n">
        <v>26.5</v>
      </c>
      <c r="S14" s="68" t="n">
        <v>79.6</v>
      </c>
      <c r="T14" s="68" t="n">
        <v>302.1</v>
      </c>
      <c r="U14" s="94"/>
      <c r="V14" s="95" t="n">
        <f aca="false">B14/P14*100</f>
        <v>97.9049826187717</v>
      </c>
      <c r="W14" s="95" t="n">
        <f aca="false">C14/Q14*100</f>
        <v>98.145738451529</v>
      </c>
      <c r="X14" s="95" t="n">
        <f aca="false">D14/R14*100</f>
        <v>99.622641509434</v>
      </c>
      <c r="Y14" s="95" t="n">
        <f aca="false">E14/S14*100</f>
        <v>95.9798994974875</v>
      </c>
      <c r="Z14" s="95" t="n">
        <f aca="false">F14/T14*100</f>
        <v>94.2072161535915</v>
      </c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</row>
    <row r="15" s="96" customFormat="true" ht="18.75" hidden="false" customHeight="true" outlineLevel="0" collapsed="false">
      <c r="A15" s="98" t="s">
        <v>121</v>
      </c>
      <c r="B15" s="99" t="n">
        <v>743.8</v>
      </c>
      <c r="C15" s="99" t="n">
        <v>743.8</v>
      </c>
      <c r="D15" s="99" t="n">
        <v>13.3</v>
      </c>
      <c r="E15" s="99" t="n">
        <v>40.8</v>
      </c>
      <c r="F15" s="99" t="n">
        <v>223.3</v>
      </c>
      <c r="G15" s="99" t="n">
        <v>786.7</v>
      </c>
      <c r="H15" s="93"/>
      <c r="I15" s="94" t="n">
        <f aca="false">B15/G15*100</f>
        <v>94.5468412355409</v>
      </c>
      <c r="J15" s="94"/>
      <c r="K15" s="95" t="n">
        <f aca="false">B15-G15</f>
        <v>-42.9000000000001</v>
      </c>
      <c r="L15" s="94"/>
      <c r="M15" s="94"/>
      <c r="N15" s="94"/>
      <c r="O15" s="94"/>
      <c r="P15" s="68" t="n">
        <v>743.8</v>
      </c>
      <c r="Q15" s="68" t="n">
        <v>743.8</v>
      </c>
      <c r="R15" s="68" t="n">
        <v>12.4</v>
      </c>
      <c r="S15" s="68" t="n">
        <v>36.7</v>
      </c>
      <c r="T15" s="68" t="n">
        <v>196.6</v>
      </c>
      <c r="U15" s="94"/>
      <c r="V15" s="95" t="n">
        <f aca="false">B15/P15*100</f>
        <v>100</v>
      </c>
      <c r="W15" s="95" t="n">
        <f aca="false">C15/Q15*100</f>
        <v>100</v>
      </c>
      <c r="X15" s="95" t="n">
        <f aca="false">D15/R15*100</f>
        <v>107.258064516129</v>
      </c>
      <c r="Y15" s="95" t="n">
        <f aca="false">E15/S15*100</f>
        <v>111.171662125341</v>
      </c>
      <c r="Z15" s="95" t="n">
        <f aca="false">F15/T15*100</f>
        <v>113.580874872838</v>
      </c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</row>
    <row r="16" s="96" customFormat="true" ht="18.75" hidden="false" customHeight="true" outlineLevel="0" collapsed="false">
      <c r="A16" s="98" t="s">
        <v>122</v>
      </c>
      <c r="B16" s="99" t="n">
        <v>1821.8</v>
      </c>
      <c r="C16" s="99" t="n">
        <v>1821.8</v>
      </c>
      <c r="D16" s="99" t="n">
        <v>1.8</v>
      </c>
      <c r="E16" s="99" t="n">
        <v>120.1</v>
      </c>
      <c r="F16" s="99" t="n">
        <v>452.1</v>
      </c>
      <c r="G16" s="99" t="n">
        <v>2126.5</v>
      </c>
      <c r="H16" s="93"/>
      <c r="I16" s="94" t="n">
        <f aca="false">B16/G16*100</f>
        <v>85.6712908535152</v>
      </c>
      <c r="J16" s="94"/>
      <c r="K16" s="95" t="n">
        <f aca="false">B16-G16</f>
        <v>-304.7</v>
      </c>
      <c r="L16" s="94"/>
      <c r="M16" s="94"/>
      <c r="N16" s="94"/>
      <c r="O16" s="94"/>
      <c r="P16" s="68" t="n">
        <v>1784.1</v>
      </c>
      <c r="Q16" s="68" t="n">
        <v>1779.9</v>
      </c>
      <c r="R16" s="68" t="n">
        <v>1.8</v>
      </c>
      <c r="S16" s="68" t="n">
        <v>116.8</v>
      </c>
      <c r="T16" s="68" t="n">
        <v>576.7</v>
      </c>
      <c r="U16" s="94"/>
      <c r="V16" s="95" t="n">
        <f aca="false">B16/P16*100</f>
        <v>102.113110251668</v>
      </c>
      <c r="W16" s="95" t="n">
        <f aca="false">C16/Q16*100</f>
        <v>102.354064835103</v>
      </c>
      <c r="X16" s="95" t="n">
        <f aca="false">D16/R16*100</f>
        <v>100</v>
      </c>
      <c r="Y16" s="95" t="n">
        <f aca="false">E16/S16*100</f>
        <v>102.825342465753</v>
      </c>
      <c r="Z16" s="95" t="n">
        <f aca="false">F16/T16*100</f>
        <v>78.3943124674874</v>
      </c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</row>
    <row r="17" s="96" customFormat="true" ht="18.75" hidden="false" customHeight="true" outlineLevel="0" collapsed="false">
      <c r="A17" s="98" t="s">
        <v>123</v>
      </c>
      <c r="B17" s="99" t="n">
        <v>704.1</v>
      </c>
      <c r="C17" s="99" t="n">
        <v>703.7</v>
      </c>
      <c r="D17" s="99" t="n">
        <v>9.7</v>
      </c>
      <c r="E17" s="99" t="n">
        <v>37</v>
      </c>
      <c r="F17" s="99" t="n">
        <v>162.7</v>
      </c>
      <c r="G17" s="99" t="n">
        <v>808.2</v>
      </c>
      <c r="H17" s="93"/>
      <c r="I17" s="94" t="n">
        <f aca="false">B17/G17*100</f>
        <v>87.1195248700817</v>
      </c>
      <c r="J17" s="94"/>
      <c r="K17" s="95" t="n">
        <f aca="false">B17-G17</f>
        <v>-104.1</v>
      </c>
      <c r="L17" s="94"/>
      <c r="M17" s="94"/>
      <c r="N17" s="94"/>
      <c r="O17" s="94"/>
      <c r="P17" s="68" t="n">
        <v>712.4</v>
      </c>
      <c r="Q17" s="68" t="n">
        <v>686.4</v>
      </c>
      <c r="R17" s="68" t="n">
        <v>9.5</v>
      </c>
      <c r="S17" s="68" t="n">
        <v>37.7</v>
      </c>
      <c r="T17" s="68" t="n">
        <v>161.6</v>
      </c>
      <c r="U17" s="94"/>
      <c r="V17" s="95" t="n">
        <f aca="false">B17/P17*100</f>
        <v>98.8349241998877</v>
      </c>
      <c r="W17" s="95" t="n">
        <f aca="false">C17/Q17*100</f>
        <v>102.520396270396</v>
      </c>
      <c r="X17" s="95" t="n">
        <f aca="false">D17/R17*100</f>
        <v>102.105263157895</v>
      </c>
      <c r="Y17" s="95" t="n">
        <f aca="false">E17/S17*100</f>
        <v>98.1432360742706</v>
      </c>
      <c r="Z17" s="95" t="n">
        <f aca="false">F17/T17*100</f>
        <v>100.680693069307</v>
      </c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</row>
    <row r="18" s="96" customFormat="true" ht="18.75" hidden="false" customHeight="true" outlineLevel="0" collapsed="false">
      <c r="A18" s="98" t="s">
        <v>124</v>
      </c>
      <c r="B18" s="99" t="n">
        <v>1599.1</v>
      </c>
      <c r="C18" s="99" t="n">
        <v>1592.8</v>
      </c>
      <c r="D18" s="99" t="n">
        <v>13.4</v>
      </c>
      <c r="E18" s="99" t="n">
        <v>54</v>
      </c>
      <c r="F18" s="99" t="n">
        <v>494.9</v>
      </c>
      <c r="G18" s="99" t="n">
        <v>1843.3</v>
      </c>
      <c r="H18" s="93"/>
      <c r="I18" s="94" t="n">
        <f aca="false">B18/G18*100</f>
        <v>86.7520208322031</v>
      </c>
      <c r="J18" s="94"/>
      <c r="K18" s="95" t="n">
        <f aca="false">B18-G18</f>
        <v>-244.2</v>
      </c>
      <c r="L18" s="94"/>
      <c r="M18" s="94"/>
      <c r="N18" s="94"/>
      <c r="O18" s="94"/>
      <c r="P18" s="68" t="n">
        <v>1552.9</v>
      </c>
      <c r="Q18" s="68" t="n">
        <v>1371.1</v>
      </c>
      <c r="R18" s="68" t="n">
        <v>14.1</v>
      </c>
      <c r="S18" s="68" t="n">
        <v>53.1</v>
      </c>
      <c r="T18" s="68" t="n">
        <v>164</v>
      </c>
      <c r="U18" s="94"/>
      <c r="V18" s="95" t="n">
        <f aca="false">B18/P18*100</f>
        <v>102.975078884667</v>
      </c>
      <c r="W18" s="95" t="n">
        <f aca="false">C18/Q18*100</f>
        <v>116.169498942455</v>
      </c>
      <c r="X18" s="95" t="n">
        <f aca="false">D18/R18*100</f>
        <v>95.0354609929078</v>
      </c>
      <c r="Y18" s="95" t="n">
        <f aca="false">E18/S18*100</f>
        <v>101.694915254237</v>
      </c>
      <c r="Z18" s="95" t="n">
        <f aca="false">F18/T18*100</f>
        <v>301.768292682927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</row>
    <row r="19" s="96" customFormat="true" ht="18.75" hidden="false" customHeight="true" outlineLevel="0" collapsed="false">
      <c r="A19" s="98" t="s">
        <v>125</v>
      </c>
      <c r="B19" s="99" t="n">
        <v>1960</v>
      </c>
      <c r="C19" s="99" t="n">
        <v>1960</v>
      </c>
      <c r="D19" s="99" t="n">
        <v>7.3</v>
      </c>
      <c r="E19" s="99" t="n">
        <v>95.5</v>
      </c>
      <c r="F19" s="99" t="n">
        <v>946.6</v>
      </c>
      <c r="G19" s="99" t="n">
        <v>1928.5</v>
      </c>
      <c r="H19" s="93"/>
      <c r="I19" s="94" t="n">
        <f aca="false">B19/G19*100</f>
        <v>101.633393829401</v>
      </c>
      <c r="J19" s="94"/>
      <c r="K19" s="95" t="n">
        <f aca="false">B19-G19</f>
        <v>31.5</v>
      </c>
      <c r="L19" s="94"/>
      <c r="M19" s="94"/>
      <c r="N19" s="94"/>
      <c r="O19" s="94"/>
      <c r="P19" s="68" t="n">
        <v>1960</v>
      </c>
      <c r="Q19" s="68" t="n">
        <v>1960</v>
      </c>
      <c r="R19" s="68" t="n">
        <v>7.5</v>
      </c>
      <c r="S19" s="68" t="n">
        <v>95.5</v>
      </c>
      <c r="T19" s="68" t="n">
        <v>956</v>
      </c>
      <c r="U19" s="94"/>
      <c r="V19" s="95" t="n">
        <f aca="false">B19/P19*100</f>
        <v>100</v>
      </c>
      <c r="W19" s="95" t="n">
        <f aca="false">C19/Q19*100</f>
        <v>100</v>
      </c>
      <c r="X19" s="95" t="n">
        <f aca="false">D19/R19*100</f>
        <v>97.3333333333333</v>
      </c>
      <c r="Y19" s="95" t="n">
        <f aca="false">E19/S19*100</f>
        <v>100</v>
      </c>
      <c r="Z19" s="95" t="n">
        <f aca="false">F19/T19*100</f>
        <v>99.0167364016736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</row>
    <row r="20" s="96" customFormat="true" ht="18.75" hidden="false" customHeight="true" outlineLevel="0" collapsed="false">
      <c r="A20" s="98" t="s">
        <v>126</v>
      </c>
      <c r="B20" s="99" t="n">
        <v>883.8</v>
      </c>
      <c r="C20" s="99" t="n">
        <v>565.6</v>
      </c>
      <c r="D20" s="99" t="n">
        <v>2.6</v>
      </c>
      <c r="E20" s="99" t="n">
        <v>39.2</v>
      </c>
      <c r="F20" s="99" t="n">
        <v>78.8</v>
      </c>
      <c r="G20" s="99" t="n">
        <v>2125.4</v>
      </c>
      <c r="H20" s="93"/>
      <c r="I20" s="94" t="n">
        <f aca="false">B20/G20*100</f>
        <v>41.5827608920674</v>
      </c>
      <c r="J20" s="94"/>
      <c r="K20" s="95" t="n">
        <f aca="false">B20-G20</f>
        <v>-1241.6</v>
      </c>
      <c r="L20" s="94"/>
      <c r="M20" s="94"/>
      <c r="N20" s="94"/>
      <c r="O20" s="94"/>
      <c r="P20" s="68" t="n">
        <v>532.9</v>
      </c>
      <c r="Q20" s="68" t="n">
        <v>295.3</v>
      </c>
      <c r="R20" s="68" t="n">
        <v>2.3</v>
      </c>
      <c r="S20" s="68" t="n">
        <v>20.5</v>
      </c>
      <c r="T20" s="68" t="n">
        <v>51.4</v>
      </c>
      <c r="U20" s="94"/>
      <c r="V20" s="95" t="n">
        <f aca="false">B20/P20*100</f>
        <v>165.847250891349</v>
      </c>
      <c r="W20" s="95" t="n">
        <f aca="false">C20/Q20*100</f>
        <v>191.53403318659</v>
      </c>
      <c r="X20" s="95" t="n">
        <f aca="false">D20/R20*100</f>
        <v>113.04347826087</v>
      </c>
      <c r="Y20" s="95" t="n">
        <f aca="false">E20/S20*100</f>
        <v>191.219512195122</v>
      </c>
      <c r="Z20" s="95" t="n">
        <f aca="false">F20/T20*100</f>
        <v>153.307392996109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</row>
    <row r="21" s="96" customFormat="true" ht="18.75" hidden="false" customHeight="true" outlineLevel="0" collapsed="false">
      <c r="A21" s="98" t="s">
        <v>127</v>
      </c>
      <c r="B21" s="99" t="n">
        <v>1638.8</v>
      </c>
      <c r="C21" s="99" t="n">
        <v>1594.6</v>
      </c>
      <c r="D21" s="99" t="n">
        <v>21.5</v>
      </c>
      <c r="E21" s="99" t="n">
        <v>70.5</v>
      </c>
      <c r="F21" s="99" t="n">
        <v>258.7</v>
      </c>
      <c r="G21" s="99" t="n">
        <v>1665</v>
      </c>
      <c r="H21" s="93"/>
      <c r="I21" s="94" t="n">
        <f aca="false">B21/G21*100</f>
        <v>98.4264264264264</v>
      </c>
      <c r="J21" s="94"/>
      <c r="K21" s="95" t="n">
        <f aca="false">B21-G21</f>
        <v>-26.2</v>
      </c>
      <c r="L21" s="94"/>
      <c r="M21" s="94"/>
      <c r="N21" s="94"/>
      <c r="O21" s="94"/>
      <c r="P21" s="68" t="n">
        <v>1626.6</v>
      </c>
      <c r="Q21" s="68" t="n">
        <v>1484.8</v>
      </c>
      <c r="R21" s="68" t="n">
        <v>21</v>
      </c>
      <c r="S21" s="68" t="n">
        <v>71.4</v>
      </c>
      <c r="T21" s="68" t="n">
        <v>260.2</v>
      </c>
      <c r="U21" s="94"/>
      <c r="V21" s="95" t="n">
        <f aca="false">B21/P21*100</f>
        <v>100.750030738965</v>
      </c>
      <c r="W21" s="95" t="n">
        <f aca="false">C21/Q21*100</f>
        <v>107.394935344828</v>
      </c>
      <c r="X21" s="95" t="n">
        <f aca="false">D21/R21*100</f>
        <v>102.380952380952</v>
      </c>
      <c r="Y21" s="95" t="n">
        <f aca="false">E21/S21*100</f>
        <v>98.7394957983193</v>
      </c>
      <c r="Z21" s="95" t="n">
        <f aca="false">F21/T21*100</f>
        <v>99.423520368947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</row>
    <row r="22" s="96" customFormat="true" ht="18.75" hidden="false" customHeight="true" outlineLevel="0" collapsed="false">
      <c r="A22" s="100" t="s">
        <v>128</v>
      </c>
      <c r="B22" s="99" t="n">
        <v>1240.1</v>
      </c>
      <c r="C22" s="99" t="n">
        <v>1191.5</v>
      </c>
      <c r="D22" s="99" t="n">
        <v>2.1</v>
      </c>
      <c r="E22" s="99" t="n">
        <v>41.2</v>
      </c>
      <c r="F22" s="99" t="n">
        <v>155.6</v>
      </c>
      <c r="G22" s="99" t="n">
        <v>1129</v>
      </c>
      <c r="H22" s="93"/>
      <c r="I22" s="94" t="n">
        <f aca="false">B22/G22*100</f>
        <v>109.840566873339</v>
      </c>
      <c r="J22" s="94"/>
      <c r="K22" s="95" t="n">
        <f aca="false">B22-G22</f>
        <v>111.1</v>
      </c>
      <c r="L22" s="94"/>
      <c r="M22" s="94"/>
      <c r="N22" s="94"/>
      <c r="O22" s="94"/>
      <c r="P22" s="68" t="n">
        <v>1199.5</v>
      </c>
      <c r="Q22" s="68" t="n">
        <v>1116.9</v>
      </c>
      <c r="R22" s="68" t="n">
        <v>1.7</v>
      </c>
      <c r="S22" s="68" t="n">
        <v>37.9</v>
      </c>
      <c r="T22" s="68" t="n">
        <v>143.5</v>
      </c>
      <c r="U22" s="94"/>
      <c r="V22" s="95" t="n">
        <f aca="false">B22/P22*100</f>
        <v>103.384743643185</v>
      </c>
      <c r="W22" s="95" t="n">
        <f aca="false">C22/Q22*100</f>
        <v>106.67920136091</v>
      </c>
      <c r="X22" s="95" t="n">
        <f aca="false">D22/R22*100</f>
        <v>123.529411764706</v>
      </c>
      <c r="Y22" s="95" t="n">
        <f aca="false">E22/S22*100</f>
        <v>108.707124010554</v>
      </c>
      <c r="Z22" s="95" t="n">
        <f aca="false">F22/T22*100</f>
        <v>108.432055749129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</row>
    <row r="23" s="96" customFormat="true" ht="18.75" hidden="false" customHeight="true" outlineLevel="0" collapsed="false">
      <c r="A23" s="100" t="s">
        <v>129</v>
      </c>
      <c r="B23" s="99" t="n">
        <v>2521.2</v>
      </c>
      <c r="C23" s="99" t="n">
        <v>2520.1</v>
      </c>
      <c r="D23" s="99" t="n">
        <v>7.1</v>
      </c>
      <c r="E23" s="99" t="n">
        <v>81.1</v>
      </c>
      <c r="F23" s="99" t="n">
        <v>336.3</v>
      </c>
      <c r="G23" s="99" t="n">
        <v>2395.6</v>
      </c>
      <c r="H23" s="93"/>
      <c r="I23" s="94" t="n">
        <f aca="false">B23/G23*100</f>
        <v>105.2429453999</v>
      </c>
      <c r="J23" s="94"/>
      <c r="K23" s="95" t="n">
        <f aca="false">B23-G23</f>
        <v>125.6</v>
      </c>
      <c r="L23" s="94"/>
      <c r="M23" s="94"/>
      <c r="N23" s="94"/>
      <c r="O23" s="94"/>
      <c r="P23" s="68" t="n">
        <v>2439.6</v>
      </c>
      <c r="Q23" s="68" t="n">
        <v>2371.1</v>
      </c>
      <c r="R23" s="68" t="n">
        <v>5.4</v>
      </c>
      <c r="S23" s="68" t="n">
        <v>77.1</v>
      </c>
      <c r="T23" s="68" t="n">
        <v>312.6</v>
      </c>
      <c r="U23" s="94"/>
      <c r="V23" s="95" t="n">
        <f aca="false">B23/P23*100</f>
        <v>103.344810624693</v>
      </c>
      <c r="W23" s="95" t="n">
        <f aca="false">C23/Q23*100</f>
        <v>106.284003205263</v>
      </c>
      <c r="X23" s="101" t="n">
        <f aca="false">D23/R23*100</f>
        <v>131.481481481481</v>
      </c>
      <c r="Y23" s="95" t="n">
        <f aca="false">E23/S23*100</f>
        <v>105.188067444877</v>
      </c>
      <c r="Z23" s="95" t="n">
        <f aca="false">F23/T23*100</f>
        <v>107.581573896353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</row>
    <row r="24" s="96" customFormat="true" ht="18.75" hidden="false" customHeight="true" outlineLevel="0" collapsed="false">
      <c r="A24" s="100" t="s">
        <v>130</v>
      </c>
      <c r="B24" s="99" t="n">
        <v>2091.6</v>
      </c>
      <c r="C24" s="99" t="n">
        <v>1936.2</v>
      </c>
      <c r="D24" s="99" t="n">
        <v>10.5</v>
      </c>
      <c r="E24" s="99" t="n">
        <v>95.2</v>
      </c>
      <c r="F24" s="99" t="n">
        <v>546.2</v>
      </c>
      <c r="G24" s="99" t="n">
        <v>1924.1</v>
      </c>
      <c r="H24" s="93"/>
      <c r="I24" s="94" t="n">
        <f aca="false">B24/G24*100</f>
        <v>108.705368743828</v>
      </c>
      <c r="J24" s="94"/>
      <c r="K24" s="95" t="n">
        <f aca="false">B24-G24</f>
        <v>167.5</v>
      </c>
      <c r="L24" s="94"/>
      <c r="M24" s="94"/>
      <c r="N24" s="94"/>
      <c r="O24" s="94"/>
      <c r="P24" s="68" t="n">
        <v>2071</v>
      </c>
      <c r="Q24" s="68" t="n">
        <v>1849.2</v>
      </c>
      <c r="R24" s="68" t="n">
        <v>10.2</v>
      </c>
      <c r="S24" s="68" t="n">
        <v>97.1</v>
      </c>
      <c r="T24" s="68" t="n">
        <v>586.2</v>
      </c>
      <c r="U24" s="94"/>
      <c r="V24" s="95" t="n">
        <f aca="false">B24/P24*100</f>
        <v>100.994688556253</v>
      </c>
      <c r="W24" s="95" t="n">
        <f aca="false">C24/Q24*100</f>
        <v>104.704737183647</v>
      </c>
      <c r="X24" s="95" t="n">
        <f aca="false">D24/R24*100</f>
        <v>102.941176470588</v>
      </c>
      <c r="Y24" s="95" t="n">
        <f aca="false">E24/S24*100</f>
        <v>98.043254376931</v>
      </c>
      <c r="Z24" s="95" t="n">
        <f aca="false">F24/T24*100</f>
        <v>93.1763903104743</v>
      </c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</row>
    <row r="25" s="96" customFormat="true" ht="18.75" hidden="false" customHeight="true" outlineLevel="0" collapsed="false">
      <c r="A25" s="100" t="s">
        <v>131</v>
      </c>
      <c r="B25" s="99" t="n">
        <v>1350.4</v>
      </c>
      <c r="C25" s="99" t="n">
        <v>1306.6</v>
      </c>
      <c r="D25" s="99" t="n">
        <v>19.5</v>
      </c>
      <c r="E25" s="99" t="n">
        <v>50.9</v>
      </c>
      <c r="F25" s="99" t="n">
        <v>352.6</v>
      </c>
      <c r="G25" s="99" t="n">
        <v>1435.8</v>
      </c>
      <c r="H25" s="93"/>
      <c r="I25" s="94" t="n">
        <f aca="false">B25/G25*100</f>
        <v>94.0520963922552</v>
      </c>
      <c r="J25" s="94"/>
      <c r="K25" s="95" t="n">
        <f aca="false">B25-G25</f>
        <v>-85.3999999999999</v>
      </c>
      <c r="L25" s="94"/>
      <c r="M25" s="94"/>
      <c r="N25" s="94"/>
      <c r="O25" s="94"/>
      <c r="P25" s="68" t="n">
        <v>1375.1</v>
      </c>
      <c r="Q25" s="68" t="n">
        <v>705.4</v>
      </c>
      <c r="R25" s="68" t="n">
        <v>21.1</v>
      </c>
      <c r="S25" s="68" t="n">
        <v>50.9</v>
      </c>
      <c r="T25" s="68" t="n">
        <v>379</v>
      </c>
      <c r="U25" s="94"/>
      <c r="V25" s="95" t="n">
        <f aca="false">B25/P25*100</f>
        <v>98.2037669987637</v>
      </c>
      <c r="W25" s="101" t="n">
        <f aca="false">C25/Q25*100</f>
        <v>185.228239296853</v>
      </c>
      <c r="X25" s="95" t="n">
        <f aca="false">D25/R25*100</f>
        <v>92.4170616113744</v>
      </c>
      <c r="Y25" s="95" t="n">
        <f aca="false">E25/S25*100</f>
        <v>100</v>
      </c>
      <c r="Z25" s="95" t="n">
        <f aca="false">F25/T25*100</f>
        <v>93.0343007915567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</row>
    <row r="26" s="96" customFormat="true" ht="18.75" hidden="false" customHeight="true" outlineLevel="0" collapsed="false">
      <c r="A26" s="100" t="s">
        <v>132</v>
      </c>
      <c r="B26" s="99" t="n">
        <v>2008.3</v>
      </c>
      <c r="C26" s="99" t="n">
        <v>2008.3</v>
      </c>
      <c r="D26" s="99" t="n">
        <v>8.3</v>
      </c>
      <c r="E26" s="99" t="n">
        <v>62.3</v>
      </c>
      <c r="F26" s="99" t="n">
        <v>246.8</v>
      </c>
      <c r="G26" s="99" t="n">
        <v>2024.4</v>
      </c>
      <c r="H26" s="93"/>
      <c r="I26" s="94" t="n">
        <f aca="false">B26/G26*100</f>
        <v>99.2047026279391</v>
      </c>
      <c r="J26" s="94"/>
      <c r="K26" s="95" t="n">
        <f aca="false">B26-G26</f>
        <v>-16.1000000000001</v>
      </c>
      <c r="L26" s="94"/>
      <c r="M26" s="94"/>
      <c r="N26" s="94"/>
      <c r="O26" s="94"/>
      <c r="P26" s="68" t="n">
        <v>2070.1</v>
      </c>
      <c r="Q26" s="68" t="n">
        <v>2070.1</v>
      </c>
      <c r="R26" s="68" t="n">
        <v>10</v>
      </c>
      <c r="S26" s="68" t="n">
        <v>63.6</v>
      </c>
      <c r="T26" s="68" t="n">
        <v>257.1</v>
      </c>
      <c r="U26" s="94"/>
      <c r="V26" s="95" t="n">
        <f aca="false">B26/P26*100</f>
        <v>97.0146369740592</v>
      </c>
      <c r="W26" s="95" t="n">
        <f aca="false">C26/Q26*100</f>
        <v>97.0146369740592</v>
      </c>
      <c r="X26" s="95" t="n">
        <f aca="false">D26/R26*100</f>
        <v>83</v>
      </c>
      <c r="Y26" s="95" t="n">
        <f aca="false">E26/S26*100</f>
        <v>97.9559748427673</v>
      </c>
      <c r="Z26" s="95" t="n">
        <f aca="false">F26/T26*100</f>
        <v>95.9937767405679</v>
      </c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</row>
    <row r="27" s="96" customFormat="true" ht="18.75" hidden="false" customHeight="true" outlineLevel="0" collapsed="false">
      <c r="A27" s="100" t="s">
        <v>133</v>
      </c>
      <c r="B27" s="99" t="n">
        <v>950.9</v>
      </c>
      <c r="C27" s="99" t="n">
        <v>950.9</v>
      </c>
      <c r="D27" s="99" t="n">
        <v>4.8</v>
      </c>
      <c r="E27" s="99" t="n">
        <v>59.8</v>
      </c>
      <c r="F27" s="99" t="n">
        <v>238.3</v>
      </c>
      <c r="G27" s="99" t="n">
        <v>973.5</v>
      </c>
      <c r="H27" s="93"/>
      <c r="I27" s="94" t="n">
        <f aca="false">B27/G27*100</f>
        <v>97.678479712378</v>
      </c>
      <c r="J27" s="94"/>
      <c r="K27" s="95" t="n">
        <f aca="false">B27-G27</f>
        <v>-22.6</v>
      </c>
      <c r="L27" s="94"/>
      <c r="M27" s="94"/>
      <c r="N27" s="94"/>
      <c r="O27" s="94"/>
      <c r="P27" s="68" t="n">
        <v>950.9</v>
      </c>
      <c r="Q27" s="68" t="n">
        <v>950.9</v>
      </c>
      <c r="R27" s="68" t="n">
        <v>4.5</v>
      </c>
      <c r="S27" s="68" t="n">
        <v>59.6</v>
      </c>
      <c r="T27" s="68" t="n">
        <v>231.9</v>
      </c>
      <c r="U27" s="94"/>
      <c r="V27" s="95" t="n">
        <f aca="false">B27/P27*100</f>
        <v>100</v>
      </c>
      <c r="W27" s="95" t="n">
        <f aca="false">C27/Q27*100</f>
        <v>100</v>
      </c>
      <c r="X27" s="95" t="n">
        <f aca="false">D27/R27*100</f>
        <v>106.666666666667</v>
      </c>
      <c r="Y27" s="95" t="n">
        <f aca="false">E27/S27*100</f>
        <v>100.335570469799</v>
      </c>
      <c r="Z27" s="95" t="n">
        <f aca="false">F27/T27*100</f>
        <v>102.759810263044</v>
      </c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</row>
    <row r="28" s="96" customFormat="true" ht="18.75" hidden="false" customHeight="true" outlineLevel="0" collapsed="false">
      <c r="A28" s="100" t="s">
        <v>134</v>
      </c>
      <c r="B28" s="99" t="n">
        <v>1370.7</v>
      </c>
      <c r="C28" s="99" t="n">
        <v>1267.8</v>
      </c>
      <c r="D28" s="99" t="n">
        <v>8.8</v>
      </c>
      <c r="E28" s="99" t="n">
        <v>77.4</v>
      </c>
      <c r="F28" s="99" t="n">
        <v>590.1</v>
      </c>
      <c r="G28" s="99" t="n">
        <v>2549.5</v>
      </c>
      <c r="H28" s="93"/>
      <c r="I28" s="94" t="n">
        <f aca="false">B28/G28*100</f>
        <v>53.7634830358894</v>
      </c>
      <c r="J28" s="94"/>
      <c r="K28" s="95" t="n">
        <f aca="false">B28-G28</f>
        <v>-1178.8</v>
      </c>
      <c r="L28" s="94"/>
      <c r="M28" s="94"/>
      <c r="N28" s="94"/>
      <c r="O28" s="94"/>
      <c r="P28" s="68" t="n">
        <v>509.3</v>
      </c>
      <c r="Q28" s="68" t="n">
        <v>397.9</v>
      </c>
      <c r="R28" s="68" t="n">
        <v>10.4</v>
      </c>
      <c r="S28" s="68" t="n">
        <v>136.9</v>
      </c>
      <c r="T28" s="68" t="n">
        <v>240.1</v>
      </c>
      <c r="U28" s="94"/>
      <c r="V28" s="95" t="n">
        <f aca="false">B28/P28*100</f>
        <v>269.134105635186</v>
      </c>
      <c r="W28" s="95" t="n">
        <f aca="false">C28/Q28*100</f>
        <v>318.622769540085</v>
      </c>
      <c r="X28" s="95" t="n">
        <f aca="false">D28/R28*100</f>
        <v>84.6153846153846</v>
      </c>
      <c r="Y28" s="101" t="n">
        <f aca="false">E28/S28*100</f>
        <v>56.5376186997809</v>
      </c>
      <c r="Z28" s="95" t="n">
        <f aca="false">F28/T28*100</f>
        <v>245.772594752187</v>
      </c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</row>
    <row r="29" s="103" customFormat="true" ht="18.75" hidden="false" customHeight="true" outlineLevel="0" collapsed="false">
      <c r="A29" s="102" t="s">
        <v>135</v>
      </c>
      <c r="B29" s="99" t="n">
        <v>2004.4</v>
      </c>
      <c r="C29" s="99" t="n">
        <v>1990.2</v>
      </c>
      <c r="D29" s="99" t="n">
        <v>3.1</v>
      </c>
      <c r="E29" s="99" t="n">
        <v>105.4</v>
      </c>
      <c r="F29" s="99" t="n">
        <v>628.3</v>
      </c>
      <c r="G29" s="99" t="n">
        <v>2007.3</v>
      </c>
      <c r="H29" s="93"/>
      <c r="I29" s="94" t="n">
        <f aca="false">B29/G29*100</f>
        <v>99.8555273252628</v>
      </c>
      <c r="J29" s="93"/>
      <c r="K29" s="95" t="n">
        <f aca="false">B29-G29</f>
        <v>-2.89999999999986</v>
      </c>
      <c r="L29" s="93"/>
      <c r="M29" s="93"/>
      <c r="N29" s="93"/>
      <c r="O29" s="93"/>
      <c r="P29" s="68" t="n">
        <v>2008.4</v>
      </c>
      <c r="Q29" s="68" t="n">
        <v>1984.9</v>
      </c>
      <c r="R29" s="68" t="n">
        <v>2.8</v>
      </c>
      <c r="S29" s="68" t="n">
        <v>110.9</v>
      </c>
      <c r="T29" s="68" t="n">
        <v>586.2</v>
      </c>
      <c r="U29" s="93"/>
      <c r="V29" s="95" t="n">
        <f aca="false">B29/P29*100</f>
        <v>99.8008364867556</v>
      </c>
      <c r="W29" s="95" t="n">
        <f aca="false">C29/Q29*100</f>
        <v>100.267015970578</v>
      </c>
      <c r="X29" s="95" t="n">
        <f aca="false">D29/R29*100</f>
        <v>110.714285714286</v>
      </c>
      <c r="Y29" s="95" t="n">
        <f aca="false">E29/S29*100</f>
        <v>95.0405770964833</v>
      </c>
      <c r="Z29" s="95" t="n">
        <f aca="false">F29/T29*100</f>
        <v>107.181849198226</v>
      </c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</row>
    <row r="30" s="96" customFormat="true" ht="18.75" hidden="false" customHeight="true" outlineLevel="0" collapsed="false">
      <c r="A30" s="98" t="s">
        <v>136</v>
      </c>
      <c r="B30" s="99" t="n">
        <v>1518.8</v>
      </c>
      <c r="C30" s="99" t="n">
        <v>1502.3</v>
      </c>
      <c r="D30" s="99" t="n">
        <v>6.2</v>
      </c>
      <c r="E30" s="99" t="n">
        <v>88.3</v>
      </c>
      <c r="F30" s="99" t="n">
        <v>408.2</v>
      </c>
      <c r="G30" s="99" t="n">
        <v>1523.3</v>
      </c>
      <c r="H30" s="93"/>
      <c r="I30" s="94" t="n">
        <f aca="false">B30/G30*100</f>
        <v>99.7045887218539</v>
      </c>
      <c r="J30" s="94"/>
      <c r="K30" s="95" t="n">
        <f aca="false">B30-G30</f>
        <v>-4.5</v>
      </c>
      <c r="L30" s="94"/>
      <c r="M30" s="94"/>
      <c r="N30" s="94"/>
      <c r="O30" s="94"/>
      <c r="P30" s="68" t="n">
        <v>1518.8</v>
      </c>
      <c r="Q30" s="68" t="n">
        <v>1502.3</v>
      </c>
      <c r="R30" s="68" t="n">
        <v>6.3</v>
      </c>
      <c r="S30" s="68" t="n">
        <v>88</v>
      </c>
      <c r="T30" s="68" t="n">
        <v>416.8</v>
      </c>
      <c r="U30" s="94"/>
      <c r="V30" s="95" t="n">
        <f aca="false">B30/P30*100</f>
        <v>100</v>
      </c>
      <c r="W30" s="95" t="n">
        <f aca="false">C30/Q30*100</f>
        <v>100</v>
      </c>
      <c r="X30" s="95" t="n">
        <f aca="false">D30/R30*100</f>
        <v>98.4126984126984</v>
      </c>
      <c r="Y30" s="95" t="n">
        <f aca="false">E30/S30*100</f>
        <v>100.340909090909</v>
      </c>
      <c r="Z30" s="95" t="n">
        <f aca="false">F30/T30*100</f>
        <v>97.936660268714</v>
      </c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</row>
    <row r="31" s="96" customFormat="true" ht="18.75" hidden="false" customHeight="true" outlineLevel="0" collapsed="false">
      <c r="A31" s="98" t="s">
        <v>137</v>
      </c>
      <c r="B31" s="99" t="n">
        <v>1585</v>
      </c>
      <c r="C31" s="99" t="n">
        <v>1570.9</v>
      </c>
      <c r="D31" s="99" t="n">
        <v>10.6</v>
      </c>
      <c r="E31" s="99" t="n">
        <v>53.7</v>
      </c>
      <c r="F31" s="99" t="n">
        <v>384.6</v>
      </c>
      <c r="G31" s="99" t="n">
        <v>1540.1</v>
      </c>
      <c r="H31" s="93"/>
      <c r="I31" s="94" t="n">
        <f aca="false">B31/G31*100</f>
        <v>102.915395104214</v>
      </c>
      <c r="J31" s="94"/>
      <c r="K31" s="95" t="n">
        <f aca="false">B31-G31</f>
        <v>44.9000000000001</v>
      </c>
      <c r="L31" s="94"/>
      <c r="M31" s="94"/>
      <c r="N31" s="94"/>
      <c r="O31" s="94"/>
      <c r="P31" s="68" t="n">
        <v>1573.5</v>
      </c>
      <c r="Q31" s="68" t="n">
        <v>1529.1</v>
      </c>
      <c r="R31" s="68" t="n">
        <v>10.2</v>
      </c>
      <c r="S31" s="68" t="n">
        <v>52.5</v>
      </c>
      <c r="T31" s="68" t="n">
        <v>369.3</v>
      </c>
      <c r="U31" s="94"/>
      <c r="V31" s="95" t="n">
        <f aca="false">B31/P31*100</f>
        <v>100.730854782332</v>
      </c>
      <c r="W31" s="95" t="n">
        <f aca="false">C31/Q31*100</f>
        <v>102.733634163887</v>
      </c>
      <c r="X31" s="95" t="n">
        <f aca="false">D31/R31*100</f>
        <v>103.921568627451</v>
      </c>
      <c r="Y31" s="95" t="n">
        <f aca="false">E31/S31*100</f>
        <v>102.285714285714</v>
      </c>
      <c r="Z31" s="95" t="n">
        <f aca="false">F31/T31*100</f>
        <v>104.142973192526</v>
      </c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</row>
    <row r="32" s="96" customFormat="true" ht="18.75" hidden="false" customHeight="true" outlineLevel="0" collapsed="false">
      <c r="A32" s="98" t="s">
        <v>138</v>
      </c>
      <c r="B32" s="99" t="n">
        <v>644.9</v>
      </c>
      <c r="C32" s="99" t="n">
        <v>635.6</v>
      </c>
      <c r="D32" s="99" t="n">
        <v>7.6</v>
      </c>
      <c r="E32" s="99" t="n">
        <v>26.5</v>
      </c>
      <c r="F32" s="99" t="n">
        <v>115</v>
      </c>
      <c r="G32" s="99" t="n">
        <v>626.8</v>
      </c>
      <c r="H32" s="93"/>
      <c r="I32" s="94" t="n">
        <f aca="false">B32/G32*100</f>
        <v>102.887683471602</v>
      </c>
      <c r="J32" s="94"/>
      <c r="K32" s="95" t="n">
        <f aca="false">B32-G32</f>
        <v>18.1</v>
      </c>
      <c r="L32" s="94"/>
      <c r="M32" s="94"/>
      <c r="N32" s="94"/>
      <c r="O32" s="94"/>
      <c r="P32" s="68" t="n">
        <v>644.9</v>
      </c>
      <c r="Q32" s="68" t="n">
        <v>635.6</v>
      </c>
      <c r="R32" s="68" t="n">
        <v>7.5</v>
      </c>
      <c r="S32" s="68" t="n">
        <v>27.1</v>
      </c>
      <c r="T32" s="68" t="n">
        <v>114.8</v>
      </c>
      <c r="U32" s="94"/>
      <c r="V32" s="95" t="n">
        <f aca="false">B32/P32*100</f>
        <v>100</v>
      </c>
      <c r="W32" s="95" t="n">
        <f aca="false">C32/Q32*100</f>
        <v>100</v>
      </c>
      <c r="X32" s="95" t="n">
        <f aca="false">D32/R32*100</f>
        <v>101.333333333333</v>
      </c>
      <c r="Y32" s="95" t="n">
        <f aca="false">E32/S32*100</f>
        <v>97.7859778597786</v>
      </c>
      <c r="Z32" s="95" t="n">
        <f aca="false">F32/T32*100</f>
        <v>100.174216027875</v>
      </c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</row>
    <row r="33" s="96" customFormat="true" ht="18.75" hidden="false" customHeight="true" outlineLevel="0" collapsed="false">
      <c r="A33" s="98" t="s">
        <v>139</v>
      </c>
      <c r="B33" s="99" t="n">
        <v>2739.8</v>
      </c>
      <c r="C33" s="99" t="n">
        <v>2693.1</v>
      </c>
      <c r="D33" s="99" t="n">
        <v>13.9</v>
      </c>
      <c r="E33" s="99" t="n">
        <v>70.9</v>
      </c>
      <c r="F33" s="99" t="n">
        <v>827.7</v>
      </c>
      <c r="G33" s="99" t="n">
        <v>2785.3</v>
      </c>
      <c r="H33" s="93"/>
      <c r="I33" s="94" t="n">
        <f aca="false">B33/G33*100</f>
        <v>98.3664237245539</v>
      </c>
      <c r="J33" s="94"/>
      <c r="K33" s="95" t="n">
        <f aca="false">B33-G33</f>
        <v>-45.5</v>
      </c>
      <c r="L33" s="94"/>
      <c r="M33" s="94"/>
      <c r="N33" s="94"/>
      <c r="O33" s="94"/>
      <c r="P33" s="68" t="n">
        <v>2739.8</v>
      </c>
      <c r="Q33" s="68" t="n">
        <v>2693.1</v>
      </c>
      <c r="R33" s="68" t="n">
        <v>14.3</v>
      </c>
      <c r="S33" s="68" t="n">
        <v>72</v>
      </c>
      <c r="T33" s="68" t="n">
        <v>885.4</v>
      </c>
      <c r="U33" s="94"/>
      <c r="V33" s="95" t="n">
        <f aca="false">B33/P33*100</f>
        <v>100</v>
      </c>
      <c r="W33" s="95" t="n">
        <f aca="false">C33/Q33*100</f>
        <v>100</v>
      </c>
      <c r="X33" s="95" t="n">
        <f aca="false">D33/R33*100</f>
        <v>97.2027972027972</v>
      </c>
      <c r="Y33" s="95" t="n">
        <f aca="false">E33/S33*100</f>
        <v>98.4722222222222</v>
      </c>
      <c r="Z33" s="95" t="n">
        <f aca="false">F33/T33*100</f>
        <v>93.4831714479332</v>
      </c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</row>
    <row r="34" s="96" customFormat="true" ht="18.6" hidden="false" customHeight="true" outlineLevel="0" collapsed="false">
      <c r="B34" s="99"/>
      <c r="C34" s="99"/>
      <c r="D34" s="99"/>
      <c r="E34" s="99"/>
      <c r="F34" s="99"/>
      <c r="G34" s="99" t="n">
        <v>39</v>
      </c>
      <c r="H34" s="93"/>
      <c r="I34" s="94" t="n">
        <f aca="false">B34/G34*100</f>
        <v>0</v>
      </c>
      <c r="J34" s="94"/>
      <c r="K34" s="95" t="n">
        <f aca="false">B34-G34</f>
        <v>-39</v>
      </c>
      <c r="L34" s="94"/>
      <c r="M34" s="94"/>
      <c r="N34" s="94"/>
      <c r="O34" s="94"/>
      <c r="P34" s="68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</row>
    <row r="35" s="96" customFormat="true" ht="17.1" hidden="false" customHeight="true" outlineLevel="0" collapsed="false">
      <c r="B35" s="99"/>
      <c r="C35" s="99"/>
      <c r="D35" s="99"/>
      <c r="E35" s="99"/>
      <c r="F35" s="99"/>
      <c r="G35" s="99"/>
      <c r="H35" s="93"/>
      <c r="I35" s="94"/>
      <c r="J35" s="94"/>
      <c r="K35" s="95"/>
      <c r="L35" s="94"/>
      <c r="M35" s="94"/>
      <c r="N35" s="94"/>
      <c r="O35" s="94"/>
      <c r="P35" s="68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</row>
    <row r="36" s="79" customFormat="true" ht="20.25" hidden="false" customHeight="true" outlineLevel="0" collapsed="false">
      <c r="A36" s="104" t="s">
        <v>140</v>
      </c>
      <c r="B36" s="104"/>
      <c r="C36" s="104"/>
      <c r="D36" s="104"/>
      <c r="E36" s="104"/>
      <c r="F36" s="104"/>
    </row>
    <row r="37" s="79" customFormat="true" ht="66" hidden="true" customHeight="true" outlineLevel="0" collapsed="false">
      <c r="A37" s="104" t="s">
        <v>141</v>
      </c>
      <c r="B37" s="104"/>
      <c r="C37" s="104"/>
      <c r="D37" s="104"/>
      <c r="E37" s="104"/>
      <c r="F37" s="104"/>
    </row>
    <row r="39" s="79" customFormat="true" ht="15.75" hidden="false" customHeight="false" outlineLevel="0" collapsed="false">
      <c r="A39" s="54"/>
      <c r="B39" s="105"/>
      <c r="C39" s="105"/>
      <c r="D39" s="106"/>
      <c r="E39" s="106"/>
      <c r="F39" s="106"/>
    </row>
    <row r="40" s="79" customFormat="true" ht="15.75" hidden="false" customHeight="false" outlineLevel="0" collapsed="false">
      <c r="A40" s="54"/>
      <c r="B40" s="105"/>
      <c r="C40" s="105"/>
      <c r="D40" s="106"/>
      <c r="E40" s="106"/>
      <c r="F40" s="106"/>
    </row>
    <row r="41" s="79" customFormat="true" ht="15.75" hidden="false" customHeight="false" outlineLevel="0" collapsed="false">
      <c r="A41" s="54"/>
      <c r="B41" s="105"/>
      <c r="C41" s="105"/>
      <c r="D41" s="106"/>
      <c r="E41" s="106"/>
      <c r="F41" s="106"/>
    </row>
    <row r="42" s="79" customFormat="true" ht="15.75" hidden="false" customHeight="false" outlineLevel="0" collapsed="false">
      <c r="A42" s="54"/>
      <c r="B42" s="105"/>
      <c r="C42" s="105"/>
      <c r="D42" s="106"/>
      <c r="E42" s="106"/>
      <c r="F42" s="106"/>
    </row>
    <row r="43" s="79" customFormat="true" ht="15.75" hidden="false" customHeight="false" outlineLevel="0" collapsed="false">
      <c r="A43" s="54"/>
      <c r="B43" s="105"/>
      <c r="C43" s="105"/>
      <c r="D43" s="106"/>
      <c r="E43" s="106"/>
      <c r="F43" s="106"/>
    </row>
    <row r="44" s="79" customFormat="true" ht="15.75" hidden="false" customHeight="false" outlineLevel="0" collapsed="false">
      <c r="A44" s="54"/>
      <c r="B44" s="105"/>
      <c r="C44" s="105"/>
      <c r="D44" s="106"/>
      <c r="E44" s="106"/>
      <c r="F44" s="106"/>
    </row>
    <row r="45" s="79" customFormat="true" ht="15.75" hidden="false" customHeight="false" outlineLevel="0" collapsed="false">
      <c r="A45" s="54"/>
      <c r="B45" s="105"/>
      <c r="C45" s="105"/>
      <c r="D45" s="106"/>
      <c r="E45" s="106"/>
      <c r="F45" s="106"/>
    </row>
    <row r="46" s="79" customFormat="true" ht="15.75" hidden="false" customHeight="false" outlineLevel="0" collapsed="false">
      <c r="A46" s="54"/>
      <c r="B46" s="105"/>
      <c r="C46" s="105"/>
      <c r="D46" s="106"/>
      <c r="E46" s="106"/>
      <c r="F46" s="106"/>
    </row>
    <row r="47" s="79" customFormat="true" ht="15.75" hidden="false" customHeight="false" outlineLevel="0" collapsed="false">
      <c r="A47" s="54"/>
      <c r="B47" s="105"/>
      <c r="C47" s="105"/>
      <c r="D47" s="106"/>
      <c r="E47" s="106"/>
      <c r="F47" s="106"/>
    </row>
    <row r="48" s="79" customFormat="true" ht="15.75" hidden="false" customHeight="false" outlineLevel="0" collapsed="false">
      <c r="A48" s="54"/>
      <c r="B48" s="105"/>
      <c r="C48" s="105"/>
      <c r="D48" s="106"/>
      <c r="E48" s="106"/>
      <c r="F48" s="106"/>
    </row>
    <row r="49" customFormat="false" ht="15.75" hidden="false" customHeight="false" outlineLevel="0" collapsed="false">
      <c r="A49" s="54"/>
      <c r="B49" s="105"/>
      <c r="C49" s="105"/>
      <c r="D49" s="106"/>
      <c r="E49" s="106"/>
      <c r="F49" s="106"/>
    </row>
    <row r="50" customFormat="false" ht="15.75" hidden="false" customHeight="false" outlineLevel="0" collapsed="false">
      <c r="A50" s="54"/>
      <c r="B50" s="105"/>
      <c r="C50" s="105"/>
      <c r="D50" s="106"/>
      <c r="E50" s="106"/>
      <c r="F50" s="106"/>
    </row>
    <row r="51" customFormat="false" ht="15.75" hidden="false" customHeight="false" outlineLevel="0" collapsed="false">
      <c r="A51" s="54"/>
      <c r="B51" s="105"/>
      <c r="C51" s="105"/>
      <c r="D51" s="106"/>
      <c r="E51" s="106"/>
      <c r="F51" s="106"/>
    </row>
    <row r="52" customFormat="false" ht="15.75" hidden="false" customHeight="false" outlineLevel="0" collapsed="false">
      <c r="A52" s="54"/>
      <c r="B52" s="105"/>
      <c r="C52" s="105"/>
      <c r="D52" s="106"/>
      <c r="E52" s="106"/>
      <c r="F52" s="106"/>
    </row>
    <row r="53" customFormat="false" ht="15.75" hidden="false" customHeight="false" outlineLevel="0" collapsed="false">
      <c r="A53" s="54"/>
      <c r="B53" s="105"/>
      <c r="C53" s="105"/>
      <c r="D53" s="106"/>
      <c r="E53" s="106"/>
      <c r="F53" s="106"/>
    </row>
    <row r="54" customFormat="false" ht="15.75" hidden="false" customHeight="false" outlineLevel="0" collapsed="false">
      <c r="A54" s="54"/>
      <c r="B54" s="105"/>
      <c r="C54" s="105"/>
      <c r="D54" s="106"/>
      <c r="E54" s="106"/>
      <c r="F54" s="106"/>
    </row>
    <row r="55" customFormat="false" ht="15.75" hidden="false" customHeight="false" outlineLevel="0" collapsed="false">
      <c r="A55" s="54"/>
      <c r="B55" s="105"/>
      <c r="C55" s="105"/>
      <c r="D55" s="106"/>
      <c r="E55" s="106"/>
      <c r="F55" s="106"/>
    </row>
    <row r="56" customFormat="false" ht="15.75" hidden="false" customHeight="false" outlineLevel="0" collapsed="false">
      <c r="A56" s="54"/>
      <c r="B56" s="105"/>
      <c r="C56" s="105"/>
      <c r="D56" s="106"/>
      <c r="E56" s="106"/>
      <c r="F56" s="106"/>
    </row>
    <row r="57" customFormat="false" ht="15.75" hidden="false" customHeight="false" outlineLevel="0" collapsed="false">
      <c r="A57" s="54"/>
      <c r="B57" s="105"/>
      <c r="C57" s="105"/>
      <c r="D57" s="106"/>
      <c r="E57" s="106"/>
      <c r="F57" s="106"/>
    </row>
    <row r="58" customFormat="false" ht="15.75" hidden="false" customHeight="false" outlineLevel="0" collapsed="false">
      <c r="A58" s="54"/>
      <c r="B58" s="105"/>
      <c r="C58" s="105"/>
      <c r="D58" s="106"/>
      <c r="E58" s="106"/>
      <c r="F58" s="106"/>
    </row>
    <row r="59" customFormat="false" ht="15.75" hidden="false" customHeight="false" outlineLevel="0" collapsed="false">
      <c r="A59" s="54"/>
      <c r="B59" s="105"/>
      <c r="C59" s="105"/>
      <c r="D59" s="106"/>
      <c r="E59" s="106"/>
      <c r="F59" s="106"/>
    </row>
    <row r="60" customFormat="false" ht="15.75" hidden="false" customHeight="false" outlineLevel="0" collapsed="false">
      <c r="A60" s="54"/>
      <c r="B60" s="105"/>
      <c r="C60" s="105"/>
      <c r="D60" s="106"/>
      <c r="E60" s="106"/>
      <c r="F60" s="106"/>
    </row>
    <row r="61" customFormat="false" ht="15.75" hidden="false" customHeight="false" outlineLevel="0" collapsed="false">
      <c r="A61" s="54"/>
      <c r="B61" s="105"/>
      <c r="C61" s="105"/>
      <c r="D61" s="106"/>
      <c r="E61" s="106"/>
      <c r="F61" s="106"/>
    </row>
    <row r="62" customFormat="false" ht="15.75" hidden="false" customHeight="false" outlineLevel="0" collapsed="false">
      <c r="A62" s="54"/>
      <c r="B62" s="105"/>
      <c r="C62" s="105"/>
      <c r="D62" s="106"/>
      <c r="E62" s="106"/>
      <c r="F62" s="106"/>
    </row>
    <row r="63" customFormat="false" ht="15.75" hidden="false" customHeight="false" outlineLevel="0" collapsed="false">
      <c r="A63" s="54"/>
      <c r="B63" s="105"/>
      <c r="C63" s="105"/>
      <c r="D63" s="106"/>
      <c r="E63" s="106"/>
      <c r="F63" s="106"/>
    </row>
    <row r="64" customFormat="false" ht="15.75" hidden="false" customHeight="false" outlineLevel="0" collapsed="false">
      <c r="A64" s="54"/>
      <c r="B64" s="105"/>
      <c r="C64" s="105"/>
      <c r="D64" s="106"/>
      <c r="E64" s="106"/>
      <c r="F64" s="106"/>
    </row>
    <row r="65" customFormat="false" ht="15.75" hidden="false" customHeight="false" outlineLevel="0" collapsed="false">
      <c r="A65" s="54"/>
      <c r="B65" s="105"/>
      <c r="C65" s="105"/>
      <c r="D65" s="106"/>
      <c r="E65" s="106"/>
      <c r="F65" s="106"/>
    </row>
    <row r="66" customFormat="false" ht="15.75" hidden="false" customHeight="false" outlineLevel="0" collapsed="false">
      <c r="A66" s="54"/>
      <c r="B66" s="105"/>
      <c r="C66" s="105"/>
      <c r="D66" s="106"/>
      <c r="E66" s="106"/>
      <c r="F66" s="106"/>
    </row>
    <row r="67" customFormat="false" ht="15.75" hidden="false" customHeight="false" outlineLevel="0" collapsed="false">
      <c r="A67" s="54"/>
      <c r="B67" s="105"/>
      <c r="C67" s="105"/>
      <c r="D67" s="106"/>
      <c r="E67" s="106"/>
      <c r="F67" s="106"/>
    </row>
    <row r="68" customFormat="false" ht="15.75" hidden="false" customHeight="false" outlineLevel="0" collapsed="false">
      <c r="A68" s="54"/>
      <c r="B68" s="105"/>
      <c r="C68" s="105"/>
      <c r="D68" s="106"/>
      <c r="E68" s="106"/>
      <c r="F68" s="106"/>
    </row>
    <row r="69" customFormat="false" ht="15.75" hidden="false" customHeight="false" outlineLevel="0" collapsed="false">
      <c r="A69" s="79"/>
      <c r="B69" s="107"/>
      <c r="C69" s="107"/>
      <c r="D69" s="106"/>
      <c r="E69" s="106"/>
      <c r="F69" s="106"/>
    </row>
    <row r="70" customFormat="false" ht="15.75" hidden="false" customHeight="false" outlineLevel="0" collapsed="false">
      <c r="A70" s="79"/>
      <c r="B70" s="107"/>
      <c r="C70" s="107"/>
      <c r="D70" s="106"/>
      <c r="E70" s="106"/>
      <c r="F70" s="106"/>
    </row>
    <row r="71" customFormat="false" ht="15.75" hidden="false" customHeight="false" outlineLevel="0" collapsed="false">
      <c r="A71" s="79"/>
      <c r="B71" s="107"/>
      <c r="C71" s="107"/>
      <c r="D71" s="106"/>
      <c r="E71" s="106"/>
      <c r="F71" s="106"/>
    </row>
    <row r="72" customFormat="false" ht="15.75" hidden="false" customHeight="false" outlineLevel="0" collapsed="false">
      <c r="A72" s="79"/>
      <c r="B72" s="107"/>
      <c r="C72" s="107"/>
      <c r="D72" s="106"/>
      <c r="E72" s="106"/>
      <c r="F72" s="106"/>
    </row>
    <row r="73" customFormat="false" ht="15.75" hidden="false" customHeight="false" outlineLevel="0" collapsed="false">
      <c r="A73" s="79"/>
      <c r="B73" s="107"/>
      <c r="C73" s="107"/>
      <c r="D73" s="106"/>
      <c r="E73" s="106"/>
      <c r="F73" s="106"/>
    </row>
    <row r="74" customFormat="false" ht="15.75" hidden="false" customHeight="false" outlineLevel="0" collapsed="false">
      <c r="A74" s="79"/>
      <c r="B74" s="107"/>
      <c r="C74" s="107"/>
      <c r="D74" s="106"/>
      <c r="E74" s="106"/>
      <c r="F74" s="106"/>
    </row>
    <row r="75" customFormat="false" ht="15.75" hidden="false" customHeight="false" outlineLevel="0" collapsed="false">
      <c r="A75" s="79"/>
      <c r="B75" s="107"/>
      <c r="C75" s="107"/>
      <c r="D75" s="106"/>
      <c r="E75" s="106"/>
      <c r="F75" s="106"/>
    </row>
    <row r="76" customFormat="false" ht="15.75" hidden="false" customHeight="false" outlineLevel="0" collapsed="false">
      <c r="A76" s="79"/>
      <c r="B76" s="107"/>
      <c r="C76" s="107"/>
      <c r="D76" s="106"/>
      <c r="E76" s="106"/>
      <c r="F76" s="106"/>
    </row>
    <row r="77" customFormat="false" ht="15.75" hidden="false" customHeight="false" outlineLevel="0" collapsed="false">
      <c r="A77" s="79"/>
      <c r="B77" s="107"/>
      <c r="C77" s="107"/>
      <c r="D77" s="106"/>
      <c r="E77" s="106"/>
      <c r="F77" s="106"/>
    </row>
    <row r="78" customFormat="false" ht="15.75" hidden="false" customHeight="false" outlineLevel="0" collapsed="false">
      <c r="A78" s="79"/>
      <c r="B78" s="107"/>
      <c r="C78" s="107"/>
      <c r="D78" s="106"/>
      <c r="E78" s="106"/>
      <c r="F78" s="106"/>
    </row>
    <row r="79" customFormat="false" ht="15.75" hidden="false" customHeight="false" outlineLevel="0" collapsed="false">
      <c r="A79" s="79"/>
      <c r="B79" s="107"/>
      <c r="C79" s="107"/>
      <c r="D79" s="106"/>
      <c r="E79" s="106"/>
      <c r="F79" s="106"/>
    </row>
    <row r="80" customFormat="false" ht="15.75" hidden="false" customHeight="false" outlineLevel="0" collapsed="false">
      <c r="A80" s="79"/>
      <c r="B80" s="107"/>
      <c r="C80" s="107"/>
      <c r="D80" s="106"/>
      <c r="E80" s="106"/>
      <c r="F80" s="106"/>
    </row>
    <row r="81" s="79" customFormat="true" ht="15.75" hidden="false" customHeight="false" outlineLevel="0" collapsed="false">
      <c r="B81" s="107"/>
      <c r="C81" s="107"/>
      <c r="D81" s="106"/>
      <c r="E81" s="106"/>
      <c r="F81" s="106"/>
    </row>
    <row r="82" s="79" customFormat="true" ht="15.75" hidden="false" customHeight="false" outlineLevel="0" collapsed="false">
      <c r="B82" s="107"/>
      <c r="C82" s="107"/>
      <c r="D82" s="106"/>
      <c r="E82" s="106"/>
      <c r="F82" s="106"/>
    </row>
    <row r="83" s="79" customFormat="true" ht="15.75" hidden="false" customHeight="false" outlineLevel="0" collapsed="false">
      <c r="B83" s="107"/>
      <c r="C83" s="107"/>
      <c r="D83" s="106"/>
      <c r="E83" s="106"/>
      <c r="F83" s="106"/>
    </row>
    <row r="84" s="79" customFormat="true" ht="15.75" hidden="false" customHeight="false" outlineLevel="0" collapsed="false">
      <c r="B84" s="107"/>
      <c r="C84" s="107"/>
      <c r="D84" s="106"/>
      <c r="E84" s="106"/>
      <c r="F84" s="106"/>
    </row>
    <row r="85" s="79" customFormat="true" ht="15.75" hidden="false" customHeight="false" outlineLevel="0" collapsed="false">
      <c r="B85" s="107"/>
      <c r="C85" s="107"/>
      <c r="D85" s="106"/>
      <c r="E85" s="106"/>
      <c r="F85" s="106"/>
    </row>
    <row r="86" s="79" customFormat="true" ht="15.75" hidden="false" customHeight="false" outlineLevel="0" collapsed="false">
      <c r="B86" s="107"/>
      <c r="C86" s="107"/>
      <c r="D86" s="106"/>
      <c r="E86" s="106"/>
      <c r="F86" s="106"/>
    </row>
    <row r="87" s="79" customFormat="true" ht="15.75" hidden="false" customHeight="false" outlineLevel="0" collapsed="false">
      <c r="B87" s="107"/>
      <c r="C87" s="107"/>
      <c r="D87" s="106"/>
      <c r="E87" s="106"/>
      <c r="F87" s="106"/>
    </row>
    <row r="88" s="79" customFormat="true" ht="15.75" hidden="false" customHeight="false" outlineLevel="0" collapsed="false">
      <c r="B88" s="107"/>
      <c r="C88" s="107"/>
      <c r="D88" s="106"/>
      <c r="E88" s="106"/>
      <c r="F88" s="106"/>
    </row>
    <row r="89" s="79" customFormat="true" ht="15.75" hidden="false" customHeight="false" outlineLevel="0" collapsed="false">
      <c r="B89" s="107"/>
      <c r="C89" s="107"/>
      <c r="D89" s="106"/>
      <c r="E89" s="106"/>
      <c r="F89" s="106"/>
    </row>
    <row r="90" s="79" customFormat="true" ht="15.75" hidden="false" customHeight="false" outlineLevel="0" collapsed="false">
      <c r="B90" s="107"/>
      <c r="C90" s="107"/>
      <c r="D90" s="106"/>
      <c r="E90" s="106"/>
      <c r="F90" s="106"/>
    </row>
    <row r="91" s="79" customFormat="true" ht="15.75" hidden="false" customHeight="false" outlineLevel="0" collapsed="false">
      <c r="B91" s="107"/>
      <c r="C91" s="107"/>
      <c r="D91" s="106"/>
      <c r="E91" s="106"/>
      <c r="F91" s="106"/>
    </row>
    <row r="92" s="79" customFormat="true" ht="15.75" hidden="false" customHeight="false" outlineLevel="0" collapsed="false">
      <c r="B92" s="107"/>
      <c r="C92" s="107"/>
      <c r="D92" s="106"/>
      <c r="E92" s="106"/>
      <c r="F92" s="106"/>
    </row>
    <row r="93" s="79" customFormat="true" ht="15.75" hidden="false" customHeight="false" outlineLevel="0" collapsed="false">
      <c r="B93" s="107"/>
      <c r="C93" s="107"/>
      <c r="D93" s="106"/>
      <c r="E93" s="106"/>
      <c r="F93" s="106"/>
    </row>
    <row r="94" s="79" customFormat="true" ht="15.75" hidden="false" customHeight="false" outlineLevel="0" collapsed="false">
      <c r="B94" s="107"/>
      <c r="C94" s="107"/>
      <c r="D94" s="106"/>
      <c r="E94" s="106"/>
      <c r="F94" s="106"/>
    </row>
    <row r="95" s="79" customFormat="true" ht="15.75" hidden="false" customHeight="false" outlineLevel="0" collapsed="false">
      <c r="B95" s="107"/>
      <c r="C95" s="107"/>
      <c r="D95" s="106"/>
      <c r="E95" s="106"/>
      <c r="F95" s="106"/>
    </row>
    <row r="96" s="79" customFormat="true" ht="15.75" hidden="false" customHeight="false" outlineLevel="0" collapsed="false">
      <c r="B96" s="107"/>
      <c r="C96" s="107"/>
      <c r="D96" s="106"/>
      <c r="E96" s="106"/>
      <c r="F96" s="106"/>
    </row>
    <row r="97" s="79" customFormat="true" ht="15.75" hidden="false" customHeight="false" outlineLevel="0" collapsed="false">
      <c r="B97" s="107"/>
      <c r="C97" s="107"/>
      <c r="D97" s="106"/>
      <c r="E97" s="106"/>
      <c r="F97" s="106"/>
    </row>
    <row r="98" s="79" customFormat="true" ht="15.75" hidden="false" customHeight="false" outlineLevel="0" collapsed="false">
      <c r="B98" s="107"/>
      <c r="C98" s="107"/>
      <c r="D98" s="106"/>
      <c r="E98" s="106"/>
      <c r="F98" s="106"/>
    </row>
    <row r="99" s="79" customFormat="true" ht="15.75" hidden="false" customHeight="false" outlineLevel="0" collapsed="false">
      <c r="B99" s="107"/>
      <c r="C99" s="107"/>
      <c r="D99" s="106"/>
      <c r="E99" s="106"/>
      <c r="F99" s="106"/>
    </row>
    <row r="100" s="79" customFormat="true" ht="15.75" hidden="false" customHeight="false" outlineLevel="0" collapsed="false">
      <c r="B100" s="107"/>
      <c r="C100" s="107"/>
      <c r="D100" s="106"/>
      <c r="E100" s="106"/>
      <c r="F100" s="106"/>
    </row>
    <row r="101" s="79" customFormat="true" ht="15.75" hidden="false" customHeight="false" outlineLevel="0" collapsed="false">
      <c r="B101" s="107"/>
      <c r="C101" s="107"/>
      <c r="D101" s="106"/>
      <c r="E101" s="106"/>
      <c r="F101" s="106"/>
    </row>
    <row r="102" s="79" customFormat="true" ht="15.75" hidden="false" customHeight="false" outlineLevel="0" collapsed="false">
      <c r="B102" s="107"/>
      <c r="C102" s="107"/>
      <c r="D102" s="106"/>
      <c r="E102" s="106"/>
      <c r="F102" s="106"/>
    </row>
    <row r="103" s="79" customFormat="true" ht="15.75" hidden="false" customHeight="false" outlineLevel="0" collapsed="false">
      <c r="B103" s="107"/>
      <c r="C103" s="107"/>
      <c r="D103" s="106"/>
      <c r="E103" s="106"/>
      <c r="F103" s="106"/>
    </row>
    <row r="104" s="79" customFormat="true" ht="15.75" hidden="false" customHeight="false" outlineLevel="0" collapsed="false">
      <c r="B104" s="107"/>
      <c r="C104" s="107"/>
      <c r="D104" s="106"/>
      <c r="E104" s="106"/>
      <c r="F104" s="106"/>
    </row>
    <row r="105" s="79" customFormat="true" ht="15.75" hidden="false" customHeight="false" outlineLevel="0" collapsed="false">
      <c r="B105" s="107"/>
      <c r="C105" s="107"/>
      <c r="D105" s="106"/>
      <c r="E105" s="106"/>
      <c r="F105" s="106"/>
    </row>
    <row r="106" s="79" customFormat="true" ht="15.75" hidden="false" customHeight="false" outlineLevel="0" collapsed="false">
      <c r="B106" s="107"/>
      <c r="C106" s="107"/>
      <c r="D106" s="106"/>
      <c r="E106" s="106"/>
      <c r="F106" s="106"/>
    </row>
    <row r="107" s="79" customFormat="true" ht="15.75" hidden="false" customHeight="false" outlineLevel="0" collapsed="false">
      <c r="B107" s="107"/>
      <c r="C107" s="107"/>
      <c r="D107" s="106"/>
      <c r="E107" s="106"/>
      <c r="F107" s="106"/>
    </row>
    <row r="108" s="79" customFormat="true" ht="15.75" hidden="false" customHeight="false" outlineLevel="0" collapsed="false">
      <c r="B108" s="107"/>
      <c r="C108" s="107"/>
      <c r="D108" s="106"/>
      <c r="E108" s="106"/>
      <c r="F108" s="106"/>
    </row>
    <row r="109" s="79" customFormat="true" ht="15.75" hidden="false" customHeight="false" outlineLevel="0" collapsed="false">
      <c r="B109" s="107"/>
      <c r="C109" s="107"/>
      <c r="D109" s="106"/>
      <c r="E109" s="106"/>
      <c r="F109" s="106"/>
    </row>
    <row r="110" s="79" customFormat="true" ht="15.75" hidden="false" customHeight="false" outlineLevel="0" collapsed="false">
      <c r="B110" s="107"/>
      <c r="C110" s="107"/>
      <c r="D110" s="106"/>
      <c r="E110" s="106"/>
      <c r="F110" s="106"/>
    </row>
    <row r="111" s="79" customFormat="true" ht="15.75" hidden="false" customHeight="false" outlineLevel="0" collapsed="false">
      <c r="B111" s="107"/>
      <c r="C111" s="107"/>
      <c r="D111" s="106"/>
      <c r="E111" s="106"/>
      <c r="F111" s="106"/>
    </row>
    <row r="112" s="79" customFormat="true" ht="15.75" hidden="false" customHeight="false" outlineLevel="0" collapsed="false">
      <c r="B112" s="107"/>
      <c r="C112" s="107"/>
      <c r="D112" s="106"/>
      <c r="E112" s="106"/>
      <c r="F112" s="106"/>
    </row>
    <row r="113" s="79" customFormat="true" ht="15.75" hidden="false" customHeight="false" outlineLevel="0" collapsed="false">
      <c r="B113" s="107"/>
      <c r="C113" s="107"/>
      <c r="D113" s="106"/>
      <c r="E113" s="106"/>
      <c r="F113" s="106"/>
    </row>
    <row r="114" s="79" customFormat="true" ht="15.75" hidden="false" customHeight="false" outlineLevel="0" collapsed="false">
      <c r="B114" s="107"/>
      <c r="C114" s="107"/>
      <c r="D114" s="106"/>
      <c r="E114" s="106"/>
      <c r="F114" s="106"/>
    </row>
    <row r="115" s="79" customFormat="true" ht="15.75" hidden="false" customHeight="false" outlineLevel="0" collapsed="false">
      <c r="B115" s="107"/>
      <c r="C115" s="107"/>
      <c r="D115" s="106"/>
      <c r="E115" s="106"/>
      <c r="F115" s="106"/>
    </row>
    <row r="116" s="79" customFormat="true" ht="15.75" hidden="false" customHeight="false" outlineLevel="0" collapsed="false">
      <c r="B116" s="107"/>
      <c r="C116" s="107"/>
      <c r="D116" s="106"/>
      <c r="E116" s="106"/>
      <c r="F116" s="106"/>
    </row>
    <row r="117" s="79" customFormat="true" ht="15.75" hidden="false" customHeight="false" outlineLevel="0" collapsed="false">
      <c r="B117" s="107"/>
      <c r="C117" s="107"/>
      <c r="D117" s="106"/>
      <c r="E117" s="106"/>
      <c r="F117" s="106"/>
    </row>
    <row r="118" s="79" customFormat="true" ht="15.75" hidden="false" customHeight="false" outlineLevel="0" collapsed="false">
      <c r="B118" s="107"/>
      <c r="C118" s="107"/>
      <c r="D118" s="106"/>
      <c r="E118" s="106"/>
      <c r="F118" s="106"/>
    </row>
    <row r="119" s="79" customFormat="true" ht="15.75" hidden="false" customHeight="false" outlineLevel="0" collapsed="false">
      <c r="B119" s="107"/>
      <c r="C119" s="107"/>
      <c r="D119" s="106"/>
      <c r="E119" s="106"/>
      <c r="F119" s="106"/>
    </row>
    <row r="120" s="79" customFormat="true" ht="15.75" hidden="false" customHeight="false" outlineLevel="0" collapsed="false">
      <c r="B120" s="107"/>
      <c r="C120" s="107"/>
      <c r="D120" s="106"/>
      <c r="E120" s="106"/>
      <c r="F120" s="106"/>
    </row>
    <row r="121" s="79" customFormat="true" ht="15.75" hidden="false" customHeight="false" outlineLevel="0" collapsed="false">
      <c r="B121" s="107"/>
      <c r="C121" s="107"/>
      <c r="D121" s="106"/>
      <c r="E121" s="106"/>
      <c r="F121" s="106"/>
    </row>
    <row r="122" s="79" customFormat="true" ht="15.75" hidden="false" customHeight="false" outlineLevel="0" collapsed="false">
      <c r="B122" s="107"/>
      <c r="C122" s="107"/>
      <c r="D122" s="106"/>
      <c r="E122" s="106"/>
      <c r="F122" s="106"/>
    </row>
    <row r="123" s="79" customFormat="true" ht="15.75" hidden="false" customHeight="false" outlineLevel="0" collapsed="false">
      <c r="B123" s="107"/>
      <c r="C123" s="107"/>
      <c r="D123" s="106"/>
      <c r="E123" s="106"/>
      <c r="F123" s="106"/>
    </row>
    <row r="124" s="79" customFormat="true" ht="15.75" hidden="false" customHeight="false" outlineLevel="0" collapsed="false">
      <c r="B124" s="107"/>
      <c r="C124" s="107"/>
      <c r="D124" s="106"/>
      <c r="E124" s="106"/>
      <c r="F124" s="106"/>
    </row>
    <row r="125" s="79" customFormat="true" ht="15.75" hidden="false" customHeight="false" outlineLevel="0" collapsed="false">
      <c r="B125" s="107"/>
      <c r="C125" s="107"/>
      <c r="D125" s="106"/>
      <c r="E125" s="106"/>
      <c r="F125" s="106"/>
    </row>
    <row r="126" s="79" customFormat="true" ht="15.75" hidden="false" customHeight="false" outlineLevel="0" collapsed="false">
      <c r="B126" s="107"/>
      <c r="C126" s="107"/>
      <c r="D126" s="106"/>
      <c r="E126" s="106"/>
      <c r="F126" s="106"/>
    </row>
    <row r="127" s="79" customFormat="true" ht="15.75" hidden="false" customHeight="false" outlineLevel="0" collapsed="false">
      <c r="B127" s="107"/>
      <c r="C127" s="107"/>
      <c r="D127" s="106"/>
      <c r="E127" s="106"/>
      <c r="F127" s="106"/>
    </row>
    <row r="128" s="79" customFormat="true" ht="15.75" hidden="false" customHeight="false" outlineLevel="0" collapsed="false">
      <c r="B128" s="107"/>
      <c r="C128" s="107"/>
      <c r="D128" s="106"/>
      <c r="E128" s="106"/>
      <c r="F128" s="106"/>
    </row>
    <row r="129" s="79" customFormat="true" ht="15.75" hidden="false" customHeight="false" outlineLevel="0" collapsed="false">
      <c r="B129" s="107"/>
      <c r="C129" s="107"/>
      <c r="D129" s="106"/>
      <c r="E129" s="106"/>
      <c r="F129" s="106"/>
    </row>
    <row r="130" s="79" customFormat="true" ht="15.75" hidden="false" customHeight="false" outlineLevel="0" collapsed="false">
      <c r="B130" s="107"/>
      <c r="C130" s="107"/>
      <c r="D130" s="106"/>
      <c r="E130" s="106"/>
      <c r="F130" s="106"/>
    </row>
    <row r="131" s="79" customFormat="true" ht="15.75" hidden="false" customHeight="false" outlineLevel="0" collapsed="false">
      <c r="B131" s="107"/>
      <c r="C131" s="107"/>
      <c r="D131" s="106"/>
      <c r="E131" s="106"/>
      <c r="F131" s="106"/>
    </row>
    <row r="132" s="79" customFormat="true" ht="15.75" hidden="false" customHeight="false" outlineLevel="0" collapsed="false">
      <c r="B132" s="107"/>
      <c r="C132" s="107"/>
      <c r="D132" s="106"/>
      <c r="E132" s="106"/>
      <c r="F132" s="106"/>
    </row>
    <row r="133" s="79" customFormat="true" ht="15.75" hidden="false" customHeight="false" outlineLevel="0" collapsed="false">
      <c r="B133" s="107"/>
      <c r="C133" s="107"/>
      <c r="D133" s="106"/>
      <c r="E133" s="106"/>
      <c r="F133" s="106"/>
    </row>
    <row r="134" s="79" customFormat="true" ht="15.75" hidden="false" customHeight="false" outlineLevel="0" collapsed="false">
      <c r="B134" s="107"/>
      <c r="C134" s="107"/>
      <c r="D134" s="106"/>
      <c r="E134" s="106"/>
      <c r="F134" s="106"/>
    </row>
    <row r="135" s="79" customFormat="true" ht="15.75" hidden="false" customHeight="false" outlineLevel="0" collapsed="false">
      <c r="B135" s="107"/>
      <c r="C135" s="107"/>
      <c r="D135" s="106"/>
      <c r="E135" s="106"/>
      <c r="F135" s="106"/>
    </row>
    <row r="136" s="79" customFormat="true" ht="15.75" hidden="false" customHeight="false" outlineLevel="0" collapsed="false">
      <c r="B136" s="107"/>
      <c r="C136" s="107"/>
      <c r="D136" s="106"/>
      <c r="E136" s="106"/>
      <c r="F136" s="106"/>
    </row>
    <row r="137" s="79" customFormat="true" ht="15.75" hidden="false" customHeight="false" outlineLevel="0" collapsed="false">
      <c r="B137" s="107"/>
      <c r="C137" s="107"/>
      <c r="D137" s="106"/>
      <c r="E137" s="106"/>
      <c r="F137" s="106"/>
    </row>
    <row r="138" s="79" customFormat="true" ht="15.75" hidden="false" customHeight="false" outlineLevel="0" collapsed="false">
      <c r="B138" s="107"/>
      <c r="C138" s="107"/>
      <c r="D138" s="106"/>
      <c r="E138" s="106"/>
      <c r="F138" s="106"/>
    </row>
    <row r="139" s="79" customFormat="true" ht="15.75" hidden="false" customHeight="false" outlineLevel="0" collapsed="false">
      <c r="B139" s="107"/>
      <c r="C139" s="107"/>
      <c r="D139" s="106"/>
      <c r="E139" s="106"/>
      <c r="F139" s="106"/>
    </row>
    <row r="140" s="79" customFormat="true" ht="15.75" hidden="false" customHeight="false" outlineLevel="0" collapsed="false">
      <c r="B140" s="107"/>
      <c r="C140" s="107"/>
      <c r="D140" s="106"/>
      <c r="E140" s="106"/>
      <c r="F140" s="106"/>
    </row>
    <row r="141" s="79" customFormat="true" ht="15.75" hidden="false" customHeight="false" outlineLevel="0" collapsed="false">
      <c r="B141" s="107"/>
      <c r="C141" s="107"/>
      <c r="D141" s="106"/>
      <c r="E141" s="106"/>
      <c r="F141" s="106"/>
    </row>
    <row r="142" s="79" customFormat="true" ht="15.75" hidden="false" customHeight="false" outlineLevel="0" collapsed="false">
      <c r="B142" s="107"/>
      <c r="C142" s="107"/>
      <c r="D142" s="106"/>
      <c r="E142" s="106"/>
      <c r="F142" s="106"/>
    </row>
    <row r="143" s="79" customFormat="true" ht="15.75" hidden="false" customHeight="false" outlineLevel="0" collapsed="false">
      <c r="B143" s="107"/>
      <c r="C143" s="107"/>
      <c r="D143" s="106"/>
      <c r="E143" s="106"/>
      <c r="F143" s="106"/>
    </row>
    <row r="144" s="79" customFormat="true" ht="15.75" hidden="false" customHeight="false" outlineLevel="0" collapsed="false">
      <c r="D144" s="108"/>
      <c r="E144" s="108"/>
      <c r="F144" s="108"/>
    </row>
    <row r="145" s="79" customFormat="true" ht="15.75" hidden="false" customHeight="false" outlineLevel="0" collapsed="false">
      <c r="D145" s="108"/>
      <c r="E145" s="108"/>
      <c r="F145" s="108"/>
    </row>
    <row r="146" s="79" customFormat="true" ht="15.75" hidden="false" customHeight="false" outlineLevel="0" collapsed="false">
      <c r="D146" s="108"/>
      <c r="E146" s="108"/>
      <c r="F146" s="108"/>
    </row>
    <row r="147" s="79" customFormat="true" ht="15.75" hidden="false" customHeight="false" outlineLevel="0" collapsed="false">
      <c r="D147" s="108"/>
      <c r="E147" s="108"/>
      <c r="F147" s="108"/>
    </row>
    <row r="148" s="79" customFormat="true" ht="15.75" hidden="false" customHeight="false" outlineLevel="0" collapsed="false">
      <c r="D148" s="108"/>
      <c r="E148" s="108"/>
      <c r="F148" s="108"/>
    </row>
    <row r="149" s="79" customFormat="true" ht="15.75" hidden="false" customHeight="false" outlineLevel="0" collapsed="false">
      <c r="D149" s="108"/>
      <c r="E149" s="108"/>
      <c r="F149" s="108"/>
    </row>
    <row r="150" s="79" customFormat="true" ht="15.75" hidden="false" customHeight="false" outlineLevel="0" collapsed="false">
      <c r="D150" s="108"/>
      <c r="E150" s="108"/>
      <c r="F150" s="108"/>
    </row>
    <row r="151" s="79" customFormat="true" ht="15.75" hidden="false" customHeight="false" outlineLevel="0" collapsed="false">
      <c r="D151" s="108"/>
      <c r="E151" s="108"/>
      <c r="F151" s="108"/>
    </row>
    <row r="152" s="79" customFormat="true" ht="15.75" hidden="false" customHeight="false" outlineLevel="0" collapsed="false">
      <c r="D152" s="108"/>
      <c r="E152" s="108"/>
      <c r="F152" s="108"/>
    </row>
    <row r="153" s="79" customFormat="true" ht="15.75" hidden="false" customHeight="false" outlineLevel="0" collapsed="false">
      <c r="D153" s="108"/>
      <c r="E153" s="108"/>
      <c r="F153" s="108"/>
    </row>
    <row r="154" s="79" customFormat="true" ht="15.75" hidden="false" customHeight="false" outlineLevel="0" collapsed="false">
      <c r="D154" s="108"/>
      <c r="E154" s="108"/>
      <c r="F154" s="108"/>
    </row>
    <row r="155" s="79" customFormat="true" ht="15.75" hidden="false" customHeight="false" outlineLevel="0" collapsed="false">
      <c r="D155" s="108"/>
      <c r="E155" s="108"/>
      <c r="F155" s="108"/>
    </row>
    <row r="156" s="79" customFormat="true" ht="15.75" hidden="false" customHeight="false" outlineLevel="0" collapsed="false">
      <c r="D156" s="108"/>
      <c r="E156" s="108"/>
      <c r="F156" s="108"/>
    </row>
    <row r="157" s="79" customFormat="true" ht="15.75" hidden="false" customHeight="false" outlineLevel="0" collapsed="false">
      <c r="D157" s="108"/>
      <c r="E157" s="108"/>
      <c r="F157" s="108"/>
    </row>
    <row r="158" s="79" customFormat="true" ht="15.75" hidden="false" customHeight="false" outlineLevel="0" collapsed="false">
      <c r="D158" s="108"/>
      <c r="E158" s="108"/>
      <c r="F158" s="108"/>
    </row>
    <row r="159" s="79" customFormat="true" ht="15.75" hidden="false" customHeight="false" outlineLevel="0" collapsed="false">
      <c r="D159" s="108"/>
      <c r="E159" s="108"/>
      <c r="F159" s="108"/>
    </row>
    <row r="160" s="79" customFormat="true" ht="15.75" hidden="false" customHeight="false" outlineLevel="0" collapsed="false">
      <c r="D160" s="108"/>
      <c r="E160" s="108"/>
      <c r="F160" s="108"/>
    </row>
    <row r="161" s="79" customFormat="true" ht="15.75" hidden="false" customHeight="false" outlineLevel="0" collapsed="false">
      <c r="D161" s="108"/>
      <c r="E161" s="108"/>
      <c r="F161" s="108"/>
    </row>
    <row r="162" s="79" customFormat="true" ht="15.75" hidden="false" customHeight="false" outlineLevel="0" collapsed="false">
      <c r="D162" s="108"/>
      <c r="E162" s="108"/>
      <c r="F162" s="108"/>
    </row>
    <row r="163" s="79" customFormat="true" ht="15.75" hidden="false" customHeight="false" outlineLevel="0" collapsed="false">
      <c r="D163" s="108"/>
      <c r="E163" s="108"/>
      <c r="F163" s="108"/>
    </row>
    <row r="164" s="79" customFormat="true" ht="15.75" hidden="false" customHeight="false" outlineLevel="0" collapsed="false">
      <c r="D164" s="108"/>
      <c r="E164" s="108"/>
      <c r="F164" s="108"/>
    </row>
    <row r="165" s="79" customFormat="true" ht="15.75" hidden="false" customHeight="false" outlineLevel="0" collapsed="false">
      <c r="D165" s="108"/>
      <c r="E165" s="108"/>
      <c r="F165" s="108"/>
    </row>
    <row r="166" s="79" customFormat="true" ht="15.75" hidden="false" customHeight="false" outlineLevel="0" collapsed="false">
      <c r="D166" s="108"/>
      <c r="E166" s="108"/>
      <c r="F166" s="108"/>
    </row>
    <row r="167" s="79" customFormat="true" ht="15.75" hidden="false" customHeight="false" outlineLevel="0" collapsed="false">
      <c r="D167" s="108"/>
      <c r="E167" s="108"/>
      <c r="F167" s="108"/>
    </row>
    <row r="168" s="79" customFormat="true" ht="15.75" hidden="false" customHeight="false" outlineLevel="0" collapsed="false">
      <c r="D168" s="108"/>
      <c r="E168" s="108"/>
      <c r="F168" s="108"/>
    </row>
    <row r="169" s="79" customFormat="true" ht="15.75" hidden="false" customHeight="false" outlineLevel="0" collapsed="false">
      <c r="D169" s="108"/>
      <c r="E169" s="108"/>
      <c r="F169" s="108"/>
    </row>
    <row r="170" s="79" customFormat="true" ht="15.75" hidden="false" customHeight="false" outlineLevel="0" collapsed="false">
      <c r="D170" s="108"/>
      <c r="E170" s="108"/>
      <c r="F170" s="108"/>
    </row>
    <row r="171" s="79" customFormat="true" ht="15.75" hidden="false" customHeight="false" outlineLevel="0" collapsed="false">
      <c r="D171" s="108"/>
      <c r="E171" s="108"/>
      <c r="F171" s="108"/>
    </row>
    <row r="172" s="79" customFormat="true" ht="15.75" hidden="false" customHeight="false" outlineLevel="0" collapsed="false">
      <c r="D172" s="108"/>
      <c r="E172" s="108"/>
      <c r="F172" s="108"/>
    </row>
    <row r="173" s="79" customFormat="true" ht="15.75" hidden="false" customHeight="false" outlineLevel="0" collapsed="false">
      <c r="D173" s="108"/>
      <c r="E173" s="108"/>
      <c r="F173" s="108"/>
    </row>
    <row r="174" s="79" customFormat="true" ht="15.75" hidden="false" customHeight="false" outlineLevel="0" collapsed="false">
      <c r="D174" s="108"/>
      <c r="E174" s="108"/>
      <c r="F174" s="108"/>
    </row>
    <row r="175" s="79" customFormat="true" ht="15.75" hidden="false" customHeight="false" outlineLevel="0" collapsed="false">
      <c r="D175" s="108"/>
      <c r="E175" s="108"/>
      <c r="F175" s="108"/>
    </row>
    <row r="176" s="79" customFormat="true" ht="15.75" hidden="false" customHeight="false" outlineLevel="0" collapsed="false">
      <c r="D176" s="108"/>
      <c r="E176" s="108"/>
      <c r="F176" s="108"/>
    </row>
    <row r="177" s="79" customFormat="true" ht="15.75" hidden="false" customHeight="false" outlineLevel="0" collapsed="false">
      <c r="D177" s="108"/>
      <c r="E177" s="108"/>
      <c r="F177" s="108"/>
    </row>
    <row r="178" s="79" customFormat="true" ht="15.75" hidden="false" customHeight="false" outlineLevel="0" collapsed="false">
      <c r="D178" s="108"/>
      <c r="E178" s="108"/>
      <c r="F178" s="108"/>
    </row>
    <row r="179" s="79" customFormat="true" ht="15.75" hidden="false" customHeight="false" outlineLevel="0" collapsed="false">
      <c r="D179" s="108"/>
      <c r="E179" s="108"/>
      <c r="F179" s="108"/>
    </row>
    <row r="180" s="79" customFormat="true" ht="15.75" hidden="false" customHeight="false" outlineLevel="0" collapsed="false">
      <c r="D180" s="108"/>
      <c r="E180" s="108"/>
      <c r="F180" s="108"/>
    </row>
    <row r="181" s="79" customFormat="true" ht="15.75" hidden="false" customHeight="false" outlineLevel="0" collapsed="false">
      <c r="D181" s="108"/>
      <c r="E181" s="108"/>
      <c r="F181" s="108"/>
    </row>
    <row r="182" s="79" customFormat="true" ht="15.75" hidden="false" customHeight="false" outlineLevel="0" collapsed="false">
      <c r="D182" s="108"/>
      <c r="E182" s="108"/>
      <c r="F182" s="108"/>
    </row>
    <row r="183" s="79" customFormat="true" ht="15.75" hidden="false" customHeight="false" outlineLevel="0" collapsed="false">
      <c r="D183" s="108"/>
      <c r="E183" s="108"/>
      <c r="F183" s="108"/>
    </row>
    <row r="184" s="79" customFormat="true" ht="15.75" hidden="false" customHeight="false" outlineLevel="0" collapsed="false">
      <c r="D184" s="108"/>
      <c r="E184" s="108"/>
      <c r="F184" s="108"/>
    </row>
    <row r="185" s="79" customFormat="true" ht="15.75" hidden="false" customHeight="false" outlineLevel="0" collapsed="false">
      <c r="D185" s="108"/>
      <c r="E185" s="108"/>
      <c r="F185" s="108"/>
    </row>
    <row r="186" s="79" customFormat="true" ht="15.75" hidden="false" customHeight="false" outlineLevel="0" collapsed="false">
      <c r="D186" s="108"/>
      <c r="E186" s="108"/>
      <c r="F186" s="108"/>
    </row>
    <row r="187" s="79" customFormat="true" ht="15.75" hidden="false" customHeight="false" outlineLevel="0" collapsed="false">
      <c r="D187" s="108"/>
      <c r="E187" s="108"/>
      <c r="F187" s="108"/>
    </row>
    <row r="188" s="79" customFormat="true" ht="15.75" hidden="false" customHeight="false" outlineLevel="0" collapsed="false">
      <c r="D188" s="108"/>
      <c r="E188" s="108"/>
      <c r="F188" s="108"/>
    </row>
    <row r="189" s="79" customFormat="true" ht="15.75" hidden="false" customHeight="false" outlineLevel="0" collapsed="false">
      <c r="D189" s="108"/>
      <c r="E189" s="108"/>
      <c r="F189" s="108"/>
    </row>
    <row r="190" s="79" customFormat="true" ht="15.75" hidden="false" customHeight="false" outlineLevel="0" collapsed="false">
      <c r="D190" s="108"/>
      <c r="E190" s="108"/>
      <c r="F190" s="108"/>
    </row>
    <row r="191" s="79" customFormat="true" ht="15.75" hidden="false" customHeight="false" outlineLevel="0" collapsed="false">
      <c r="D191" s="108"/>
      <c r="E191" s="108"/>
      <c r="F191" s="108"/>
    </row>
    <row r="192" s="79" customFormat="true" ht="15.75" hidden="false" customHeight="false" outlineLevel="0" collapsed="false">
      <c r="D192" s="108"/>
      <c r="E192" s="108"/>
      <c r="F192" s="108"/>
    </row>
    <row r="193" s="79" customFormat="true" ht="15.75" hidden="false" customHeight="false" outlineLevel="0" collapsed="false">
      <c r="D193" s="108"/>
      <c r="E193" s="108"/>
      <c r="F193" s="108"/>
    </row>
    <row r="194" s="79" customFormat="true" ht="15.75" hidden="false" customHeight="false" outlineLevel="0" collapsed="false">
      <c r="D194" s="108"/>
      <c r="E194" s="108"/>
      <c r="F194" s="108"/>
    </row>
    <row r="195" s="79" customFormat="true" ht="15.75" hidden="false" customHeight="false" outlineLevel="0" collapsed="false">
      <c r="D195" s="108"/>
      <c r="E195" s="108"/>
      <c r="F195" s="108"/>
    </row>
    <row r="196" s="79" customFormat="true" ht="15.75" hidden="false" customHeight="false" outlineLevel="0" collapsed="false">
      <c r="D196" s="108"/>
      <c r="E196" s="108"/>
      <c r="F196" s="108"/>
    </row>
    <row r="197" s="79" customFormat="true" ht="15.75" hidden="false" customHeight="false" outlineLevel="0" collapsed="false">
      <c r="D197" s="108"/>
      <c r="E197" s="108"/>
      <c r="F197" s="108"/>
    </row>
    <row r="198" s="79" customFormat="true" ht="15.75" hidden="false" customHeight="false" outlineLevel="0" collapsed="false">
      <c r="D198" s="108"/>
      <c r="E198" s="108"/>
      <c r="F198" s="108"/>
    </row>
    <row r="199" s="79" customFormat="true" ht="15.75" hidden="false" customHeight="false" outlineLevel="0" collapsed="false">
      <c r="D199" s="108"/>
      <c r="E199" s="108"/>
      <c r="F199" s="108"/>
    </row>
    <row r="200" s="79" customFormat="true" ht="15.75" hidden="false" customHeight="false" outlineLevel="0" collapsed="false">
      <c r="D200" s="108"/>
      <c r="E200" s="108"/>
      <c r="F200" s="108"/>
    </row>
    <row r="201" s="79" customFormat="true" ht="15.75" hidden="false" customHeight="false" outlineLevel="0" collapsed="false">
      <c r="D201" s="108"/>
      <c r="E201" s="108"/>
      <c r="F201" s="108"/>
    </row>
    <row r="202" s="79" customFormat="true" ht="15.75" hidden="false" customHeight="false" outlineLevel="0" collapsed="false">
      <c r="D202" s="108"/>
      <c r="E202" s="108"/>
      <c r="F202" s="108"/>
    </row>
    <row r="203" s="79" customFormat="true" ht="15.75" hidden="false" customHeight="false" outlineLevel="0" collapsed="false">
      <c r="D203" s="108"/>
      <c r="E203" s="108"/>
      <c r="F203" s="108"/>
    </row>
    <row r="204" s="79" customFormat="true" ht="15.75" hidden="false" customHeight="false" outlineLevel="0" collapsed="false">
      <c r="D204" s="108"/>
      <c r="E204" s="108"/>
      <c r="F204" s="108"/>
    </row>
    <row r="205" s="79" customFormat="true" ht="15.75" hidden="false" customHeight="false" outlineLevel="0" collapsed="false">
      <c r="D205" s="108"/>
      <c r="E205" s="108"/>
      <c r="F205" s="108"/>
    </row>
    <row r="206" s="79" customFormat="true" ht="15.75" hidden="false" customHeight="false" outlineLevel="0" collapsed="false">
      <c r="D206" s="108"/>
      <c r="E206" s="108"/>
      <c r="F206" s="108"/>
    </row>
    <row r="207" s="79" customFormat="true" ht="15.75" hidden="false" customHeight="false" outlineLevel="0" collapsed="false">
      <c r="D207" s="108"/>
      <c r="E207" s="108"/>
      <c r="F207" s="108"/>
    </row>
    <row r="208" s="79" customFormat="true" ht="15.75" hidden="false" customHeight="false" outlineLevel="0" collapsed="false">
      <c r="D208" s="108"/>
      <c r="E208" s="108"/>
      <c r="F208" s="108"/>
    </row>
    <row r="209" s="79" customFormat="true" ht="15.75" hidden="false" customHeight="false" outlineLevel="0" collapsed="false">
      <c r="D209" s="108"/>
      <c r="E209" s="108"/>
      <c r="F209" s="108"/>
    </row>
    <row r="210" s="79" customFormat="true" ht="15.75" hidden="false" customHeight="false" outlineLevel="0" collapsed="false">
      <c r="D210" s="108"/>
      <c r="E210" s="108"/>
      <c r="F210" s="108"/>
    </row>
    <row r="211" s="79" customFormat="true" ht="15.75" hidden="false" customHeight="false" outlineLevel="0" collapsed="false">
      <c r="D211" s="108"/>
      <c r="E211" s="108"/>
      <c r="F211" s="108"/>
    </row>
    <row r="212" s="79" customFormat="true" ht="15.75" hidden="false" customHeight="false" outlineLevel="0" collapsed="false">
      <c r="D212" s="108"/>
      <c r="E212" s="108"/>
      <c r="F212" s="108"/>
    </row>
    <row r="213" s="79" customFormat="true" ht="15.75" hidden="false" customHeight="false" outlineLevel="0" collapsed="false">
      <c r="D213" s="108"/>
      <c r="E213" s="108"/>
      <c r="F213" s="108"/>
    </row>
    <row r="214" s="79" customFormat="true" ht="15.75" hidden="false" customHeight="false" outlineLevel="0" collapsed="false">
      <c r="D214" s="108"/>
      <c r="E214" s="108"/>
      <c r="F214" s="108"/>
    </row>
    <row r="215" s="79" customFormat="true" ht="15.75" hidden="false" customHeight="false" outlineLevel="0" collapsed="false">
      <c r="D215" s="108"/>
      <c r="E215" s="108"/>
      <c r="F215" s="108"/>
    </row>
    <row r="216" s="79" customFormat="true" ht="15.75" hidden="false" customHeight="false" outlineLevel="0" collapsed="false">
      <c r="D216" s="108"/>
      <c r="E216" s="108"/>
      <c r="F216" s="108"/>
    </row>
    <row r="217" s="79" customFormat="true" ht="15.75" hidden="false" customHeight="false" outlineLevel="0" collapsed="false">
      <c r="D217" s="108"/>
      <c r="E217" s="108"/>
      <c r="F217" s="108"/>
    </row>
    <row r="218" s="79" customFormat="true" ht="15.75" hidden="false" customHeight="false" outlineLevel="0" collapsed="false">
      <c r="D218" s="108"/>
      <c r="E218" s="108"/>
      <c r="F218" s="108"/>
    </row>
    <row r="219" s="79" customFormat="true" ht="15.75" hidden="false" customHeight="false" outlineLevel="0" collapsed="false">
      <c r="D219" s="108"/>
      <c r="E219" s="108"/>
      <c r="F219" s="108"/>
    </row>
    <row r="220" s="79" customFormat="true" ht="15.75" hidden="false" customHeight="false" outlineLevel="0" collapsed="false">
      <c r="D220" s="108"/>
      <c r="E220" s="108"/>
      <c r="F220" s="108"/>
    </row>
    <row r="221" s="79" customFormat="true" ht="15.75" hidden="false" customHeight="false" outlineLevel="0" collapsed="false">
      <c r="D221" s="108"/>
      <c r="E221" s="108"/>
      <c r="F221" s="108"/>
    </row>
    <row r="222" s="79" customFormat="true" ht="15.75" hidden="false" customHeight="false" outlineLevel="0" collapsed="false">
      <c r="D222" s="108"/>
      <c r="E222" s="108"/>
      <c r="F222" s="108"/>
    </row>
    <row r="223" s="79" customFormat="true" ht="15.75" hidden="false" customHeight="false" outlineLevel="0" collapsed="false">
      <c r="D223" s="108"/>
      <c r="E223" s="108"/>
      <c r="F223" s="108"/>
    </row>
    <row r="224" s="79" customFormat="true" ht="15.75" hidden="false" customHeight="false" outlineLevel="0" collapsed="false">
      <c r="D224" s="108"/>
      <c r="E224" s="108"/>
      <c r="F224" s="108"/>
    </row>
    <row r="225" s="79" customFormat="true" ht="15.75" hidden="false" customHeight="false" outlineLevel="0" collapsed="false">
      <c r="D225" s="108"/>
      <c r="E225" s="108"/>
      <c r="F225" s="108"/>
    </row>
    <row r="226" s="79" customFormat="true" ht="15.75" hidden="false" customHeight="false" outlineLevel="0" collapsed="false">
      <c r="D226" s="108"/>
      <c r="E226" s="108"/>
      <c r="F226" s="108"/>
    </row>
    <row r="227" s="79" customFormat="true" ht="15.75" hidden="false" customHeight="false" outlineLevel="0" collapsed="false">
      <c r="D227" s="108"/>
      <c r="E227" s="108"/>
      <c r="F227" s="108"/>
    </row>
    <row r="228" s="79" customFormat="true" ht="15.75" hidden="false" customHeight="false" outlineLevel="0" collapsed="false">
      <c r="D228" s="108"/>
      <c r="E228" s="108"/>
      <c r="F228" s="108"/>
    </row>
    <row r="229" s="79" customFormat="true" ht="15.75" hidden="false" customHeight="false" outlineLevel="0" collapsed="false">
      <c r="D229" s="108"/>
      <c r="E229" s="108"/>
      <c r="F229" s="108"/>
    </row>
    <row r="230" s="79" customFormat="true" ht="15.75" hidden="false" customHeight="false" outlineLevel="0" collapsed="false">
      <c r="D230" s="108"/>
      <c r="E230" s="108"/>
      <c r="F230" s="108"/>
    </row>
    <row r="231" s="79" customFormat="true" ht="15.75" hidden="false" customHeight="false" outlineLevel="0" collapsed="false">
      <c r="D231" s="108"/>
      <c r="E231" s="108"/>
      <c r="F231" s="108"/>
    </row>
    <row r="232" s="79" customFormat="true" ht="15.75" hidden="false" customHeight="false" outlineLevel="0" collapsed="false">
      <c r="D232" s="108"/>
      <c r="E232" s="108"/>
      <c r="F232" s="108"/>
    </row>
    <row r="233" s="79" customFormat="true" ht="15.75" hidden="false" customHeight="false" outlineLevel="0" collapsed="false">
      <c r="D233" s="108"/>
      <c r="E233" s="108"/>
      <c r="F233" s="108"/>
    </row>
    <row r="234" s="79" customFormat="true" ht="15.75" hidden="false" customHeight="false" outlineLevel="0" collapsed="false">
      <c r="D234" s="108"/>
      <c r="E234" s="108"/>
      <c r="F234" s="108"/>
    </row>
    <row r="235" s="79" customFormat="true" ht="15.75" hidden="false" customHeight="false" outlineLevel="0" collapsed="false">
      <c r="D235" s="108"/>
      <c r="E235" s="108"/>
      <c r="F235" s="108"/>
    </row>
    <row r="236" s="79" customFormat="true" ht="15.75" hidden="false" customHeight="false" outlineLevel="0" collapsed="false">
      <c r="D236" s="108"/>
      <c r="E236" s="108"/>
      <c r="F236" s="108"/>
    </row>
    <row r="237" s="79" customFormat="true" ht="15.75" hidden="false" customHeight="false" outlineLevel="0" collapsed="false">
      <c r="D237" s="108"/>
      <c r="E237" s="108"/>
      <c r="F237" s="108"/>
    </row>
    <row r="238" s="79" customFormat="true" ht="15.75" hidden="false" customHeight="false" outlineLevel="0" collapsed="false">
      <c r="D238" s="108"/>
      <c r="E238" s="108"/>
      <c r="F238" s="108"/>
    </row>
    <row r="239" s="79" customFormat="true" ht="15.75" hidden="false" customHeight="false" outlineLevel="0" collapsed="false">
      <c r="D239" s="108"/>
      <c r="E239" s="108"/>
      <c r="F239" s="108"/>
    </row>
    <row r="240" s="79" customFormat="true" ht="15.75" hidden="false" customHeight="false" outlineLevel="0" collapsed="false">
      <c r="D240" s="108"/>
      <c r="E240" s="108"/>
      <c r="F240" s="108"/>
    </row>
    <row r="241" s="79" customFormat="true" ht="15.75" hidden="false" customHeight="false" outlineLevel="0" collapsed="false">
      <c r="D241" s="108"/>
      <c r="E241" s="108"/>
      <c r="F241" s="108"/>
    </row>
    <row r="242" s="79" customFormat="true" ht="15.75" hidden="false" customHeight="false" outlineLevel="0" collapsed="false">
      <c r="D242" s="108"/>
      <c r="E242" s="108"/>
      <c r="F242" s="108"/>
    </row>
    <row r="243" s="79" customFormat="true" ht="15.75" hidden="false" customHeight="false" outlineLevel="0" collapsed="false">
      <c r="D243" s="108"/>
      <c r="E243" s="108"/>
      <c r="F243" s="108"/>
    </row>
    <row r="244" s="79" customFormat="true" ht="15.75" hidden="false" customHeight="false" outlineLevel="0" collapsed="false">
      <c r="D244" s="108"/>
      <c r="E244" s="108"/>
      <c r="F244" s="108"/>
    </row>
    <row r="245" s="79" customFormat="true" ht="15.75" hidden="false" customHeight="false" outlineLevel="0" collapsed="false">
      <c r="D245" s="108"/>
      <c r="E245" s="108"/>
      <c r="F245" s="108"/>
    </row>
    <row r="246" s="79" customFormat="true" ht="15.75" hidden="false" customHeight="false" outlineLevel="0" collapsed="false">
      <c r="D246" s="108"/>
      <c r="E246" s="108"/>
      <c r="F246" s="108"/>
    </row>
    <row r="247" s="79" customFormat="true" ht="15.75" hidden="false" customHeight="false" outlineLevel="0" collapsed="false">
      <c r="D247" s="108"/>
      <c r="E247" s="108"/>
      <c r="F247" s="108"/>
    </row>
    <row r="248" s="79" customFormat="true" ht="15.75" hidden="false" customHeight="false" outlineLevel="0" collapsed="false">
      <c r="D248" s="108"/>
      <c r="E248" s="108"/>
      <c r="F248" s="108"/>
    </row>
    <row r="249" s="79" customFormat="true" ht="15.75" hidden="false" customHeight="false" outlineLevel="0" collapsed="false">
      <c r="D249" s="108"/>
      <c r="E249" s="108"/>
      <c r="F249" s="108"/>
    </row>
    <row r="250" s="79" customFormat="true" ht="15.75" hidden="false" customHeight="false" outlineLevel="0" collapsed="false">
      <c r="D250" s="108"/>
      <c r="E250" s="108"/>
      <c r="F250" s="108"/>
    </row>
    <row r="251" s="79" customFormat="true" ht="15.75" hidden="false" customHeight="false" outlineLevel="0" collapsed="false">
      <c r="D251" s="108"/>
      <c r="E251" s="108"/>
      <c r="F251" s="108"/>
    </row>
    <row r="252" s="79" customFormat="true" ht="15.75" hidden="false" customHeight="false" outlineLevel="0" collapsed="false">
      <c r="D252" s="108"/>
      <c r="E252" s="108"/>
      <c r="F252" s="108"/>
    </row>
    <row r="253" s="79" customFormat="true" ht="15.75" hidden="false" customHeight="false" outlineLevel="0" collapsed="false">
      <c r="D253" s="108"/>
      <c r="E253" s="108"/>
      <c r="F253" s="108"/>
    </row>
    <row r="254" s="79" customFormat="true" ht="15.75" hidden="false" customHeight="false" outlineLevel="0" collapsed="false">
      <c r="D254" s="108"/>
      <c r="E254" s="108"/>
      <c r="F254" s="108"/>
    </row>
    <row r="255" s="79" customFormat="true" ht="15.75" hidden="false" customHeight="false" outlineLevel="0" collapsed="false">
      <c r="D255" s="108"/>
      <c r="E255" s="108"/>
      <c r="F255" s="108"/>
    </row>
    <row r="256" s="79" customFormat="true" ht="15.75" hidden="false" customHeight="false" outlineLevel="0" collapsed="false">
      <c r="D256" s="108"/>
      <c r="E256" s="108"/>
      <c r="F256" s="108"/>
    </row>
    <row r="257" s="79" customFormat="true" ht="15.75" hidden="false" customHeight="false" outlineLevel="0" collapsed="false">
      <c r="D257" s="108"/>
      <c r="E257" s="108"/>
      <c r="F257" s="108"/>
    </row>
    <row r="258" s="79" customFormat="true" ht="15.75" hidden="false" customHeight="false" outlineLevel="0" collapsed="false">
      <c r="D258" s="108"/>
      <c r="E258" s="108"/>
      <c r="F258" s="108"/>
    </row>
    <row r="259" s="79" customFormat="true" ht="15.75" hidden="false" customHeight="false" outlineLevel="0" collapsed="false">
      <c r="D259" s="108"/>
      <c r="E259" s="108"/>
      <c r="F259" s="108"/>
    </row>
    <row r="260" s="79" customFormat="true" ht="15.75" hidden="false" customHeight="false" outlineLevel="0" collapsed="false">
      <c r="D260" s="108"/>
      <c r="E260" s="108"/>
      <c r="F260" s="108"/>
    </row>
    <row r="261" s="79" customFormat="true" ht="15.75" hidden="false" customHeight="false" outlineLevel="0" collapsed="false">
      <c r="D261" s="108"/>
      <c r="E261" s="108"/>
      <c r="F261" s="108"/>
    </row>
    <row r="262" s="79" customFormat="true" ht="15.75" hidden="false" customHeight="false" outlineLevel="0" collapsed="false">
      <c r="D262" s="108"/>
      <c r="E262" s="108"/>
      <c r="F262" s="108"/>
    </row>
    <row r="263" s="79" customFormat="true" ht="15.75" hidden="false" customHeight="false" outlineLevel="0" collapsed="false">
      <c r="D263" s="108"/>
      <c r="E263" s="108"/>
      <c r="F263" s="108"/>
    </row>
    <row r="264" s="79" customFormat="true" ht="15.75" hidden="false" customHeight="false" outlineLevel="0" collapsed="false">
      <c r="D264" s="108"/>
      <c r="E264" s="108"/>
      <c r="F264" s="108"/>
    </row>
    <row r="265" s="79" customFormat="true" ht="15.75" hidden="false" customHeight="false" outlineLevel="0" collapsed="false">
      <c r="D265" s="108"/>
      <c r="E265" s="108"/>
      <c r="F265" s="108"/>
    </row>
    <row r="266" s="79" customFormat="true" ht="15.75" hidden="false" customHeight="false" outlineLevel="0" collapsed="false">
      <c r="D266" s="108"/>
      <c r="E266" s="108"/>
      <c r="F266" s="108"/>
    </row>
    <row r="267" s="79" customFormat="true" ht="15.75" hidden="false" customHeight="false" outlineLevel="0" collapsed="false">
      <c r="D267" s="108"/>
      <c r="E267" s="108"/>
      <c r="F267" s="108"/>
    </row>
    <row r="268" s="79" customFormat="true" ht="15.75" hidden="false" customHeight="false" outlineLevel="0" collapsed="false">
      <c r="D268" s="108"/>
      <c r="E268" s="108"/>
      <c r="F268" s="108"/>
    </row>
    <row r="269" s="79" customFormat="true" ht="15.75" hidden="false" customHeight="false" outlineLevel="0" collapsed="false">
      <c r="D269" s="108"/>
      <c r="E269" s="108"/>
      <c r="F269" s="108"/>
    </row>
    <row r="270" s="79" customFormat="true" ht="15.75" hidden="false" customHeight="false" outlineLevel="0" collapsed="false">
      <c r="D270" s="108"/>
      <c r="E270" s="108"/>
      <c r="F270" s="108"/>
    </row>
    <row r="271" s="79" customFormat="true" ht="15.75" hidden="false" customHeight="false" outlineLevel="0" collapsed="false">
      <c r="D271" s="108"/>
      <c r="E271" s="108"/>
      <c r="F271" s="108"/>
    </row>
    <row r="272" s="79" customFormat="true" ht="15.75" hidden="false" customHeight="false" outlineLevel="0" collapsed="false">
      <c r="D272" s="108"/>
      <c r="E272" s="108"/>
      <c r="F272" s="108"/>
    </row>
    <row r="273" s="79" customFormat="true" ht="15.75" hidden="false" customHeight="false" outlineLevel="0" collapsed="false">
      <c r="D273" s="108"/>
      <c r="E273" s="108"/>
      <c r="F273" s="108"/>
    </row>
    <row r="274" s="79" customFormat="true" ht="15.75" hidden="false" customHeight="false" outlineLevel="0" collapsed="false">
      <c r="D274" s="108"/>
      <c r="E274" s="108"/>
      <c r="F274" s="108"/>
    </row>
    <row r="275" s="79" customFormat="true" ht="15.75" hidden="false" customHeight="false" outlineLevel="0" collapsed="false">
      <c r="D275" s="108"/>
      <c r="E275" s="108"/>
      <c r="F275" s="108"/>
    </row>
    <row r="276" s="79" customFormat="true" ht="15.75" hidden="false" customHeight="false" outlineLevel="0" collapsed="false">
      <c r="D276" s="108"/>
      <c r="E276" s="108"/>
      <c r="F276" s="108"/>
    </row>
    <row r="277" s="79" customFormat="true" ht="15.75" hidden="false" customHeight="false" outlineLevel="0" collapsed="false">
      <c r="D277" s="108"/>
      <c r="E277" s="108"/>
      <c r="F277" s="108"/>
    </row>
    <row r="278" s="79" customFormat="true" ht="15.75" hidden="false" customHeight="false" outlineLevel="0" collapsed="false">
      <c r="D278" s="108"/>
      <c r="E278" s="108"/>
      <c r="F278" s="108"/>
    </row>
    <row r="279" s="79" customFormat="true" ht="15.75" hidden="false" customHeight="false" outlineLevel="0" collapsed="false">
      <c r="D279" s="108"/>
      <c r="E279" s="108"/>
      <c r="F279" s="108"/>
    </row>
    <row r="280" s="79" customFormat="true" ht="15.75" hidden="false" customHeight="false" outlineLevel="0" collapsed="false">
      <c r="D280" s="108"/>
      <c r="E280" s="108"/>
      <c r="F280" s="108"/>
    </row>
    <row r="281" s="79" customFormat="true" ht="15.75" hidden="false" customHeight="false" outlineLevel="0" collapsed="false">
      <c r="D281" s="108"/>
      <c r="E281" s="108"/>
      <c r="F281" s="108"/>
    </row>
    <row r="282" s="79" customFormat="true" ht="15.75" hidden="false" customHeight="false" outlineLevel="0" collapsed="false">
      <c r="D282" s="108"/>
      <c r="E282" s="108"/>
      <c r="F282" s="108"/>
    </row>
    <row r="283" s="79" customFormat="true" ht="15.75" hidden="false" customHeight="false" outlineLevel="0" collapsed="false">
      <c r="D283" s="108"/>
      <c r="E283" s="108"/>
      <c r="F283" s="108"/>
    </row>
    <row r="284" s="79" customFormat="true" ht="15.75" hidden="false" customHeight="false" outlineLevel="0" collapsed="false">
      <c r="D284" s="108"/>
      <c r="E284" s="108"/>
      <c r="F284" s="108"/>
    </row>
    <row r="285" s="79" customFormat="true" ht="15.75" hidden="false" customHeight="false" outlineLevel="0" collapsed="false">
      <c r="D285" s="108"/>
      <c r="E285" s="108"/>
      <c r="F285" s="108"/>
    </row>
    <row r="286" s="79" customFormat="true" ht="15.75" hidden="false" customHeight="false" outlineLevel="0" collapsed="false">
      <c r="D286" s="108"/>
      <c r="E286" s="108"/>
      <c r="F286" s="108"/>
    </row>
    <row r="287" s="79" customFormat="true" ht="15.75" hidden="false" customHeight="false" outlineLevel="0" collapsed="false">
      <c r="D287" s="108"/>
      <c r="E287" s="108"/>
      <c r="F287" s="108"/>
    </row>
    <row r="288" s="79" customFormat="true" ht="15.75" hidden="false" customHeight="false" outlineLevel="0" collapsed="false">
      <c r="D288" s="108"/>
      <c r="E288" s="108"/>
      <c r="F288" s="108"/>
    </row>
    <row r="289" s="79" customFormat="true" ht="15.75" hidden="false" customHeight="false" outlineLevel="0" collapsed="false">
      <c r="D289" s="108"/>
      <c r="E289" s="108"/>
      <c r="F289" s="108"/>
    </row>
    <row r="290" s="79" customFormat="true" ht="15.75" hidden="false" customHeight="false" outlineLevel="0" collapsed="false">
      <c r="D290" s="108"/>
      <c r="E290" s="108"/>
      <c r="F290" s="108"/>
    </row>
    <row r="291" s="79" customFormat="true" ht="15.75" hidden="false" customHeight="false" outlineLevel="0" collapsed="false">
      <c r="D291" s="108"/>
      <c r="E291" s="108"/>
      <c r="F291" s="108"/>
    </row>
    <row r="292" s="79" customFormat="true" ht="15.75" hidden="false" customHeight="false" outlineLevel="0" collapsed="false">
      <c r="D292" s="108"/>
      <c r="E292" s="108"/>
      <c r="F292" s="108"/>
    </row>
    <row r="293" s="79" customFormat="true" ht="15.75" hidden="false" customHeight="false" outlineLevel="0" collapsed="false">
      <c r="D293" s="108"/>
      <c r="E293" s="108"/>
      <c r="F293" s="108"/>
    </row>
    <row r="294" s="79" customFormat="true" ht="15.75" hidden="false" customHeight="false" outlineLevel="0" collapsed="false">
      <c r="D294" s="108"/>
      <c r="E294" s="108"/>
      <c r="F294" s="108"/>
    </row>
    <row r="295" s="79" customFormat="true" ht="15.75" hidden="false" customHeight="false" outlineLevel="0" collapsed="false">
      <c r="D295" s="108"/>
      <c r="E295" s="108"/>
      <c r="F295" s="108"/>
    </row>
    <row r="296" s="79" customFormat="true" ht="15.75" hidden="false" customHeight="false" outlineLevel="0" collapsed="false">
      <c r="D296" s="108"/>
      <c r="E296" s="108"/>
      <c r="F296" s="108"/>
    </row>
    <row r="297" s="79" customFormat="true" ht="15.75" hidden="false" customHeight="false" outlineLevel="0" collapsed="false">
      <c r="D297" s="108"/>
      <c r="E297" s="108"/>
      <c r="F297" s="108"/>
    </row>
    <row r="298" s="79" customFormat="true" ht="15.75" hidden="false" customHeight="false" outlineLevel="0" collapsed="false">
      <c r="D298" s="108"/>
      <c r="E298" s="108"/>
      <c r="F298" s="108"/>
    </row>
    <row r="299" s="79" customFormat="true" ht="15.75" hidden="false" customHeight="false" outlineLevel="0" collapsed="false">
      <c r="D299" s="108"/>
      <c r="E299" s="108"/>
      <c r="F299" s="108"/>
    </row>
    <row r="300" s="79" customFormat="true" ht="15.75" hidden="false" customHeight="false" outlineLevel="0" collapsed="false">
      <c r="D300" s="108"/>
      <c r="E300" s="108"/>
      <c r="F300" s="108"/>
    </row>
    <row r="301" s="79" customFormat="true" ht="15.75" hidden="false" customHeight="false" outlineLevel="0" collapsed="false">
      <c r="D301" s="108"/>
      <c r="E301" s="108"/>
      <c r="F301" s="108"/>
    </row>
    <row r="302" s="79" customFormat="true" ht="15.75" hidden="false" customHeight="false" outlineLevel="0" collapsed="false">
      <c r="D302" s="108"/>
      <c r="E302" s="108"/>
      <c r="F302" s="108"/>
    </row>
    <row r="303" s="79" customFormat="true" ht="15.75" hidden="false" customHeight="false" outlineLevel="0" collapsed="false">
      <c r="D303" s="108"/>
      <c r="E303" s="108"/>
      <c r="F303" s="108"/>
    </row>
    <row r="304" s="79" customFormat="true" ht="15.75" hidden="false" customHeight="false" outlineLevel="0" collapsed="false"/>
    <row r="305" s="79" customFormat="true" ht="15.75" hidden="false" customHeight="false" outlineLevel="0" collapsed="false"/>
    <row r="306" s="79" customFormat="true" ht="15.75" hidden="false" customHeight="false" outlineLevel="0" collapsed="false"/>
    <row r="307" s="79" customFormat="true" ht="15.75" hidden="false" customHeight="false" outlineLevel="0" collapsed="false"/>
    <row r="308" s="79" customFormat="true" ht="15.75" hidden="false" customHeight="false" outlineLevel="0" collapsed="false"/>
    <row r="309" s="79" customFormat="true" ht="15.75" hidden="false" customHeight="false" outlineLevel="0" collapsed="false"/>
    <row r="310" s="79" customFormat="true" ht="15.75" hidden="false" customHeight="false" outlineLevel="0" collapsed="false"/>
    <row r="311" s="79" customFormat="true" ht="15.75" hidden="false" customHeight="false" outlineLevel="0" collapsed="false"/>
    <row r="312" s="79" customFormat="true" ht="15.75" hidden="false" customHeight="false" outlineLevel="0" collapsed="false"/>
    <row r="313" s="79" customFormat="true" ht="15.75" hidden="false" customHeight="false" outlineLevel="0" collapsed="false"/>
    <row r="314" s="79" customFormat="true" ht="15.75" hidden="false" customHeight="false" outlineLevel="0" collapsed="false"/>
    <row r="315" s="79" customFormat="true" ht="15.75" hidden="false" customHeight="false" outlineLevel="0" collapsed="false"/>
    <row r="316" s="79" customFormat="true" ht="15.75" hidden="false" customHeight="false" outlineLevel="0" collapsed="false"/>
    <row r="317" s="79" customFormat="true" ht="15.75" hidden="false" customHeight="false" outlineLevel="0" collapsed="false"/>
    <row r="318" s="79" customFormat="true" ht="15.75" hidden="false" customHeight="false" outlineLevel="0" collapsed="false"/>
    <row r="319" s="79" customFormat="true" ht="15.75" hidden="false" customHeight="false" outlineLevel="0" collapsed="false"/>
    <row r="320" s="79" customFormat="true" ht="15.75" hidden="false" customHeight="false" outlineLevel="0" collapsed="false"/>
    <row r="321" s="79" customFormat="true" ht="15.75" hidden="false" customHeight="false" outlineLevel="0" collapsed="false"/>
    <row r="322" s="79" customFormat="true" ht="15.75" hidden="false" customHeight="false" outlineLevel="0" collapsed="false"/>
    <row r="323" s="79" customFormat="true" ht="15.75" hidden="false" customHeight="false" outlineLevel="0" collapsed="false"/>
    <row r="324" s="79" customFormat="true" ht="15.75" hidden="false" customHeight="false" outlineLevel="0" collapsed="false"/>
    <row r="325" s="79" customFormat="true" ht="15.75" hidden="false" customHeight="false" outlineLevel="0" collapsed="false"/>
    <row r="326" s="79" customFormat="true" ht="15.75" hidden="false" customHeight="false" outlineLevel="0" collapsed="false"/>
    <row r="327" s="79" customFormat="true" ht="15.75" hidden="false" customHeight="false" outlineLevel="0" collapsed="false"/>
    <row r="328" s="79" customFormat="true" ht="15.75" hidden="false" customHeight="false" outlineLevel="0" collapsed="false"/>
    <row r="329" s="79" customFormat="true" ht="15.75" hidden="false" customHeight="false" outlineLevel="0" collapsed="false"/>
    <row r="330" s="79" customFormat="true" ht="15.75" hidden="false" customHeight="false" outlineLevel="0" collapsed="false"/>
    <row r="331" s="79" customFormat="true" ht="15.75" hidden="false" customHeight="false" outlineLevel="0" collapsed="false"/>
    <row r="332" s="79" customFormat="true" ht="15.75" hidden="false" customHeight="false" outlineLevel="0" collapsed="false"/>
    <row r="333" s="79" customFormat="true" ht="15.75" hidden="false" customHeight="false" outlineLevel="0" collapsed="false"/>
    <row r="334" s="79" customFormat="true" ht="15.75" hidden="false" customHeight="false" outlineLevel="0" collapsed="false"/>
    <row r="335" s="79" customFormat="true" ht="15.75" hidden="false" customHeight="false" outlineLevel="0" collapsed="false"/>
    <row r="336" s="79" customFormat="true" ht="15.75" hidden="false" customHeight="false" outlineLevel="0" collapsed="false"/>
    <row r="337" s="79" customFormat="true" ht="15.75" hidden="false" customHeight="false" outlineLevel="0" collapsed="false"/>
    <row r="338" s="79" customFormat="true" ht="15.75" hidden="false" customHeight="false" outlineLevel="0" collapsed="false"/>
    <row r="339" s="79" customFormat="true" ht="15.75" hidden="false" customHeight="false" outlineLevel="0" collapsed="false"/>
    <row r="340" s="79" customFormat="true" ht="15.75" hidden="false" customHeight="false" outlineLevel="0" collapsed="false"/>
    <row r="341" s="79" customFormat="true" ht="15.75" hidden="false" customHeight="false" outlineLevel="0" collapsed="false"/>
    <row r="342" s="79" customFormat="true" ht="15.75" hidden="false" customHeight="false" outlineLevel="0" collapsed="false"/>
    <row r="343" s="79" customFormat="true" ht="15.75" hidden="false" customHeight="false" outlineLevel="0" collapsed="false"/>
    <row r="344" s="79" customFormat="true" ht="15.75" hidden="false" customHeight="false" outlineLevel="0" collapsed="false"/>
    <row r="345" s="79" customFormat="true" ht="15.75" hidden="false" customHeight="false" outlineLevel="0" collapsed="false"/>
    <row r="346" s="79" customFormat="true" ht="15.75" hidden="false" customHeight="false" outlineLevel="0" collapsed="false"/>
    <row r="347" s="79" customFormat="true" ht="15.75" hidden="false" customHeight="false" outlineLevel="0" collapsed="false"/>
    <row r="348" s="79" customFormat="true" ht="15.75" hidden="false" customHeight="false" outlineLevel="0" collapsed="false"/>
    <row r="349" s="79" customFormat="true" ht="15.75" hidden="false" customHeight="false" outlineLevel="0" collapsed="false"/>
    <row r="350" s="79" customFormat="true" ht="15.75" hidden="false" customHeight="false" outlineLevel="0" collapsed="false"/>
    <row r="351" s="79" customFormat="true" ht="15.75" hidden="false" customHeight="false" outlineLevel="0" collapsed="false"/>
    <row r="352" s="79" customFormat="true" ht="15.75" hidden="false" customHeight="false" outlineLevel="0" collapsed="false"/>
    <row r="353" s="79" customFormat="true" ht="15.75" hidden="false" customHeight="false" outlineLevel="0" collapsed="false"/>
    <row r="354" s="79" customFormat="true" ht="15.75" hidden="false" customHeight="false" outlineLevel="0" collapsed="false"/>
    <row r="355" s="79" customFormat="true" ht="15.75" hidden="false" customHeight="false" outlineLevel="0" collapsed="false"/>
    <row r="356" s="79" customFormat="true" ht="15.75" hidden="false" customHeight="false" outlineLevel="0" collapsed="false"/>
    <row r="357" s="79" customFormat="true" ht="15.75" hidden="false" customHeight="false" outlineLevel="0" collapsed="false"/>
    <row r="358" s="79" customFormat="true" ht="15.75" hidden="false" customHeight="false" outlineLevel="0" collapsed="false"/>
    <row r="359" s="79" customFormat="true" ht="15.75" hidden="false" customHeight="false" outlineLevel="0" collapsed="false"/>
    <row r="360" s="79" customFormat="true" ht="15.75" hidden="false" customHeight="false" outlineLevel="0" collapsed="false"/>
    <row r="361" s="79" customFormat="true" ht="15.75" hidden="false" customHeight="false" outlineLevel="0" collapsed="false"/>
    <row r="362" s="79" customFormat="true" ht="15.75" hidden="false" customHeight="false" outlineLevel="0" collapsed="false"/>
    <row r="363" s="79" customFormat="true" ht="15.75" hidden="false" customHeight="false" outlineLevel="0" collapsed="false"/>
    <row r="364" s="79" customFormat="true" ht="15.75" hidden="false" customHeight="false" outlineLevel="0" collapsed="false"/>
    <row r="365" s="79" customFormat="true" ht="15.75" hidden="false" customHeight="false" outlineLevel="0" collapsed="false"/>
    <row r="366" s="79" customFormat="true" ht="15.75" hidden="false" customHeight="false" outlineLevel="0" collapsed="false"/>
    <row r="367" s="79" customFormat="true" ht="15.75" hidden="false" customHeight="false" outlineLevel="0" collapsed="false"/>
    <row r="368" s="79" customFormat="true" ht="15.75" hidden="false" customHeight="false" outlineLevel="0" collapsed="false"/>
    <row r="369" s="79" customFormat="true" ht="15.75" hidden="false" customHeight="false" outlineLevel="0" collapsed="false"/>
    <row r="370" s="79" customFormat="true" ht="15.75" hidden="false" customHeight="false" outlineLevel="0" collapsed="false"/>
    <row r="371" s="79" customFormat="true" ht="15.75" hidden="false" customHeight="false" outlineLevel="0" collapsed="false"/>
    <row r="372" s="79" customFormat="true" ht="15.75" hidden="false" customHeight="false" outlineLevel="0" collapsed="false"/>
    <row r="373" s="79" customFormat="true" ht="15.75" hidden="false" customHeight="false" outlineLevel="0" collapsed="false"/>
    <row r="374" s="79" customFormat="true" ht="15.75" hidden="false" customHeight="false" outlineLevel="0" collapsed="false"/>
    <row r="375" s="79" customFormat="true" ht="15.75" hidden="false" customHeight="false" outlineLevel="0" collapsed="false"/>
    <row r="376" s="79" customFormat="true" ht="15.75" hidden="false" customHeight="false" outlineLevel="0" collapsed="false"/>
    <row r="377" s="79" customFormat="true" ht="15.75" hidden="false" customHeight="false" outlineLevel="0" collapsed="false"/>
    <row r="378" s="79" customFormat="true" ht="15.75" hidden="false" customHeight="false" outlineLevel="0" collapsed="false"/>
    <row r="379" s="79" customFormat="true" ht="15.75" hidden="false" customHeight="false" outlineLevel="0" collapsed="false"/>
    <row r="380" s="79" customFormat="true" ht="15.75" hidden="false" customHeight="false" outlineLevel="0" collapsed="false"/>
    <row r="381" s="79" customFormat="true" ht="15.75" hidden="false" customHeight="false" outlineLevel="0" collapsed="false"/>
    <row r="382" s="79" customFormat="true" ht="15.75" hidden="false" customHeight="false" outlineLevel="0" collapsed="false"/>
    <row r="383" s="79" customFormat="true" ht="15.75" hidden="false" customHeight="false" outlineLevel="0" collapsed="false"/>
    <row r="384" s="79" customFormat="true" ht="15.75" hidden="false" customHeight="false" outlineLevel="0" collapsed="false"/>
    <row r="385" s="79" customFormat="true" ht="15.75" hidden="false" customHeight="false" outlineLevel="0" collapsed="false"/>
    <row r="386" s="79" customFormat="true" ht="15.75" hidden="false" customHeight="false" outlineLevel="0" collapsed="false"/>
    <row r="387" s="79" customFormat="true" ht="15.75" hidden="false" customHeight="false" outlineLevel="0" collapsed="false"/>
    <row r="388" s="79" customFormat="true" ht="15.75" hidden="false" customHeight="false" outlineLevel="0" collapsed="false"/>
    <row r="389" s="79" customFormat="true" ht="15.75" hidden="false" customHeight="false" outlineLevel="0" collapsed="false"/>
    <row r="390" s="79" customFormat="true" ht="15.75" hidden="false" customHeight="false" outlineLevel="0" collapsed="false"/>
    <row r="391" s="79" customFormat="true" ht="15.75" hidden="false" customHeight="false" outlineLevel="0" collapsed="false"/>
    <row r="392" s="79" customFormat="true" ht="15.75" hidden="false" customHeight="false" outlineLevel="0" collapsed="false"/>
    <row r="393" s="79" customFormat="true" ht="15.75" hidden="false" customHeight="false" outlineLevel="0" collapsed="false"/>
    <row r="394" s="79" customFormat="true" ht="15.75" hidden="false" customHeight="false" outlineLevel="0" collapsed="false"/>
    <row r="395" s="79" customFormat="true" ht="15.75" hidden="false" customHeight="false" outlineLevel="0" collapsed="false"/>
    <row r="396" s="79" customFormat="true" ht="15.75" hidden="false" customHeight="false" outlineLevel="0" collapsed="false"/>
    <row r="397" s="79" customFormat="true" ht="15.75" hidden="false" customHeight="false" outlineLevel="0" collapsed="false"/>
    <row r="398" s="79" customFormat="true" ht="15.75" hidden="false" customHeight="false" outlineLevel="0" collapsed="false"/>
    <row r="399" s="79" customFormat="true" ht="15.75" hidden="false" customHeight="false" outlineLevel="0" collapsed="false"/>
    <row r="400" s="79" customFormat="true" ht="15.75" hidden="false" customHeight="false" outlineLevel="0" collapsed="false"/>
    <row r="401" s="79" customFormat="true" ht="15.75" hidden="false" customHeight="false" outlineLevel="0" collapsed="false"/>
  </sheetData>
  <mergeCells count="10">
    <mergeCell ref="A1:F1"/>
    <mergeCell ref="A2:F2"/>
    <mergeCell ref="A3:F3"/>
    <mergeCell ref="A5:A7"/>
    <mergeCell ref="B5:C5"/>
    <mergeCell ref="D5:F5"/>
    <mergeCell ref="D6:D7"/>
    <mergeCell ref="F6:F7"/>
    <mergeCell ref="A36:F36"/>
    <mergeCell ref="A37:F37"/>
  </mergeCells>
  <printOptions headings="false" gridLines="false" gridLinesSet="true" horizontalCentered="false" verticalCentered="false"/>
  <pageMargins left="0.679861111111111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3.99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false" hidden="true" outlineLevel="0" max="25" min="10" style="0" width="9.14"/>
  </cols>
  <sheetData>
    <row r="1" customFormat="false" ht="15.75" hidden="false" customHeight="true" outlineLevel="0" collapsed="false">
      <c r="A1" s="109" t="s">
        <v>142</v>
      </c>
      <c r="B1" s="109"/>
      <c r="C1" s="109"/>
      <c r="D1" s="109"/>
      <c r="E1" s="109"/>
      <c r="F1" s="109"/>
      <c r="G1" s="109"/>
    </row>
    <row r="2" customFormat="false" ht="15.75" hidden="false" customHeight="true" outlineLevel="0" collapsed="false">
      <c r="A2" s="109" t="s">
        <v>143</v>
      </c>
      <c r="B2" s="109"/>
      <c r="C2" s="109"/>
      <c r="D2" s="109"/>
      <c r="E2" s="109"/>
      <c r="F2" s="109"/>
      <c r="G2" s="109"/>
    </row>
    <row r="3" customFormat="false" ht="15.75" hidden="false" customHeight="true" outlineLevel="0" collapsed="false">
      <c r="A3" s="109" t="s">
        <v>107</v>
      </c>
      <c r="B3" s="109"/>
      <c r="C3" s="109"/>
      <c r="D3" s="109"/>
      <c r="E3" s="109"/>
      <c r="F3" s="109"/>
      <c r="G3" s="109"/>
    </row>
    <row r="4" customFormat="false" ht="15.75" hidden="false" customHeight="false" outlineLevel="0" collapsed="false">
      <c r="A4" s="110"/>
      <c r="B4" s="110"/>
      <c r="C4" s="110"/>
      <c r="D4" s="110"/>
      <c r="E4" s="110"/>
      <c r="F4" s="110"/>
      <c r="G4" s="110"/>
    </row>
    <row r="5" customFormat="false" ht="15.75" hidden="false" customHeight="true" outlineLevel="0" collapsed="false">
      <c r="A5" s="111"/>
      <c r="B5" s="112" t="s">
        <v>144</v>
      </c>
      <c r="C5" s="112" t="s">
        <v>145</v>
      </c>
      <c r="D5" s="112"/>
      <c r="E5" s="112"/>
      <c r="F5" s="113" t="s">
        <v>146</v>
      </c>
      <c r="G5" s="113"/>
    </row>
    <row r="6" customFormat="false" ht="38.25" hidden="false" customHeight="true" outlineLevel="0" collapsed="false">
      <c r="A6" s="111"/>
      <c r="B6" s="112"/>
      <c r="C6" s="112" t="s">
        <v>147</v>
      </c>
      <c r="D6" s="112" t="s">
        <v>148</v>
      </c>
      <c r="E6" s="112" t="s">
        <v>149</v>
      </c>
      <c r="F6" s="113"/>
      <c r="G6" s="113"/>
    </row>
    <row r="7" customFormat="false" ht="78.75" hidden="false" customHeight="false" outlineLevel="0" collapsed="false">
      <c r="A7" s="111"/>
      <c r="B7" s="112"/>
      <c r="C7" s="112"/>
      <c r="D7" s="112"/>
      <c r="E7" s="112"/>
      <c r="F7" s="113" t="s">
        <v>150</v>
      </c>
      <c r="G7" s="113" t="s">
        <v>151</v>
      </c>
    </row>
    <row r="8" customFormat="false" ht="15.75" hidden="false" customHeight="false" outlineLevel="0" collapsed="false">
      <c r="A8" s="114" t="s">
        <v>115</v>
      </c>
      <c r="B8" s="114" t="n">
        <f aca="false">SUM(B10:B34)</f>
        <v>38709.9</v>
      </c>
      <c r="C8" s="114" t="n">
        <f aca="false">SUM(C10:C34)</f>
        <v>7856.8</v>
      </c>
      <c r="D8" s="114" t="n">
        <f aca="false">SUM(D10:D34)</f>
        <v>28833.1</v>
      </c>
      <c r="E8" s="114" t="n">
        <f aca="false">SUM(E10:E34)</f>
        <v>1776.3</v>
      </c>
      <c r="F8" s="114" t="n">
        <f aca="false">SUM(F10:F34)</f>
        <v>37798.3</v>
      </c>
      <c r="G8" s="114" t="n">
        <f aca="false">SUM(G10:G34)</f>
        <v>4122.3</v>
      </c>
      <c r="J8" s="0" t="n">
        <v>37539.8</v>
      </c>
      <c r="K8" s="115" t="n">
        <v>7823.8</v>
      </c>
      <c r="L8" s="0" t="n">
        <v>27727</v>
      </c>
      <c r="M8" s="0" t="n">
        <v>1747.5</v>
      </c>
      <c r="N8" s="0" t="n">
        <v>35390.7</v>
      </c>
      <c r="O8" s="0" t="n">
        <v>8304.4</v>
      </c>
      <c r="Q8" s="115" t="n">
        <f aca="false">B8/J8*100</f>
        <v>103.116958534675</v>
      </c>
      <c r="R8" s="115" t="n">
        <f aca="false">C8/K8*100</f>
        <v>100.421789923055</v>
      </c>
      <c r="S8" s="115" t="n">
        <f aca="false">D8/L8*100</f>
        <v>103.989252353302</v>
      </c>
      <c r="T8" s="115" t="n">
        <f aca="false">E8/M8*100</f>
        <v>101.648068669528</v>
      </c>
      <c r="U8" s="115" t="n">
        <f aca="false">F8/N8*100</f>
        <v>106.802917150551</v>
      </c>
      <c r="V8" s="115" t="n">
        <f aca="false">G8/O8*100</f>
        <v>49.6399499060739</v>
      </c>
      <c r="W8" s="115"/>
      <c r="X8" s="115"/>
      <c r="Y8" s="115"/>
    </row>
    <row r="9" customFormat="false" ht="13.5" hidden="false" customHeight="true" outlineLevel="0" collapsed="false">
      <c r="A9" s="116"/>
      <c r="B9" s="116"/>
      <c r="C9" s="116"/>
      <c r="D9" s="116"/>
      <c r="E9" s="116"/>
      <c r="F9" s="116"/>
      <c r="G9" s="116"/>
      <c r="Q9" s="115"/>
      <c r="R9" s="115"/>
      <c r="S9" s="115"/>
      <c r="T9" s="115"/>
      <c r="U9" s="115"/>
      <c r="V9" s="115"/>
    </row>
    <row r="10" customFormat="false" ht="18.95" hidden="false" customHeight="true" outlineLevel="0" collapsed="false">
      <c r="A10" s="116" t="s">
        <v>116</v>
      </c>
      <c r="B10" s="116" t="n">
        <v>2148.2</v>
      </c>
      <c r="C10" s="116" t="n">
        <v>347.8</v>
      </c>
      <c r="D10" s="116" t="n">
        <v>1740</v>
      </c>
      <c r="E10" s="116" t="n">
        <v>59.6</v>
      </c>
      <c r="F10" s="116" t="n">
        <v>2148.2</v>
      </c>
      <c r="G10" s="117" t="n">
        <v>55.5</v>
      </c>
      <c r="J10" s="0" t="n">
        <v>2135.4</v>
      </c>
      <c r="K10" s="0" t="n">
        <v>342.9</v>
      </c>
      <c r="L10" s="0" t="n">
        <v>1733.9</v>
      </c>
      <c r="M10" s="0" t="n">
        <v>58.6</v>
      </c>
      <c r="N10" s="0" t="n">
        <v>2135.4</v>
      </c>
      <c r="O10" s="0" t="s">
        <v>16</v>
      </c>
      <c r="Q10" s="115" t="n">
        <f aca="false">B10/J10*100</f>
        <v>100.599419312541</v>
      </c>
      <c r="R10" s="115" t="n">
        <f aca="false">C10/K10*100</f>
        <v>101.428988043161</v>
      </c>
      <c r="S10" s="115" t="n">
        <f aca="false">D10/L10*100</f>
        <v>100.351808062749</v>
      </c>
      <c r="T10" s="115" t="n">
        <f aca="false">E10/M10*100</f>
        <v>101.706484641638</v>
      </c>
      <c r="U10" s="115" t="n">
        <f aca="false">F10/N10*100</f>
        <v>100.599419312541</v>
      </c>
      <c r="V10" s="115" t="e">
        <f aca="false">G10/O10*100</f>
        <v>#VALUE!</v>
      </c>
    </row>
    <row r="11" customFormat="false" ht="18.95" hidden="false" customHeight="true" outlineLevel="0" collapsed="false">
      <c r="A11" s="116" t="s">
        <v>117</v>
      </c>
      <c r="B11" s="116" t="n">
        <v>1459.5</v>
      </c>
      <c r="C11" s="116" t="n">
        <v>614.7</v>
      </c>
      <c r="D11" s="116" t="n">
        <v>709.6</v>
      </c>
      <c r="E11" s="116" t="n">
        <v>135.2</v>
      </c>
      <c r="F11" s="116" t="n">
        <v>1386.2</v>
      </c>
      <c r="G11" s="117" t="n">
        <v>220.7</v>
      </c>
      <c r="J11" s="0" t="n">
        <v>1580.1</v>
      </c>
      <c r="K11" s="0" t="n">
        <v>615.2</v>
      </c>
      <c r="L11" s="0" t="n">
        <v>807.7</v>
      </c>
      <c r="M11" s="0" t="n">
        <v>157.2</v>
      </c>
      <c r="N11" s="0" t="n">
        <v>1351.1</v>
      </c>
      <c r="O11" s="0" t="n">
        <v>128.8</v>
      </c>
      <c r="Q11" s="115" t="n">
        <f aca="false">B11/J11*100</f>
        <v>92.367571672679</v>
      </c>
      <c r="R11" s="115" t="n">
        <f aca="false">C11/K11*100</f>
        <v>99.9187256176853</v>
      </c>
      <c r="S11" s="115" t="n">
        <f aca="false">D11/L11*100</f>
        <v>87.8544013866535</v>
      </c>
      <c r="T11" s="115" t="n">
        <f aca="false">E11/M11*100</f>
        <v>86.0050890585242</v>
      </c>
      <c r="U11" s="115" t="n">
        <f aca="false">F11/N11*100</f>
        <v>102.597883206276</v>
      </c>
      <c r="V11" s="115" t="n">
        <f aca="false">G11/O11*100</f>
        <v>171.350931677019</v>
      </c>
    </row>
    <row r="12" customFormat="false" ht="18.95" hidden="false" customHeight="true" outlineLevel="0" collapsed="false">
      <c r="A12" s="116" t="s">
        <v>118</v>
      </c>
      <c r="B12" s="116" t="n">
        <v>2426.1</v>
      </c>
      <c r="C12" s="116" t="n">
        <v>71.3</v>
      </c>
      <c r="D12" s="116" t="n">
        <v>2292.9</v>
      </c>
      <c r="E12" s="116" t="n">
        <v>61.9</v>
      </c>
      <c r="F12" s="116" t="n">
        <v>2426.1</v>
      </c>
      <c r="G12" s="117" t="n">
        <v>1221.4</v>
      </c>
      <c r="J12" s="0" t="n">
        <v>2426.1</v>
      </c>
      <c r="K12" s="0" t="n">
        <v>71.3</v>
      </c>
      <c r="L12" s="0" t="n">
        <v>2292.9</v>
      </c>
      <c r="M12" s="0" t="n">
        <v>61.9</v>
      </c>
      <c r="N12" s="0" t="n">
        <v>2419.7</v>
      </c>
      <c r="O12" s="0" t="n">
        <v>1134.7</v>
      </c>
      <c r="Q12" s="115" t="n">
        <f aca="false">B12/J12*100</f>
        <v>100</v>
      </c>
      <c r="R12" s="115" t="n">
        <f aca="false">C12/K12*100</f>
        <v>100</v>
      </c>
      <c r="S12" s="115" t="n">
        <f aca="false">D12/L12*100</f>
        <v>100</v>
      </c>
      <c r="T12" s="115" t="n">
        <f aca="false">E12/M12*100</f>
        <v>100</v>
      </c>
      <c r="U12" s="115" t="n">
        <f aca="false">F12/N12*100</f>
        <v>100.264495598628</v>
      </c>
      <c r="V12" s="115" t="n">
        <f aca="false">G12/O12*100</f>
        <v>107.640786110866</v>
      </c>
    </row>
    <row r="13" customFormat="false" ht="18.95" hidden="false" customHeight="true" outlineLevel="0" collapsed="false">
      <c r="A13" s="98" t="s">
        <v>119</v>
      </c>
      <c r="B13" s="116" t="n">
        <v>1205.4</v>
      </c>
      <c r="C13" s="116" t="n">
        <v>99.8</v>
      </c>
      <c r="D13" s="116" t="n">
        <v>1066.8</v>
      </c>
      <c r="E13" s="116" t="n">
        <v>23.6</v>
      </c>
      <c r="F13" s="116" t="n">
        <v>1189.2</v>
      </c>
      <c r="G13" s="117" t="n">
        <v>91.5</v>
      </c>
      <c r="J13" s="0" t="n">
        <v>1227.1</v>
      </c>
      <c r="K13" s="0" t="n">
        <v>111.1</v>
      </c>
      <c r="L13" s="0" t="n">
        <v>1080.6</v>
      </c>
      <c r="M13" s="0" t="n">
        <v>21.6</v>
      </c>
      <c r="N13" s="0" t="n">
        <v>1204.9</v>
      </c>
      <c r="O13" s="0" t="n">
        <v>78.8</v>
      </c>
      <c r="Q13" s="115" t="n">
        <f aca="false">B13/J13*100</f>
        <v>98.2316029663434</v>
      </c>
      <c r="R13" s="115" t="n">
        <f aca="false">C13/K13*100</f>
        <v>89.8289828982898</v>
      </c>
      <c r="S13" s="115" t="n">
        <f aca="false">D13/L13*100</f>
        <v>98.7229317046086</v>
      </c>
      <c r="T13" s="115" t="n">
        <f aca="false">E13/M13*100</f>
        <v>109.259259259259</v>
      </c>
      <c r="U13" s="115" t="n">
        <f aca="false">F13/N13*100</f>
        <v>98.6969873018508</v>
      </c>
      <c r="V13" s="115" t="n">
        <f aca="false">G13/O13*100</f>
        <v>116.116751269036</v>
      </c>
    </row>
    <row r="14" customFormat="false" ht="18.95" hidden="false" customHeight="true" outlineLevel="0" collapsed="false">
      <c r="A14" s="116" t="s">
        <v>120</v>
      </c>
      <c r="B14" s="116" t="n">
        <v>2100.9</v>
      </c>
      <c r="C14" s="116" t="n">
        <v>853.5</v>
      </c>
      <c r="D14" s="116" t="n">
        <v>1136.2</v>
      </c>
      <c r="E14" s="116" t="n">
        <v>111.2</v>
      </c>
      <c r="F14" s="116" t="n">
        <v>2100.4</v>
      </c>
      <c r="G14" s="117" t="n">
        <v>195.3</v>
      </c>
      <c r="J14" s="0" t="n">
        <v>2146.1</v>
      </c>
      <c r="K14" s="0" t="n">
        <v>882.1</v>
      </c>
      <c r="L14" s="0" t="n">
        <v>1151.8</v>
      </c>
      <c r="M14" s="0" t="n">
        <v>112.2</v>
      </c>
      <c r="N14" s="0" t="n">
        <v>2140.4</v>
      </c>
      <c r="O14" s="0" t="n">
        <v>50.8</v>
      </c>
      <c r="Q14" s="115" t="n">
        <f aca="false">B14/J14*100</f>
        <v>97.8938539676623</v>
      </c>
      <c r="R14" s="115" t="n">
        <f aca="false">C14/K14*100</f>
        <v>96.7577372180025</v>
      </c>
      <c r="S14" s="115" t="n">
        <f aca="false">D14/L14*100</f>
        <v>98.6455981941309</v>
      </c>
      <c r="T14" s="115" t="n">
        <f aca="false">E14/M14*100</f>
        <v>99.1087344028521</v>
      </c>
      <c r="U14" s="115" t="n">
        <f aca="false">F14/N14*100</f>
        <v>98.131190431695</v>
      </c>
      <c r="V14" s="115" t="n">
        <f aca="false">G14/O14*100</f>
        <v>384.448818897638</v>
      </c>
    </row>
    <row r="15" customFormat="false" ht="18.95" hidden="false" customHeight="true" outlineLevel="0" collapsed="false">
      <c r="A15" s="116" t="s">
        <v>121</v>
      </c>
      <c r="B15" s="116" t="n">
        <v>743.8</v>
      </c>
      <c r="C15" s="116" t="n">
        <v>525</v>
      </c>
      <c r="D15" s="116" t="n">
        <v>205.1</v>
      </c>
      <c r="E15" s="116" t="n">
        <v>13.6</v>
      </c>
      <c r="F15" s="116" t="n">
        <v>743.8</v>
      </c>
      <c r="G15" s="117" t="n">
        <v>81</v>
      </c>
      <c r="J15" s="0" t="n">
        <v>743.7</v>
      </c>
      <c r="K15" s="0" t="n">
        <v>525.1</v>
      </c>
      <c r="L15" s="0" t="n">
        <v>205</v>
      </c>
      <c r="M15" s="0" t="n">
        <v>13.6</v>
      </c>
      <c r="N15" s="0" t="n">
        <v>743.8</v>
      </c>
      <c r="O15" s="0" t="n">
        <v>351.9</v>
      </c>
      <c r="Q15" s="115" t="n">
        <f aca="false">B15/J15*100</f>
        <v>100.013446282103</v>
      </c>
      <c r="R15" s="115" t="n">
        <f aca="false">C15/K15*100</f>
        <v>99.9809560083794</v>
      </c>
      <c r="S15" s="115" t="n">
        <f aca="false">D15/L15*100</f>
        <v>100.048780487805</v>
      </c>
      <c r="T15" s="115" t="n">
        <f aca="false">E15/M15*100</f>
        <v>100</v>
      </c>
      <c r="U15" s="115" t="n">
        <f aca="false">F15/N15*100</f>
        <v>100</v>
      </c>
      <c r="V15" s="115" t="n">
        <f aca="false">G15/O15*100</f>
        <v>23.0179028132992</v>
      </c>
    </row>
    <row r="16" customFormat="false" ht="18.95" hidden="false" customHeight="true" outlineLevel="0" collapsed="false">
      <c r="A16" s="116" t="s">
        <v>122</v>
      </c>
      <c r="B16" s="116" t="n">
        <v>1821.8</v>
      </c>
      <c r="C16" s="116" t="n">
        <v>90</v>
      </c>
      <c r="D16" s="116" t="n">
        <v>1661</v>
      </c>
      <c r="E16" s="116" t="n">
        <v>70.9</v>
      </c>
      <c r="F16" s="116" t="n">
        <v>1821.8</v>
      </c>
      <c r="G16" s="117" t="n">
        <v>74.1</v>
      </c>
      <c r="J16" s="0" t="n">
        <v>1784.1</v>
      </c>
      <c r="K16" s="0" t="n">
        <v>86.9</v>
      </c>
      <c r="L16" s="0" t="n">
        <v>1628.4</v>
      </c>
      <c r="M16" s="0" t="n">
        <v>68.9</v>
      </c>
      <c r="N16" s="0" t="n">
        <v>1779.9</v>
      </c>
      <c r="O16" s="0" t="n">
        <v>160</v>
      </c>
      <c r="Q16" s="115" t="n">
        <f aca="false">B16/J16*100</f>
        <v>102.113110251668</v>
      </c>
      <c r="R16" s="115" t="n">
        <f aca="false">C16/K16*100</f>
        <v>103.567318757192</v>
      </c>
      <c r="S16" s="115" t="n">
        <f aca="false">D16/L16*100</f>
        <v>102.001965119135</v>
      </c>
      <c r="T16" s="115" t="n">
        <f aca="false">E16/M16*100</f>
        <v>102.902757619739</v>
      </c>
      <c r="U16" s="115" t="n">
        <f aca="false">F16/N16*100</f>
        <v>102.354064835103</v>
      </c>
      <c r="V16" s="115" t="n">
        <f aca="false">G16/O16*100</f>
        <v>46.3125</v>
      </c>
    </row>
    <row r="17" customFormat="false" ht="18.95" hidden="false" customHeight="true" outlineLevel="0" collapsed="false">
      <c r="A17" s="116" t="s">
        <v>123</v>
      </c>
      <c r="B17" s="116" t="n">
        <v>722.2</v>
      </c>
      <c r="C17" s="116" t="n">
        <v>456.3</v>
      </c>
      <c r="D17" s="116" t="n">
        <v>260.2</v>
      </c>
      <c r="E17" s="116" t="n">
        <v>5.7</v>
      </c>
      <c r="F17" s="116" t="n">
        <v>721.8</v>
      </c>
      <c r="G17" s="117" t="n">
        <v>51.3</v>
      </c>
      <c r="J17" s="0" t="n">
        <v>730.5</v>
      </c>
      <c r="K17" s="0" t="n">
        <v>460.5</v>
      </c>
      <c r="L17" s="0" t="n">
        <v>264.9</v>
      </c>
      <c r="M17" s="0" t="n">
        <v>5.2</v>
      </c>
      <c r="N17" s="0" t="n">
        <v>704.5</v>
      </c>
      <c r="O17" s="0" t="n">
        <v>300.8</v>
      </c>
      <c r="Q17" s="115" t="n">
        <f aca="false">B17/J17*100</f>
        <v>98.8637919233402</v>
      </c>
      <c r="R17" s="115" t="n">
        <f aca="false">C17/K17*100</f>
        <v>99.0879478827362</v>
      </c>
      <c r="S17" s="115" t="n">
        <f aca="false">D17/L17*100</f>
        <v>98.2257455643639</v>
      </c>
      <c r="T17" s="115" t="n">
        <f aca="false">E17/M17*100</f>
        <v>109.615384615385</v>
      </c>
      <c r="U17" s="115" t="n">
        <f aca="false">F17/N17*100</f>
        <v>102.455642299503</v>
      </c>
      <c r="V17" s="115" t="n">
        <f aca="false">G17/O17*100</f>
        <v>17.0545212765957</v>
      </c>
    </row>
    <row r="18" customFormat="false" ht="18.95" hidden="false" customHeight="true" outlineLevel="0" collapsed="false">
      <c r="A18" s="116" t="s">
        <v>124</v>
      </c>
      <c r="B18" s="116" t="n">
        <v>745.4</v>
      </c>
      <c r="C18" s="116" t="n">
        <v>201.9</v>
      </c>
      <c r="D18" s="116" t="n">
        <v>454.6</v>
      </c>
      <c r="E18" s="116" t="n">
        <v>62.3</v>
      </c>
      <c r="F18" s="116" t="n">
        <v>745.4</v>
      </c>
      <c r="G18" s="117" t="n">
        <v>139.4</v>
      </c>
      <c r="J18" s="0" t="n">
        <v>677.7</v>
      </c>
      <c r="K18" s="0" t="n">
        <v>193.5</v>
      </c>
      <c r="L18" s="0" t="n">
        <v>402.8</v>
      </c>
      <c r="M18" s="0" t="n">
        <v>55.6</v>
      </c>
      <c r="N18" s="0" t="n">
        <v>597.2</v>
      </c>
      <c r="O18" s="0" t="n">
        <v>252.9</v>
      </c>
      <c r="Q18" s="115" t="n">
        <f aca="false">B18/J18*100</f>
        <v>109.989670945846</v>
      </c>
      <c r="R18" s="115" t="n">
        <f aca="false">C18/K18*100</f>
        <v>104.341085271318</v>
      </c>
      <c r="S18" s="115" t="n">
        <f aca="false">D18/L18*100</f>
        <v>112.859980139027</v>
      </c>
      <c r="T18" s="115" t="n">
        <f aca="false">E18/M18*100</f>
        <v>112.05035971223</v>
      </c>
      <c r="U18" s="115" t="n">
        <f aca="false">F18/N18*100</f>
        <v>124.815807099799</v>
      </c>
      <c r="V18" s="115" t="n">
        <f aca="false">G18/O18*100</f>
        <v>55.1206010280743</v>
      </c>
    </row>
    <row r="19" customFormat="false" ht="18.95" hidden="false" customHeight="true" outlineLevel="0" collapsed="false">
      <c r="A19" s="116" t="s">
        <v>125</v>
      </c>
      <c r="B19" s="116" t="n">
        <v>1960</v>
      </c>
      <c r="C19" s="116" t="n">
        <v>96.9</v>
      </c>
      <c r="D19" s="116" t="n">
        <v>1786.1</v>
      </c>
      <c r="E19" s="116" t="n">
        <v>77.1</v>
      </c>
      <c r="F19" s="116" t="n">
        <v>1960</v>
      </c>
      <c r="G19" s="117" t="s">
        <v>16</v>
      </c>
      <c r="J19" s="0" t="n">
        <v>1960</v>
      </c>
      <c r="K19" s="0" t="n">
        <v>96.9</v>
      </c>
      <c r="L19" s="0" t="n">
        <v>1786.1</v>
      </c>
      <c r="M19" s="0" t="n">
        <v>77.1</v>
      </c>
      <c r="N19" s="0" t="n">
        <v>1960</v>
      </c>
      <c r="O19" s="0" t="n">
        <v>6.9</v>
      </c>
      <c r="Q19" s="115" t="n">
        <f aca="false">B19/J19*100</f>
        <v>100</v>
      </c>
      <c r="R19" s="115" t="n">
        <f aca="false">C19/K19*100</f>
        <v>100</v>
      </c>
      <c r="S19" s="115" t="n">
        <f aca="false">D19/L19*100</f>
        <v>100</v>
      </c>
      <c r="T19" s="115" t="n">
        <f aca="false">E19/M19*100</f>
        <v>100</v>
      </c>
      <c r="U19" s="115" t="n">
        <f aca="false">F19/N19*100</f>
        <v>100</v>
      </c>
      <c r="V19" s="115" t="e">
        <f aca="false">G19/O19*100</f>
        <v>#VALUE!</v>
      </c>
    </row>
    <row r="20" customFormat="false" ht="18.95" hidden="false" customHeight="true" outlineLevel="0" collapsed="false">
      <c r="A20" s="98" t="s">
        <v>126</v>
      </c>
      <c r="B20" s="116" t="n">
        <v>883.8</v>
      </c>
      <c r="C20" s="116" t="n">
        <v>171.7</v>
      </c>
      <c r="D20" s="116" t="n">
        <v>701.2</v>
      </c>
      <c r="E20" s="116" t="n">
        <v>10.9</v>
      </c>
      <c r="F20" s="116" t="n">
        <v>565.6</v>
      </c>
      <c r="G20" s="117" t="n">
        <v>121</v>
      </c>
      <c r="J20" s="0" t="n">
        <v>532.9</v>
      </c>
      <c r="K20" s="0" t="n">
        <v>138.8</v>
      </c>
      <c r="L20" s="0" t="n">
        <v>386.2</v>
      </c>
      <c r="M20" s="0" t="n">
        <v>7.8</v>
      </c>
      <c r="N20" s="0" t="n">
        <v>295.3</v>
      </c>
      <c r="O20" s="0" t="s">
        <v>16</v>
      </c>
      <c r="Q20" s="118" t="n">
        <f aca="false">B20/J20*100</f>
        <v>165.847250891349</v>
      </c>
      <c r="R20" s="115" t="n">
        <f aca="false">C20/K20*100</f>
        <v>123.703170028818</v>
      </c>
      <c r="S20" s="115" t="n">
        <f aca="false">D20/L20*100</f>
        <v>181.563956499223</v>
      </c>
      <c r="T20" s="115" t="n">
        <f aca="false">E20/M20*100</f>
        <v>139.74358974359</v>
      </c>
      <c r="U20" s="115" t="n">
        <f aca="false">F20/N20*100</f>
        <v>191.53403318659</v>
      </c>
      <c r="V20" s="115" t="e">
        <f aca="false">G20/O20*100</f>
        <v>#VALUE!</v>
      </c>
    </row>
    <row r="21" customFormat="false" ht="18.95" hidden="false" customHeight="true" outlineLevel="0" collapsed="false">
      <c r="A21" s="116" t="s">
        <v>127</v>
      </c>
      <c r="B21" s="116" t="n">
        <v>1638.8</v>
      </c>
      <c r="C21" s="116" t="n">
        <v>641.8</v>
      </c>
      <c r="D21" s="116" t="n">
        <v>952.9</v>
      </c>
      <c r="E21" s="116" t="n">
        <v>44</v>
      </c>
      <c r="F21" s="116" t="n">
        <v>1594.6</v>
      </c>
      <c r="G21" s="117" t="n">
        <v>139.4</v>
      </c>
      <c r="J21" s="0" t="n">
        <v>1626.6</v>
      </c>
      <c r="K21" s="0" t="n">
        <v>645</v>
      </c>
      <c r="L21" s="0" t="n">
        <v>938.2</v>
      </c>
      <c r="M21" s="0" t="n">
        <v>43.3</v>
      </c>
      <c r="N21" s="0" t="n">
        <v>1484.7</v>
      </c>
      <c r="O21" s="0" t="n">
        <v>297.3</v>
      </c>
      <c r="Q21" s="115" t="n">
        <f aca="false">B21/J21*100</f>
        <v>100.750030738965</v>
      </c>
      <c r="R21" s="115" t="n">
        <f aca="false">C21/K21*100</f>
        <v>99.5038759689922</v>
      </c>
      <c r="S21" s="115" t="n">
        <f aca="false">D21/L21*100</f>
        <v>101.566830100192</v>
      </c>
      <c r="T21" s="115" t="n">
        <f aca="false">E21/M21*100</f>
        <v>101.61662817552</v>
      </c>
      <c r="U21" s="115" t="n">
        <f aca="false">F21/N21*100</f>
        <v>107.402168788307</v>
      </c>
      <c r="V21" s="115" t="n">
        <f aca="false">G21/O21*100</f>
        <v>46.8886646485032</v>
      </c>
    </row>
    <row r="22" customFormat="false" ht="18.95" hidden="false" customHeight="true" outlineLevel="0" collapsed="false">
      <c r="A22" s="116" t="s">
        <v>128</v>
      </c>
      <c r="B22" s="116" t="n">
        <v>1240.1</v>
      </c>
      <c r="C22" s="116" t="n">
        <v>62.4</v>
      </c>
      <c r="D22" s="116" t="n">
        <v>1093</v>
      </c>
      <c r="E22" s="116" t="n">
        <v>83.5</v>
      </c>
      <c r="F22" s="116" t="n">
        <v>1191.4</v>
      </c>
      <c r="G22" s="117" t="n">
        <v>76.7</v>
      </c>
      <c r="J22" s="0" t="n">
        <v>1199.5</v>
      </c>
      <c r="K22" s="0" t="n">
        <v>59.6</v>
      </c>
      <c r="L22" s="0" t="n">
        <v>1056</v>
      </c>
      <c r="M22" s="0" t="n">
        <v>82.8</v>
      </c>
      <c r="N22" s="0" t="n">
        <v>1116.9</v>
      </c>
      <c r="O22" s="0" t="n">
        <v>1099.6</v>
      </c>
      <c r="Q22" s="115" t="n">
        <f aca="false">B22/J22*100</f>
        <v>103.384743643185</v>
      </c>
      <c r="R22" s="115" t="n">
        <f aca="false">C22/K22*100</f>
        <v>104.697986577181</v>
      </c>
      <c r="S22" s="115" t="n">
        <f aca="false">D22/L22*100</f>
        <v>103.503787878788</v>
      </c>
      <c r="T22" s="115" t="n">
        <f aca="false">E22/M22*100</f>
        <v>100.845410628019</v>
      </c>
      <c r="U22" s="115" t="n">
        <f aca="false">F22/N22*100</f>
        <v>106.670248007879</v>
      </c>
      <c r="V22" s="115" t="n">
        <f aca="false">G22/O22*100</f>
        <v>6.97526373226628</v>
      </c>
    </row>
    <row r="23" customFormat="false" ht="18.95" hidden="false" customHeight="true" outlineLevel="0" collapsed="false">
      <c r="A23" s="116" t="s">
        <v>129</v>
      </c>
      <c r="B23" s="116" t="n">
        <v>2461.7</v>
      </c>
      <c r="C23" s="116" t="n">
        <v>122.3</v>
      </c>
      <c r="D23" s="116" t="n">
        <v>2237.5</v>
      </c>
      <c r="E23" s="116" t="n">
        <v>101.9</v>
      </c>
      <c r="F23" s="116" t="n">
        <v>2460.6</v>
      </c>
      <c r="G23" s="117" t="n">
        <v>161.3</v>
      </c>
      <c r="J23" s="0" t="n">
        <v>2439.6</v>
      </c>
      <c r="K23" s="0" t="n">
        <v>115.9</v>
      </c>
      <c r="L23" s="0" t="n">
        <v>2222.7</v>
      </c>
      <c r="M23" s="0" t="n">
        <v>101</v>
      </c>
      <c r="N23" s="0" t="n">
        <v>2371.1</v>
      </c>
      <c r="O23" s="0" t="n">
        <v>2101.6</v>
      </c>
      <c r="Q23" s="115" t="n">
        <f aca="false">B23/J23*100</f>
        <v>100.905886210854</v>
      </c>
      <c r="R23" s="115" t="n">
        <f aca="false">C23/K23*100</f>
        <v>105.522001725626</v>
      </c>
      <c r="S23" s="115" t="n">
        <f aca="false">D23/L23*100</f>
        <v>100.665856840779</v>
      </c>
      <c r="T23" s="115" t="n">
        <f aca="false">E23/M23*100</f>
        <v>100.891089108911</v>
      </c>
      <c r="U23" s="115" t="n">
        <f aca="false">F23/N23*100</f>
        <v>103.774619374974</v>
      </c>
      <c r="V23" s="115" t="n">
        <f aca="false">G23/O23*100</f>
        <v>7.67510468214694</v>
      </c>
    </row>
    <row r="24" customFormat="false" ht="18.95" hidden="false" customHeight="true" outlineLevel="0" collapsed="false">
      <c r="A24" s="116" t="s">
        <v>130</v>
      </c>
      <c r="B24" s="116" t="n">
        <v>2075.2</v>
      </c>
      <c r="C24" s="116" t="n">
        <v>224.2</v>
      </c>
      <c r="D24" s="116" t="n">
        <v>1659.5</v>
      </c>
      <c r="E24" s="116" t="n">
        <v>162.4</v>
      </c>
      <c r="F24" s="116" t="n">
        <v>1919.8</v>
      </c>
      <c r="G24" s="117" t="n">
        <v>262</v>
      </c>
      <c r="J24" s="0" t="n">
        <v>2071</v>
      </c>
      <c r="K24" s="0" t="n">
        <v>223.2</v>
      </c>
      <c r="L24" s="0" t="n">
        <v>1647.1</v>
      </c>
      <c r="M24" s="0" t="n">
        <v>171.6</v>
      </c>
      <c r="N24" s="0" t="n">
        <v>1849.2</v>
      </c>
      <c r="O24" s="0" t="n">
        <v>737.2</v>
      </c>
      <c r="Q24" s="115" t="n">
        <f aca="false">B24/J24*100</f>
        <v>100.20280057943</v>
      </c>
      <c r="R24" s="115" t="n">
        <f aca="false">C24/K24*100</f>
        <v>100.448028673835</v>
      </c>
      <c r="S24" s="115" t="n">
        <f aca="false">D24/L24*100</f>
        <v>100.752838321899</v>
      </c>
      <c r="T24" s="115" t="n">
        <f aca="false">E24/M24*100</f>
        <v>94.6386946386946</v>
      </c>
      <c r="U24" s="115" t="n">
        <f aca="false">F24/N24*100</f>
        <v>103.81786718581</v>
      </c>
      <c r="V24" s="115" t="n">
        <f aca="false">G24/O24*100</f>
        <v>35.5398806294086</v>
      </c>
    </row>
    <row r="25" customFormat="false" ht="18.95" hidden="false" customHeight="true" outlineLevel="0" collapsed="false">
      <c r="A25" s="116" t="s">
        <v>131</v>
      </c>
      <c r="B25" s="116" t="n">
        <v>1333.2</v>
      </c>
      <c r="C25" s="116" t="n">
        <v>672.3</v>
      </c>
      <c r="D25" s="116" t="n">
        <v>561</v>
      </c>
      <c r="E25" s="116" t="n">
        <v>93</v>
      </c>
      <c r="F25" s="116" t="n">
        <v>1289.5</v>
      </c>
      <c r="G25" s="117" t="n">
        <v>608.5</v>
      </c>
      <c r="J25" s="0" t="n">
        <v>1350</v>
      </c>
      <c r="K25" s="0" t="n">
        <v>682.4</v>
      </c>
      <c r="L25" s="0" t="n">
        <v>576.9</v>
      </c>
      <c r="M25" s="0" t="n">
        <v>90.4</v>
      </c>
      <c r="N25" s="0" t="n">
        <v>680.3</v>
      </c>
      <c r="O25" s="0" t="n">
        <v>32.4</v>
      </c>
      <c r="Q25" s="115" t="n">
        <f aca="false">B25/J25*100</f>
        <v>98.7555555555556</v>
      </c>
      <c r="R25" s="115" t="n">
        <f aca="false">C25/K25*100</f>
        <v>98.5199296600234</v>
      </c>
      <c r="S25" s="115" t="n">
        <f aca="false">D25/L25*100</f>
        <v>97.2438897555902</v>
      </c>
      <c r="T25" s="115" t="n">
        <f aca="false">E25/M25*100</f>
        <v>102.87610619469</v>
      </c>
      <c r="U25" s="118" t="n">
        <f aca="false">F25/N25*100</f>
        <v>189.548728502131</v>
      </c>
      <c r="V25" s="115" t="n">
        <f aca="false">G25/O25*100</f>
        <v>1878.08641975309</v>
      </c>
    </row>
    <row r="26" customFormat="false" ht="18.95" hidden="false" customHeight="true" outlineLevel="0" collapsed="false">
      <c r="A26" s="116" t="s">
        <v>132</v>
      </c>
      <c r="B26" s="116" t="n">
        <v>2067.9</v>
      </c>
      <c r="C26" s="116" t="n">
        <v>437.7</v>
      </c>
      <c r="D26" s="116" t="n">
        <v>1543.5</v>
      </c>
      <c r="E26" s="116" t="n">
        <v>86.7</v>
      </c>
      <c r="F26" s="116" t="n">
        <v>2067.9</v>
      </c>
      <c r="G26" s="117" t="s">
        <v>16</v>
      </c>
      <c r="J26" s="0" t="n">
        <v>2070.1</v>
      </c>
      <c r="K26" s="0" t="n">
        <v>439.3</v>
      </c>
      <c r="L26" s="0" t="n">
        <v>1544</v>
      </c>
      <c r="M26" s="0" t="n">
        <v>86.7</v>
      </c>
      <c r="N26" s="0" t="n">
        <v>2070.1</v>
      </c>
      <c r="O26" s="0" t="s">
        <v>16</v>
      </c>
      <c r="Q26" s="115" t="n">
        <f aca="false">B26/J26*100</f>
        <v>99.8937249408241</v>
      </c>
      <c r="R26" s="115" t="n">
        <f aca="false">C26/K26*100</f>
        <v>99.6357842021398</v>
      </c>
      <c r="S26" s="115" t="n">
        <f aca="false">D26/L26*100</f>
        <v>99.9676165803109</v>
      </c>
      <c r="T26" s="115" t="n">
        <f aca="false">E26/M26*100</f>
        <v>100</v>
      </c>
      <c r="U26" s="115" t="n">
        <f aca="false">F26/N26*100</f>
        <v>99.8937249408241</v>
      </c>
      <c r="V26" s="115" t="e">
        <f aca="false">G26/O26*100</f>
        <v>#VALUE!</v>
      </c>
    </row>
    <row r="27" customFormat="false" ht="18.95" hidden="false" customHeight="true" outlineLevel="0" collapsed="false">
      <c r="A27" s="116" t="s">
        <v>133</v>
      </c>
      <c r="B27" s="116" t="n">
        <v>943.4</v>
      </c>
      <c r="C27" s="116" t="n">
        <v>147.3</v>
      </c>
      <c r="D27" s="116" t="n">
        <v>778.9</v>
      </c>
      <c r="E27" s="116" t="n">
        <v>17.2</v>
      </c>
      <c r="F27" s="116" t="n">
        <v>943.4</v>
      </c>
      <c r="G27" s="117" t="s">
        <v>16</v>
      </c>
      <c r="J27" s="0" t="n">
        <v>943.4</v>
      </c>
      <c r="K27" s="0" t="n">
        <v>147.3</v>
      </c>
      <c r="L27" s="0" t="n">
        <v>778.9</v>
      </c>
      <c r="M27" s="0" t="n">
        <v>17.2</v>
      </c>
      <c r="N27" s="0" t="n">
        <v>943.4</v>
      </c>
      <c r="O27" s="0" t="n">
        <v>4.2</v>
      </c>
      <c r="Q27" s="115" t="n">
        <f aca="false">B27/J27*100</f>
        <v>100</v>
      </c>
      <c r="R27" s="115" t="n">
        <f aca="false">C27/K27*100</f>
        <v>100</v>
      </c>
      <c r="S27" s="115" t="n">
        <f aca="false">D27/L27*100</f>
        <v>100</v>
      </c>
      <c r="T27" s="115" t="n">
        <f aca="false">E27/M27*100</f>
        <v>100</v>
      </c>
      <c r="U27" s="115" t="n">
        <f aca="false">F27/N27*100</f>
        <v>100</v>
      </c>
      <c r="V27" s="115" t="e">
        <f aca="false">G27/O27*100</f>
        <v>#VALUE!</v>
      </c>
    </row>
    <row r="28" customFormat="false" ht="18.95" hidden="false" customHeight="true" outlineLevel="0" collapsed="false">
      <c r="A28" s="116" t="s">
        <v>134</v>
      </c>
      <c r="B28" s="116" t="n">
        <v>1370.7</v>
      </c>
      <c r="C28" s="116" t="n">
        <v>243.5</v>
      </c>
      <c r="D28" s="116" t="n">
        <v>1054.3</v>
      </c>
      <c r="E28" s="116" t="n">
        <v>61.4</v>
      </c>
      <c r="F28" s="116" t="n">
        <v>1267.8</v>
      </c>
      <c r="G28" s="117" t="n">
        <v>324</v>
      </c>
      <c r="J28" s="0" t="n">
        <v>509.3</v>
      </c>
      <c r="K28" s="0" t="n">
        <v>197.7</v>
      </c>
      <c r="L28" s="0" t="n">
        <v>272</v>
      </c>
      <c r="M28" s="0" t="n">
        <v>23</v>
      </c>
      <c r="N28" s="0" t="n">
        <v>397.9</v>
      </c>
      <c r="O28" s="0" t="n">
        <v>74.9</v>
      </c>
      <c r="Q28" s="118" t="n">
        <f aca="false">B28/J28*100</f>
        <v>269.134105635186</v>
      </c>
      <c r="R28" s="115" t="n">
        <f aca="false">C28/K28*100</f>
        <v>123.16641375822</v>
      </c>
      <c r="S28" s="118" t="n">
        <f aca="false">D28/L28*100</f>
        <v>387.610294117647</v>
      </c>
      <c r="T28" s="118" t="n">
        <f aca="false">E28/M28*100</f>
        <v>266.95652173913</v>
      </c>
      <c r="U28" s="118" t="n">
        <f aca="false">F28/N28*100</f>
        <v>318.622769540085</v>
      </c>
      <c r="V28" s="118" t="n">
        <f aca="false">G28/O28*100</f>
        <v>432.576769025367</v>
      </c>
    </row>
    <row r="29" customFormat="false" ht="18.95" hidden="false" customHeight="true" outlineLevel="0" collapsed="false">
      <c r="A29" s="116" t="s">
        <v>135</v>
      </c>
      <c r="B29" s="116" t="n">
        <v>1992.9</v>
      </c>
      <c r="C29" s="116" t="n">
        <v>108.2</v>
      </c>
      <c r="D29" s="116" t="n">
        <v>1682</v>
      </c>
      <c r="E29" s="116" t="n">
        <v>135.6</v>
      </c>
      <c r="F29" s="116" t="n">
        <v>1978.7</v>
      </c>
      <c r="G29" s="117" t="n">
        <v>81.1</v>
      </c>
      <c r="J29" s="0" t="n">
        <v>2008.4</v>
      </c>
      <c r="K29" s="0" t="n">
        <v>109</v>
      </c>
      <c r="L29" s="0" t="n">
        <v>1697.2</v>
      </c>
      <c r="M29" s="0" t="n">
        <v>136.9</v>
      </c>
      <c r="N29" s="0" t="n">
        <v>1984.9</v>
      </c>
      <c r="O29" s="0" t="n">
        <v>14.9</v>
      </c>
      <c r="Q29" s="115" t="n">
        <f aca="false">B29/J29*100</f>
        <v>99.2282413861781</v>
      </c>
      <c r="R29" s="115" t="n">
        <f aca="false">C29/K29*100</f>
        <v>99.2660550458716</v>
      </c>
      <c r="S29" s="115" t="n">
        <f aca="false">D29/L29*100</f>
        <v>99.1044072590149</v>
      </c>
      <c r="T29" s="115" t="n">
        <f aca="false">E29/M29*100</f>
        <v>99.0504017531044</v>
      </c>
      <c r="U29" s="115" t="n">
        <f aca="false">F29/N29*100</f>
        <v>99.6876416947957</v>
      </c>
      <c r="V29" s="115" t="n">
        <f aca="false">G29/O29*100</f>
        <v>544.295302013423</v>
      </c>
    </row>
    <row r="30" customFormat="false" ht="18.95" hidden="false" customHeight="true" outlineLevel="0" collapsed="false">
      <c r="A30" s="116" t="s">
        <v>136</v>
      </c>
      <c r="B30" s="116" t="n">
        <v>1518.8</v>
      </c>
      <c r="C30" s="116" t="n">
        <v>276.5</v>
      </c>
      <c r="D30" s="116" t="n">
        <v>1192.3</v>
      </c>
      <c r="E30" s="116" t="n">
        <v>50</v>
      </c>
      <c r="F30" s="116" t="n">
        <v>1502.3</v>
      </c>
      <c r="G30" s="117" t="n">
        <v>20.5</v>
      </c>
      <c r="J30" s="0" t="n">
        <v>1518.8</v>
      </c>
      <c r="K30" s="0" t="n">
        <v>276.5</v>
      </c>
      <c r="L30" s="0" t="n">
        <v>1192.3</v>
      </c>
      <c r="M30" s="0" t="n">
        <v>50</v>
      </c>
      <c r="N30" s="0" t="n">
        <v>1502.3</v>
      </c>
      <c r="O30" s="0" t="n">
        <v>1051.7</v>
      </c>
      <c r="Q30" s="115" t="n">
        <f aca="false">B30/J30*100</f>
        <v>100</v>
      </c>
      <c r="R30" s="115" t="n">
        <f aca="false">C30/K30*100</f>
        <v>100</v>
      </c>
      <c r="S30" s="115" t="n">
        <f aca="false">D30/L30*100</f>
        <v>100</v>
      </c>
      <c r="T30" s="115" t="n">
        <f aca="false">E30/M30*100</f>
        <v>100</v>
      </c>
      <c r="U30" s="115" t="n">
        <f aca="false">F30/N30*100</f>
        <v>100</v>
      </c>
      <c r="V30" s="115" t="n">
        <f aca="false">G30/O30*100</f>
        <v>1.9492250641818</v>
      </c>
    </row>
    <row r="31" customFormat="false" ht="18.95" hidden="false" customHeight="true" outlineLevel="0" collapsed="false">
      <c r="A31" s="116" t="s">
        <v>137</v>
      </c>
      <c r="B31" s="116" t="n">
        <v>1574.2</v>
      </c>
      <c r="C31" s="116" t="n">
        <v>294.4</v>
      </c>
      <c r="D31" s="116" t="n">
        <v>1192</v>
      </c>
      <c r="E31" s="116" t="n">
        <v>87.9</v>
      </c>
      <c r="F31" s="116" t="n">
        <v>1560.1</v>
      </c>
      <c r="G31" s="117" t="n">
        <v>45.2</v>
      </c>
      <c r="J31" s="0" t="n">
        <v>1562.7</v>
      </c>
      <c r="K31" s="0" t="n">
        <v>290.8</v>
      </c>
      <c r="L31" s="0" t="n">
        <v>1187.9</v>
      </c>
      <c r="M31" s="0" t="n">
        <v>84</v>
      </c>
      <c r="N31" s="0" t="n">
        <v>1518.3</v>
      </c>
      <c r="O31" s="0" t="n">
        <v>4.4</v>
      </c>
      <c r="Q31" s="115" t="n">
        <f aca="false">B31/J31*100</f>
        <v>100.735905804057</v>
      </c>
      <c r="R31" s="115" t="n">
        <f aca="false">C31/K31*100</f>
        <v>101.237964236589</v>
      </c>
      <c r="S31" s="115" t="n">
        <f aca="false">D31/L31*100</f>
        <v>100.345146897887</v>
      </c>
      <c r="T31" s="115" t="n">
        <f aca="false">E31/M31*100</f>
        <v>104.642857142857</v>
      </c>
      <c r="U31" s="115" t="n">
        <f aca="false">F31/N31*100</f>
        <v>102.753079101627</v>
      </c>
      <c r="V31" s="115" t="n">
        <f aca="false">G31/O31*100</f>
        <v>1027.27272727273</v>
      </c>
    </row>
    <row r="32" customFormat="false" ht="18.95" hidden="false" customHeight="true" outlineLevel="0" collapsed="false">
      <c r="A32" s="116" t="s">
        <v>138</v>
      </c>
      <c r="B32" s="116" t="n">
        <v>626.8</v>
      </c>
      <c r="C32" s="116" t="n">
        <v>242.6</v>
      </c>
      <c r="D32" s="116" t="n">
        <v>370.9</v>
      </c>
      <c r="E32" s="116" t="n">
        <v>13.2</v>
      </c>
      <c r="F32" s="116" t="n">
        <v>617.5</v>
      </c>
      <c r="G32" s="117" t="n">
        <v>52.2</v>
      </c>
      <c r="J32" s="0" t="n">
        <v>626.8</v>
      </c>
      <c r="K32" s="0" t="n">
        <v>242.7</v>
      </c>
      <c r="L32" s="0" t="n">
        <v>370.9</v>
      </c>
      <c r="M32" s="0" t="n">
        <v>13.2</v>
      </c>
      <c r="N32" s="0" t="n">
        <v>617.5</v>
      </c>
      <c r="O32" s="0" t="s">
        <v>16</v>
      </c>
      <c r="Q32" s="115" t="n">
        <f aca="false">B32/J32*100</f>
        <v>100</v>
      </c>
      <c r="R32" s="115" t="n">
        <f aca="false">C32/K32*100</f>
        <v>99.958796868562</v>
      </c>
      <c r="S32" s="115" t="n">
        <f aca="false">D32/L32*100</f>
        <v>100</v>
      </c>
      <c r="T32" s="115" t="n">
        <f aca="false">E32/M32*100</f>
        <v>100</v>
      </c>
      <c r="U32" s="115" t="n">
        <f aca="false">F32/N32*100</f>
        <v>100</v>
      </c>
      <c r="V32" s="115" t="e">
        <f aca="false">G32/O32*100</f>
        <v>#VALUE!</v>
      </c>
    </row>
    <row r="33" customFormat="false" ht="18.95" hidden="false" customHeight="true" outlineLevel="0" collapsed="false">
      <c r="A33" s="116" t="s">
        <v>139</v>
      </c>
      <c r="B33" s="116" t="n">
        <v>2708.9</v>
      </c>
      <c r="C33" s="116" t="n">
        <v>655</v>
      </c>
      <c r="D33" s="116" t="n">
        <v>1827.3</v>
      </c>
      <c r="E33" s="116" t="n">
        <v>164.3</v>
      </c>
      <c r="F33" s="116" t="n">
        <v>2662.2</v>
      </c>
      <c r="G33" s="117" t="s">
        <v>16</v>
      </c>
      <c r="J33" s="0" t="n">
        <v>2708.9</v>
      </c>
      <c r="K33" s="0" t="n">
        <v>655</v>
      </c>
      <c r="L33" s="0" t="n">
        <v>1827.3</v>
      </c>
      <c r="M33" s="0" t="n">
        <v>164.3</v>
      </c>
      <c r="N33" s="0" t="n">
        <v>2662.2</v>
      </c>
      <c r="O33" s="0" t="n">
        <v>9.8</v>
      </c>
      <c r="Q33" s="115" t="n">
        <f aca="false">B33/J33*100</f>
        <v>100</v>
      </c>
      <c r="R33" s="115" t="n">
        <f aca="false">C33/K33*100</f>
        <v>100</v>
      </c>
      <c r="S33" s="115" t="n">
        <f aca="false">D33/L33*100</f>
        <v>100</v>
      </c>
      <c r="T33" s="115" t="n">
        <f aca="false">E33/M33*100</f>
        <v>100</v>
      </c>
      <c r="U33" s="115" t="n">
        <f aca="false">F33/N33*100</f>
        <v>100</v>
      </c>
      <c r="V33" s="115" t="e">
        <f aca="false">G33/O33*100</f>
        <v>#VALUE!</v>
      </c>
    </row>
    <row r="34" customFormat="false" ht="18.95" hidden="false" customHeight="true" outlineLevel="0" collapsed="false">
      <c r="A34" s="116" t="s">
        <v>152</v>
      </c>
      <c r="B34" s="116" t="n">
        <v>940.2</v>
      </c>
      <c r="C34" s="116" t="n">
        <v>199.7</v>
      </c>
      <c r="D34" s="116" t="n">
        <v>674.3</v>
      </c>
      <c r="E34" s="116" t="n">
        <v>43.2</v>
      </c>
      <c r="F34" s="116" t="n">
        <v>934</v>
      </c>
      <c r="G34" s="117" t="n">
        <v>100.2</v>
      </c>
      <c r="J34" s="0" t="n">
        <v>961</v>
      </c>
      <c r="K34" s="0" t="n">
        <v>215.1</v>
      </c>
      <c r="L34" s="0" t="n">
        <v>675.3</v>
      </c>
      <c r="M34" s="0" t="n">
        <v>43.4</v>
      </c>
      <c r="N34" s="0" t="n">
        <v>859.7</v>
      </c>
      <c r="O34" s="0" t="n">
        <v>410.8</v>
      </c>
      <c r="Q34" s="115" t="n">
        <f aca="false">B34/J34*100</f>
        <v>97.8355879292404</v>
      </c>
      <c r="R34" s="115" t="n">
        <f aca="false">C34/K34*100</f>
        <v>92.8405392840539</v>
      </c>
      <c r="S34" s="115" t="n">
        <f aca="false">D34/L34*100</f>
        <v>99.8519176662224</v>
      </c>
      <c r="T34" s="115" t="n">
        <f aca="false">E34/M34*100</f>
        <v>99.5391705069125</v>
      </c>
      <c r="U34" s="115" t="n">
        <f aca="false">F34/N34*100</f>
        <v>108.642549726649</v>
      </c>
      <c r="V34" s="115" t="n">
        <f aca="false">G34/O34*100</f>
        <v>24.3914313534567</v>
      </c>
    </row>
    <row r="35" customFormat="false" ht="15.75" hidden="false" customHeight="false" outlineLevel="0" collapsed="false">
      <c r="G35" s="116"/>
    </row>
    <row r="36" customFormat="false" ht="15.75" hidden="false" customHeight="true" outlineLevel="0" collapsed="false">
      <c r="A36" s="104" t="s">
        <v>140</v>
      </c>
      <c r="B36" s="104"/>
      <c r="C36" s="104"/>
      <c r="D36" s="104"/>
      <c r="E36" s="104"/>
      <c r="F36" s="104"/>
      <c r="G36" s="116"/>
    </row>
  </sheetData>
  <mergeCells count="11">
    <mergeCell ref="A1:G1"/>
    <mergeCell ref="A2:G2"/>
    <mergeCell ref="A3:G3"/>
    <mergeCell ref="A5:A7"/>
    <mergeCell ref="B5:B7"/>
    <mergeCell ref="C5:E5"/>
    <mergeCell ref="F5:G6"/>
    <mergeCell ref="C6:C7"/>
    <mergeCell ref="D6:D7"/>
    <mergeCell ref="E6:E7"/>
    <mergeCell ref="A36:F36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13671875" defaultRowHeight="15.75" zeroHeight="false" outlineLevelRow="0" outlineLevelCol="0"/>
  <cols>
    <col collapsed="false" customWidth="true" hidden="false" outlineLevel="0" max="1" min="1" style="119" width="19.85"/>
    <col collapsed="false" customWidth="true" hidden="false" outlineLevel="0" max="2" min="2" style="119" width="12.42"/>
    <col collapsed="false" customWidth="true" hidden="false" outlineLevel="0" max="3" min="3" style="119" width="13.85"/>
    <col collapsed="false" customWidth="true" hidden="false" outlineLevel="0" max="4" min="4" style="119" width="14.56"/>
    <col collapsed="false" customWidth="true" hidden="false" outlineLevel="0" max="5" min="5" style="119" width="9.14"/>
    <col collapsed="false" customWidth="true" hidden="false" outlineLevel="0" max="6" min="6" style="119" width="8.56"/>
    <col collapsed="false" customWidth="true" hidden="false" outlineLevel="0" max="7" min="7" style="119" width="13.28"/>
    <col collapsed="false" customWidth="false" hidden="false" outlineLevel="0" max="9" min="8" style="119" width="8.14"/>
    <col collapsed="false" customWidth="true" hidden="true" outlineLevel="0" max="10" min="10" style="119" width="13.14"/>
    <col collapsed="false" customWidth="false" hidden="true" outlineLevel="0" max="15" min="11" style="119" width="8.14"/>
    <col collapsed="false" customWidth="true" hidden="true" outlineLevel="0" max="16" min="16" style="119" width="13.14"/>
    <col collapsed="false" customWidth="false" hidden="true" outlineLevel="0" max="21" min="17" style="119" width="8.14"/>
    <col collapsed="false" customWidth="false" hidden="false" outlineLevel="0" max="257" min="22" style="119" width="8.14"/>
  </cols>
  <sheetData>
    <row r="1" customFormat="false" ht="15.75" hidden="false" customHeight="true" outlineLevel="0" collapsed="false">
      <c r="A1" s="120" t="s">
        <v>153</v>
      </c>
      <c r="B1" s="120"/>
      <c r="C1" s="120"/>
      <c r="D1" s="120"/>
      <c r="E1" s="120"/>
      <c r="F1" s="120"/>
      <c r="G1" s="120"/>
    </row>
    <row r="2" customFormat="false" ht="15.75" hidden="false" customHeight="true" outlineLevel="0" collapsed="false">
      <c r="A2" s="120" t="s">
        <v>154</v>
      </c>
      <c r="B2" s="120"/>
      <c r="C2" s="120"/>
      <c r="D2" s="120"/>
      <c r="E2" s="120"/>
      <c r="F2" s="120"/>
      <c r="G2" s="120"/>
    </row>
    <row r="3" customFormat="false" ht="15.75" hidden="false" customHeight="true" outlineLevel="0" collapsed="false">
      <c r="A3" s="120" t="s">
        <v>107</v>
      </c>
      <c r="B3" s="120"/>
      <c r="C3" s="120"/>
      <c r="D3" s="120"/>
      <c r="E3" s="120"/>
      <c r="F3" s="120"/>
      <c r="G3" s="120"/>
    </row>
    <row r="4" customFormat="false" ht="9.75" hidden="false" customHeight="true" outlineLevel="0" collapsed="false">
      <c r="A4" s="55"/>
      <c r="B4" s="55"/>
      <c r="C4" s="55"/>
      <c r="G4" s="121"/>
    </row>
    <row r="5" customFormat="false" ht="54.75" hidden="false" customHeight="true" outlineLevel="0" collapsed="false">
      <c r="A5" s="122"/>
      <c r="B5" s="123" t="s">
        <v>155</v>
      </c>
      <c r="C5" s="123"/>
      <c r="D5" s="124" t="s">
        <v>156</v>
      </c>
      <c r="E5" s="125" t="s">
        <v>145</v>
      </c>
      <c r="F5" s="125"/>
      <c r="G5" s="126" t="s">
        <v>157</v>
      </c>
    </row>
    <row r="6" customFormat="false" ht="0.75" hidden="true" customHeight="true" outlineLevel="0" collapsed="false">
      <c r="A6" s="122"/>
      <c r="B6" s="123"/>
      <c r="C6" s="123"/>
      <c r="D6" s="124"/>
      <c r="E6" s="127"/>
      <c r="F6" s="127"/>
      <c r="G6" s="126"/>
    </row>
    <row r="7" customFormat="false" ht="90" hidden="false" customHeight="true" outlineLevel="0" collapsed="false">
      <c r="A7" s="122"/>
      <c r="B7" s="123" t="s">
        <v>150</v>
      </c>
      <c r="C7" s="123" t="s">
        <v>158</v>
      </c>
      <c r="D7" s="124"/>
      <c r="E7" s="124" t="s">
        <v>159</v>
      </c>
      <c r="F7" s="124" t="s">
        <v>160</v>
      </c>
      <c r="G7" s="126"/>
    </row>
    <row r="8" s="103" customFormat="true" ht="24" hidden="false" customHeight="true" outlineLevel="0" collapsed="false">
      <c r="A8" s="128" t="s">
        <v>115</v>
      </c>
      <c r="B8" s="91" t="n">
        <f aca="false">SUM(B10:B34)</f>
        <v>246141.8</v>
      </c>
      <c r="C8" s="91" t="n">
        <f aca="false">SUM(C10:C34)</f>
        <v>7205</v>
      </c>
      <c r="D8" s="129" t="n">
        <f aca="false">SUM(D10:D34)</f>
        <v>6457</v>
      </c>
      <c r="E8" s="129" t="n">
        <f aca="false">SUM(E10:E34)</f>
        <v>498</v>
      </c>
      <c r="F8" s="129" t="n">
        <f aca="false">SUM(F10:F34)</f>
        <v>4898</v>
      </c>
      <c r="G8" s="91" t="n">
        <f aca="false">SUM(G10:G34)</f>
        <v>100</v>
      </c>
      <c r="J8" s="91" t="n">
        <f aca="false">SUM(J10:J34)</f>
        <v>213707.1</v>
      </c>
      <c r="K8" s="91" t="n">
        <f aca="false">SUM(K10:K34)</f>
        <v>9501.9</v>
      </c>
      <c r="L8" s="129" t="n">
        <f aca="false">SUM(L10:L34)</f>
        <v>6352</v>
      </c>
      <c r="M8" s="129" t="n">
        <f aca="false">SUM(M10:M34)</f>
        <v>499</v>
      </c>
      <c r="N8" s="129" t="n">
        <f aca="false">SUM(N10:N34)</f>
        <v>4856</v>
      </c>
      <c r="P8" s="130" t="n">
        <f aca="false">B8/J8*100</f>
        <v>115.177174740568</v>
      </c>
      <c r="Q8" s="130" t="n">
        <f aca="false">C8/K8*100</f>
        <v>75.8269398751829</v>
      </c>
      <c r="R8" s="130" t="n">
        <f aca="false">D8/L8*100</f>
        <v>101.653022670025</v>
      </c>
      <c r="S8" s="130" t="n">
        <f aca="false">E8/M8*100</f>
        <v>99.7995991983968</v>
      </c>
      <c r="T8" s="130" t="n">
        <f aca="false">F8/N8*100</f>
        <v>100.864909390445</v>
      </c>
    </row>
    <row r="9" s="103" customFormat="true" ht="12" hidden="false" customHeight="true" outlineLevel="0" collapsed="false">
      <c r="A9" s="128"/>
      <c r="B9" s="91"/>
      <c r="C9" s="91"/>
      <c r="D9" s="129"/>
      <c r="E9" s="129"/>
      <c r="F9" s="129"/>
      <c r="G9" s="91"/>
      <c r="J9" s="91"/>
      <c r="K9" s="91"/>
      <c r="L9" s="129"/>
      <c r="M9" s="129"/>
      <c r="N9" s="129"/>
      <c r="P9" s="130"/>
      <c r="Q9" s="130"/>
      <c r="R9" s="130"/>
      <c r="S9" s="130"/>
      <c r="T9" s="130"/>
    </row>
    <row r="10" s="103" customFormat="true" ht="18" hidden="false" customHeight="true" outlineLevel="0" collapsed="false">
      <c r="A10" s="131" t="s">
        <v>116</v>
      </c>
      <c r="B10" s="130" t="n">
        <v>9433.4</v>
      </c>
      <c r="C10" s="130" t="s">
        <v>16</v>
      </c>
      <c r="D10" s="132" t="n">
        <v>291</v>
      </c>
      <c r="E10" s="132" t="n">
        <v>20</v>
      </c>
      <c r="F10" s="132" t="n">
        <v>271</v>
      </c>
      <c r="G10" s="130" t="n">
        <f aca="false">ROUND(B10/B$8*100,1)</f>
        <v>3.8</v>
      </c>
      <c r="J10" s="116" t="n">
        <v>8199.2</v>
      </c>
      <c r="K10" s="116" t="n">
        <v>0</v>
      </c>
      <c r="L10" s="133" t="n">
        <v>292</v>
      </c>
      <c r="M10" s="133" t="n">
        <v>20</v>
      </c>
      <c r="N10" s="133" t="n">
        <v>268</v>
      </c>
      <c r="P10" s="130" t="n">
        <f aca="false">B10/J10*100</f>
        <v>115.052688067129</v>
      </c>
      <c r="Q10" s="130"/>
      <c r="R10" s="130" t="n">
        <f aca="false">D10/L10*100</f>
        <v>99.6575342465753</v>
      </c>
      <c r="S10" s="130" t="n">
        <f aca="false">E10/M10*100</f>
        <v>100</v>
      </c>
      <c r="T10" s="130" t="n">
        <f aca="false">F10/N10*100</f>
        <v>101.119402985075</v>
      </c>
    </row>
    <row r="11" s="103" customFormat="true" ht="18" hidden="false" customHeight="true" outlineLevel="0" collapsed="false">
      <c r="A11" s="131" t="s">
        <v>117</v>
      </c>
      <c r="B11" s="130" t="n">
        <v>12019.2</v>
      </c>
      <c r="C11" s="130" t="n">
        <v>1423.7</v>
      </c>
      <c r="D11" s="132" t="n">
        <v>252</v>
      </c>
      <c r="E11" s="132" t="n">
        <v>24</v>
      </c>
      <c r="F11" s="132" t="n">
        <v>202</v>
      </c>
      <c r="G11" s="130" t="n">
        <f aca="false">ROUND(B11/B$8*100,1)</f>
        <v>4.9</v>
      </c>
      <c r="J11" s="116" t="n">
        <v>9478.8</v>
      </c>
      <c r="K11" s="116" t="n">
        <v>1948.9</v>
      </c>
      <c r="L11" s="133" t="n">
        <v>238</v>
      </c>
      <c r="M11" s="133" t="n">
        <v>21</v>
      </c>
      <c r="N11" s="133" t="n">
        <v>190</v>
      </c>
      <c r="P11" s="134" t="n">
        <f aca="false">B11/J11*100</f>
        <v>126.800860868464</v>
      </c>
      <c r="Q11" s="130" t="n">
        <f aca="false">C11/K11*100</f>
        <v>73.0514649289343</v>
      </c>
      <c r="R11" s="130" t="n">
        <f aca="false">D11/L11*100</f>
        <v>105.882352941176</v>
      </c>
      <c r="S11" s="130" t="n">
        <f aca="false">E11/M11*100</f>
        <v>114.285714285714</v>
      </c>
      <c r="T11" s="130" t="n">
        <f aca="false">F11/N11*100</f>
        <v>106.315789473684</v>
      </c>
    </row>
    <row r="12" s="103" customFormat="true" ht="18" hidden="false" customHeight="true" outlineLevel="0" collapsed="false">
      <c r="A12" s="131" t="s">
        <v>118</v>
      </c>
      <c r="B12" s="130" t="n">
        <v>6525.9</v>
      </c>
      <c r="C12" s="130" t="s">
        <v>16</v>
      </c>
      <c r="D12" s="132" t="n">
        <v>250</v>
      </c>
      <c r="E12" s="132" t="n">
        <v>4</v>
      </c>
      <c r="F12" s="132" t="n">
        <v>240</v>
      </c>
      <c r="G12" s="130" t="n">
        <v>2.6</v>
      </c>
      <c r="J12" s="116" t="n">
        <v>7165.3</v>
      </c>
      <c r="K12" s="135" t="s">
        <v>16</v>
      </c>
      <c r="L12" s="133" t="n">
        <v>256</v>
      </c>
      <c r="M12" s="133" t="n">
        <v>4</v>
      </c>
      <c r="N12" s="133" t="n">
        <v>247</v>
      </c>
      <c r="P12" s="130" t="n">
        <f aca="false">B12/J12*100</f>
        <v>91.0764378323308</v>
      </c>
      <c r="Q12" s="130"/>
      <c r="R12" s="130" t="n">
        <f aca="false">D12/L12*100</f>
        <v>97.65625</v>
      </c>
      <c r="S12" s="130" t="n">
        <f aca="false">E12/M12*100</f>
        <v>100</v>
      </c>
      <c r="T12" s="130" t="n">
        <f aca="false">F12/N12*100</f>
        <v>97.165991902834</v>
      </c>
    </row>
    <row r="13" s="103" customFormat="true" ht="18" hidden="false" customHeight="true" outlineLevel="0" collapsed="false">
      <c r="A13" s="98" t="s">
        <v>119</v>
      </c>
      <c r="B13" s="130" t="n">
        <v>2019.5</v>
      </c>
      <c r="C13" s="130" t="n">
        <v>155.9</v>
      </c>
      <c r="D13" s="132" t="n">
        <v>77</v>
      </c>
      <c r="E13" s="132" t="n">
        <v>5</v>
      </c>
      <c r="F13" s="132" t="n">
        <v>50</v>
      </c>
      <c r="G13" s="130" t="n">
        <f aca="false">ROUND(B13/B$8*100,1)</f>
        <v>0.8</v>
      </c>
      <c r="J13" s="116" t="n">
        <v>4304.3</v>
      </c>
      <c r="K13" s="116" t="n">
        <v>322.5</v>
      </c>
      <c r="L13" s="133" t="n">
        <v>148</v>
      </c>
      <c r="M13" s="133" t="n">
        <v>9</v>
      </c>
      <c r="N13" s="133" t="n">
        <v>110</v>
      </c>
      <c r="P13" s="130" t="n">
        <f aca="false">B13/J13*100</f>
        <v>46.9181980809888</v>
      </c>
      <c r="Q13" s="130" t="n">
        <f aca="false">C13/K13*100</f>
        <v>48.3410852713178</v>
      </c>
      <c r="R13" s="130" t="n">
        <f aca="false">D13/L13*100</f>
        <v>52.027027027027</v>
      </c>
      <c r="S13" s="130" t="n">
        <f aca="false">E13/M13*100</f>
        <v>55.5555555555556</v>
      </c>
      <c r="T13" s="130" t="n">
        <f aca="false">F13/N13*100</f>
        <v>45.4545454545455</v>
      </c>
    </row>
    <row r="14" s="103" customFormat="true" ht="18" hidden="false" customHeight="true" outlineLevel="0" collapsed="false">
      <c r="A14" s="131" t="s">
        <v>120</v>
      </c>
      <c r="B14" s="130" t="n">
        <v>22812.1</v>
      </c>
      <c r="C14" s="130" t="n">
        <v>37.7</v>
      </c>
      <c r="D14" s="132" t="n">
        <v>423</v>
      </c>
      <c r="E14" s="132" t="n">
        <v>51</v>
      </c>
      <c r="F14" s="132" t="n">
        <v>320</v>
      </c>
      <c r="G14" s="130" t="n">
        <f aca="false">ROUND(B14/B$8*100,1)</f>
        <v>9.3</v>
      </c>
      <c r="J14" s="116" t="n">
        <v>17058.8</v>
      </c>
      <c r="K14" s="116" t="n">
        <v>38</v>
      </c>
      <c r="L14" s="133" t="n">
        <v>431</v>
      </c>
      <c r="M14" s="133" t="n">
        <v>51</v>
      </c>
      <c r="N14" s="133" t="n">
        <v>332</v>
      </c>
      <c r="P14" s="134" t="n">
        <f aca="false">B14/J14*100</f>
        <v>133.726287898328</v>
      </c>
      <c r="Q14" s="130" t="n">
        <f aca="false">C14/K14*100</f>
        <v>99.2105263157895</v>
      </c>
      <c r="R14" s="130" t="n">
        <f aca="false">D14/L14*100</f>
        <v>98.1438515081207</v>
      </c>
      <c r="S14" s="130" t="n">
        <f aca="false">E14/M14*100</f>
        <v>100</v>
      </c>
      <c r="T14" s="130" t="n">
        <f aca="false">F14/N14*100</f>
        <v>96.3855421686747</v>
      </c>
    </row>
    <row r="15" s="103" customFormat="true" ht="18" hidden="false" customHeight="true" outlineLevel="0" collapsed="false">
      <c r="A15" s="102" t="s">
        <v>121</v>
      </c>
      <c r="B15" s="130" t="n">
        <v>7945.5</v>
      </c>
      <c r="C15" s="130" t="s">
        <v>16</v>
      </c>
      <c r="D15" s="132" t="n">
        <v>174</v>
      </c>
      <c r="E15" s="132" t="n">
        <v>11</v>
      </c>
      <c r="F15" s="132" t="n">
        <v>142</v>
      </c>
      <c r="G15" s="130" t="n">
        <f aca="false">ROUND(B15/B$8*100,1)</f>
        <v>3.2</v>
      </c>
      <c r="J15" s="116" t="n">
        <v>6551.2</v>
      </c>
      <c r="K15" s="135" t="s">
        <v>16</v>
      </c>
      <c r="L15" s="133" t="n">
        <v>183</v>
      </c>
      <c r="M15" s="133" t="n">
        <v>12</v>
      </c>
      <c r="N15" s="133" t="n">
        <v>150</v>
      </c>
      <c r="P15" s="130" t="n">
        <f aca="false">B15/J15*100</f>
        <v>121.283123702528</v>
      </c>
      <c r="Q15" s="130"/>
      <c r="R15" s="130" t="n">
        <f aca="false">D15/L15*100</f>
        <v>95.0819672131148</v>
      </c>
      <c r="S15" s="130" t="n">
        <f aca="false">E15/M15*100</f>
        <v>91.6666666666667</v>
      </c>
      <c r="T15" s="130" t="n">
        <f aca="false">F15/N15*100</f>
        <v>94.6666666666667</v>
      </c>
    </row>
    <row r="16" s="103" customFormat="true" ht="18" hidden="false" customHeight="true" outlineLevel="0" collapsed="false">
      <c r="A16" s="102" t="s">
        <v>122</v>
      </c>
      <c r="B16" s="130" t="n">
        <v>9106.7</v>
      </c>
      <c r="C16" s="130" t="n">
        <v>817.5</v>
      </c>
      <c r="D16" s="132" t="n">
        <v>266</v>
      </c>
      <c r="E16" s="132" t="n">
        <v>22</v>
      </c>
      <c r="F16" s="132" t="n">
        <v>203</v>
      </c>
      <c r="G16" s="130" t="n">
        <f aca="false">ROUND(B16/B$8*100,1)</f>
        <v>3.7</v>
      </c>
      <c r="J16" s="116" t="n">
        <v>7997.8</v>
      </c>
      <c r="K16" s="116" t="n">
        <v>646.6</v>
      </c>
      <c r="L16" s="133" t="n">
        <v>268</v>
      </c>
      <c r="M16" s="133" t="n">
        <v>22</v>
      </c>
      <c r="N16" s="133" t="n">
        <v>201</v>
      </c>
      <c r="P16" s="130" t="n">
        <f aca="false">B16/J16*100</f>
        <v>113.865062892295</v>
      </c>
      <c r="Q16" s="130" t="n">
        <f aca="false">C16/K16*100</f>
        <v>126.430559851531</v>
      </c>
      <c r="R16" s="130" t="n">
        <f aca="false">D16/L16*100</f>
        <v>99.2537313432836</v>
      </c>
      <c r="S16" s="130" t="n">
        <f aca="false">E16/M16*100</f>
        <v>100</v>
      </c>
      <c r="T16" s="130" t="n">
        <f aca="false">F16/N16*100</f>
        <v>100.995024875622</v>
      </c>
    </row>
    <row r="17" s="103" customFormat="true" ht="18" hidden="false" customHeight="true" outlineLevel="0" collapsed="false">
      <c r="A17" s="102" t="s">
        <v>123</v>
      </c>
      <c r="B17" s="130" t="n">
        <v>7130.1</v>
      </c>
      <c r="C17" s="130" t="n">
        <v>507.3</v>
      </c>
      <c r="D17" s="132" t="n">
        <v>192</v>
      </c>
      <c r="E17" s="132" t="n">
        <v>26</v>
      </c>
      <c r="F17" s="132" t="n">
        <v>155</v>
      </c>
      <c r="G17" s="130" t="n">
        <f aca="false">ROUND(B17/B$8*100,1)</f>
        <v>2.9</v>
      </c>
      <c r="J17" s="116" t="n">
        <v>5811.5</v>
      </c>
      <c r="K17" s="116" t="n">
        <v>580.9</v>
      </c>
      <c r="L17" s="133" t="n">
        <v>185</v>
      </c>
      <c r="M17" s="133" t="n">
        <v>25</v>
      </c>
      <c r="N17" s="133" t="n">
        <v>150</v>
      </c>
      <c r="P17" s="130" t="n">
        <f aca="false">B17/J17*100</f>
        <v>122.689494966876</v>
      </c>
      <c r="Q17" s="130" t="n">
        <f aca="false">C17/K17*100</f>
        <v>87.3300051644001</v>
      </c>
      <c r="R17" s="130" t="n">
        <f aca="false">D17/L17*100</f>
        <v>103.783783783784</v>
      </c>
      <c r="S17" s="130" t="n">
        <f aca="false">E17/M17*100</f>
        <v>104</v>
      </c>
      <c r="T17" s="130" t="n">
        <f aca="false">F17/N17*100</f>
        <v>103.333333333333</v>
      </c>
    </row>
    <row r="18" s="136" customFormat="true" ht="18" hidden="false" customHeight="true" outlineLevel="0" collapsed="false">
      <c r="A18" s="102" t="s">
        <v>124</v>
      </c>
      <c r="B18" s="130" t="n">
        <v>19168</v>
      </c>
      <c r="C18" s="130" t="s">
        <v>16</v>
      </c>
      <c r="D18" s="132" t="n">
        <v>220</v>
      </c>
      <c r="E18" s="132" t="n">
        <v>21</v>
      </c>
      <c r="F18" s="132" t="n">
        <v>153</v>
      </c>
      <c r="G18" s="130" t="n">
        <f aca="false">ROUND(B18/B$8*100,1)</f>
        <v>7.8</v>
      </c>
      <c r="J18" s="116" t="n">
        <v>17224.9</v>
      </c>
      <c r="K18" s="135" t="s">
        <v>16</v>
      </c>
      <c r="L18" s="133" t="n">
        <v>205</v>
      </c>
      <c r="M18" s="133" t="n">
        <v>20</v>
      </c>
      <c r="N18" s="133" t="n">
        <v>140</v>
      </c>
      <c r="P18" s="130" t="n">
        <f aca="false">B18/J18*100</f>
        <v>111.280762152465</v>
      </c>
      <c r="Q18" s="130"/>
      <c r="R18" s="130" t="n">
        <f aca="false">D18/L18*100</f>
        <v>107.317073170732</v>
      </c>
      <c r="S18" s="130" t="n">
        <f aca="false">E18/M18*100</f>
        <v>105</v>
      </c>
      <c r="T18" s="130" t="n">
        <f aca="false">F18/N18*100</f>
        <v>109.285714285714</v>
      </c>
    </row>
    <row r="19" s="103" customFormat="true" ht="18" hidden="false" customHeight="true" outlineLevel="0" collapsed="false">
      <c r="A19" s="102" t="s">
        <v>125</v>
      </c>
      <c r="B19" s="130" t="n">
        <v>5878.1</v>
      </c>
      <c r="C19" s="130" t="s">
        <v>16</v>
      </c>
      <c r="D19" s="132" t="n">
        <v>230</v>
      </c>
      <c r="E19" s="132" t="n">
        <v>3</v>
      </c>
      <c r="F19" s="132" t="n">
        <v>201</v>
      </c>
      <c r="G19" s="130" t="n">
        <f aca="false">ROUND(B19/B$8*100,1)</f>
        <v>2.4</v>
      </c>
      <c r="J19" s="116" t="n">
        <v>4891.7</v>
      </c>
      <c r="K19" s="135" t="s">
        <v>16</v>
      </c>
      <c r="L19" s="133" t="n">
        <v>208</v>
      </c>
      <c r="M19" s="133" t="n">
        <v>2</v>
      </c>
      <c r="N19" s="133" t="n">
        <v>201</v>
      </c>
      <c r="P19" s="134" t="n">
        <f aca="false">B19/J19*100</f>
        <v>120.164768894249</v>
      </c>
      <c r="Q19" s="130"/>
      <c r="R19" s="130" t="n">
        <f aca="false">D19/L19*100</f>
        <v>110.576923076923</v>
      </c>
      <c r="S19" s="134" t="n">
        <f aca="false">E19/M19*100</f>
        <v>150</v>
      </c>
      <c r="T19" s="130" t="n">
        <f aca="false">F19/N19*100</f>
        <v>100</v>
      </c>
    </row>
    <row r="20" s="103" customFormat="true" ht="18" hidden="false" customHeight="true" outlineLevel="0" collapsed="false">
      <c r="A20" s="100" t="s">
        <v>161</v>
      </c>
      <c r="B20" s="130" t="n">
        <v>1164.3</v>
      </c>
      <c r="C20" s="130" t="n">
        <v>389.2</v>
      </c>
      <c r="D20" s="132" t="n">
        <v>79</v>
      </c>
      <c r="E20" s="132" t="n">
        <v>13</v>
      </c>
      <c r="F20" s="132" t="n">
        <v>62</v>
      </c>
      <c r="G20" s="130" t="n">
        <f aca="false">ROUND(B20/B$8*100,1)</f>
        <v>0.5</v>
      </c>
      <c r="J20" s="116" t="n">
        <v>2046.9</v>
      </c>
      <c r="K20" s="116" t="n">
        <v>1514.4</v>
      </c>
      <c r="L20" s="133" t="n">
        <v>59</v>
      </c>
      <c r="M20" s="133" t="n">
        <v>11</v>
      </c>
      <c r="N20" s="133" t="n">
        <v>48</v>
      </c>
      <c r="P20" s="130" t="n">
        <f aca="false">B20/J20*100</f>
        <v>56.8811373296204</v>
      </c>
      <c r="Q20" s="130" t="n">
        <f aca="false">C20/K20*100</f>
        <v>25.6999471737982</v>
      </c>
      <c r="R20" s="130" t="n">
        <f aca="false">D20/L20*100</f>
        <v>133.898305084746</v>
      </c>
      <c r="S20" s="130" t="n">
        <f aca="false">E20/M20*100</f>
        <v>118.181818181818</v>
      </c>
      <c r="T20" s="130" t="n">
        <f aca="false">F20/N20*100</f>
        <v>129.166666666667</v>
      </c>
    </row>
    <row r="21" s="103" customFormat="true" ht="18" hidden="false" customHeight="true" outlineLevel="0" collapsed="false">
      <c r="A21" s="102" t="s">
        <v>127</v>
      </c>
      <c r="B21" s="130" t="n">
        <v>15643.1</v>
      </c>
      <c r="C21" s="130" t="n">
        <v>1261.6</v>
      </c>
      <c r="D21" s="132" t="n">
        <v>408</v>
      </c>
      <c r="E21" s="132" t="n">
        <v>35</v>
      </c>
      <c r="F21" s="132" t="n">
        <v>264</v>
      </c>
      <c r="G21" s="130" t="n">
        <v>6.3</v>
      </c>
      <c r="J21" s="116" t="n">
        <v>12494.6</v>
      </c>
      <c r="K21" s="116" t="n">
        <v>962</v>
      </c>
      <c r="L21" s="133" t="n">
        <v>396</v>
      </c>
      <c r="M21" s="133" t="n">
        <v>37</v>
      </c>
      <c r="N21" s="133" t="n">
        <v>263</v>
      </c>
      <c r="P21" s="130" t="n">
        <f aca="false">B21/J21*100</f>
        <v>125.198885918717</v>
      </c>
      <c r="Q21" s="130" t="n">
        <f aca="false">C21/K21*100</f>
        <v>131.143451143451</v>
      </c>
      <c r="R21" s="130" t="n">
        <f aca="false">D21/L21*100</f>
        <v>103.030303030303</v>
      </c>
      <c r="S21" s="130" t="n">
        <f aca="false">E21/M21*100</f>
        <v>94.5945945945946</v>
      </c>
      <c r="T21" s="130" t="n">
        <f aca="false">F21/N21*100</f>
        <v>100.380228136882</v>
      </c>
    </row>
    <row r="22" s="103" customFormat="true" ht="18" hidden="false" customHeight="true" outlineLevel="0" collapsed="false">
      <c r="A22" s="102" t="s">
        <v>128</v>
      </c>
      <c r="B22" s="130" t="n">
        <v>4381.2</v>
      </c>
      <c r="C22" s="130" t="n">
        <v>280.2</v>
      </c>
      <c r="D22" s="132" t="n">
        <v>207</v>
      </c>
      <c r="E22" s="132" t="n">
        <v>8</v>
      </c>
      <c r="F22" s="132" t="n">
        <v>145</v>
      </c>
      <c r="G22" s="130" t="n">
        <f aca="false">ROUND(B22/B$8*100,1)</f>
        <v>1.8</v>
      </c>
      <c r="J22" s="116" t="n">
        <v>4079.8</v>
      </c>
      <c r="K22" s="116" t="n">
        <v>301.4</v>
      </c>
      <c r="L22" s="133" t="n">
        <v>224</v>
      </c>
      <c r="M22" s="133" t="n">
        <v>8</v>
      </c>
      <c r="N22" s="133" t="n">
        <v>153</v>
      </c>
      <c r="P22" s="130" t="n">
        <f aca="false">B22/J22*100</f>
        <v>107.387617040051</v>
      </c>
      <c r="Q22" s="130" t="n">
        <f aca="false">C22/K22*100</f>
        <v>92.9661579296616</v>
      </c>
      <c r="R22" s="130" t="n">
        <f aca="false">D22/L22*100</f>
        <v>92.4107142857143</v>
      </c>
      <c r="S22" s="130" t="n">
        <f aca="false">E22/M22*100</f>
        <v>100</v>
      </c>
      <c r="T22" s="130" t="n">
        <f aca="false">F22/N22*100</f>
        <v>94.7712418300654</v>
      </c>
    </row>
    <row r="23" s="103" customFormat="true" ht="18" hidden="false" customHeight="true" outlineLevel="0" collapsed="false">
      <c r="A23" s="102" t="s">
        <v>129</v>
      </c>
      <c r="B23" s="130" t="n">
        <v>5113.7</v>
      </c>
      <c r="C23" s="130" t="n">
        <v>220.1</v>
      </c>
      <c r="D23" s="132" t="n">
        <v>290</v>
      </c>
      <c r="E23" s="132" t="n">
        <v>9</v>
      </c>
      <c r="F23" s="132" t="n">
        <v>245</v>
      </c>
      <c r="G23" s="130" t="n">
        <f aca="false">ROUND(B23/B$8*100,1)</f>
        <v>2.1</v>
      </c>
      <c r="J23" s="116" t="n">
        <v>6013</v>
      </c>
      <c r="K23" s="116" t="n">
        <v>291.5</v>
      </c>
      <c r="L23" s="133" t="n">
        <v>290</v>
      </c>
      <c r="M23" s="133" t="n">
        <v>7</v>
      </c>
      <c r="N23" s="133" t="n">
        <v>235</v>
      </c>
      <c r="P23" s="130" t="n">
        <f aca="false">B23/J23*100</f>
        <v>85.0440711791119</v>
      </c>
      <c r="Q23" s="130" t="n">
        <f aca="false">C23/K23*100</f>
        <v>75.5060034305317</v>
      </c>
      <c r="R23" s="130" t="n">
        <f aca="false">D23/L23*100</f>
        <v>100</v>
      </c>
      <c r="S23" s="130" t="n">
        <f aca="false">E23/M23*100</f>
        <v>128.571428571429</v>
      </c>
      <c r="T23" s="130" t="n">
        <f aca="false">F23/N23*100</f>
        <v>104.255319148936</v>
      </c>
    </row>
    <row r="24" s="103" customFormat="true" ht="18" hidden="false" customHeight="true" outlineLevel="0" collapsed="false">
      <c r="A24" s="102" t="s">
        <v>130</v>
      </c>
      <c r="B24" s="130" t="n">
        <v>15560.9</v>
      </c>
      <c r="C24" s="130" t="n">
        <v>247.9</v>
      </c>
      <c r="D24" s="132" t="n">
        <v>343</v>
      </c>
      <c r="E24" s="132" t="n">
        <v>41</v>
      </c>
      <c r="F24" s="132" t="n">
        <v>221</v>
      </c>
      <c r="G24" s="130" t="n">
        <f aca="false">ROUND(B24/B$8*100,1)</f>
        <v>6.3</v>
      </c>
      <c r="J24" s="116" t="n">
        <v>13517</v>
      </c>
      <c r="K24" s="116" t="n">
        <v>341.2</v>
      </c>
      <c r="L24" s="133" t="n">
        <v>342</v>
      </c>
      <c r="M24" s="133" t="n">
        <v>38</v>
      </c>
      <c r="N24" s="133" t="n">
        <v>219</v>
      </c>
      <c r="P24" s="130" t="n">
        <f aca="false">B24/J24*100</f>
        <v>115.120958792631</v>
      </c>
      <c r="Q24" s="130" t="n">
        <f aca="false">C24/K24*100</f>
        <v>72.6553341148886</v>
      </c>
      <c r="R24" s="130" t="n">
        <f aca="false">D24/L24*100</f>
        <v>100.292397660819</v>
      </c>
      <c r="S24" s="130" t="n">
        <f aca="false">E24/M24*100</f>
        <v>107.894736842105</v>
      </c>
      <c r="T24" s="130" t="n">
        <f aca="false">F24/N24*100</f>
        <v>100.913242009132</v>
      </c>
    </row>
    <row r="25" s="103" customFormat="true" ht="18" hidden="false" customHeight="true" outlineLevel="0" collapsed="false">
      <c r="A25" s="102" t="s">
        <v>131</v>
      </c>
      <c r="B25" s="130" t="n">
        <v>13239.4</v>
      </c>
      <c r="C25" s="130" t="n">
        <v>10.4</v>
      </c>
      <c r="D25" s="132" t="n">
        <v>389</v>
      </c>
      <c r="E25" s="132" t="n">
        <v>37</v>
      </c>
      <c r="F25" s="132" t="n">
        <v>279</v>
      </c>
      <c r="G25" s="130" t="n">
        <f aca="false">ROUND(B25/B$8*100,1)</f>
        <v>5.4</v>
      </c>
      <c r="J25" s="116" t="n">
        <v>11470.7</v>
      </c>
      <c r="K25" s="116" t="n">
        <v>45.5</v>
      </c>
      <c r="L25" s="133" t="n">
        <v>387</v>
      </c>
      <c r="M25" s="133" t="n">
        <v>41</v>
      </c>
      <c r="N25" s="133" t="n">
        <v>293</v>
      </c>
      <c r="P25" s="130" t="n">
        <f aca="false">B25/J25*100</f>
        <v>115.419285658242</v>
      </c>
      <c r="Q25" s="130" t="n">
        <f aca="false">C25/K25*100</f>
        <v>22.8571428571429</v>
      </c>
      <c r="R25" s="130" t="n">
        <f aca="false">D25/L25*100</f>
        <v>100.516795865633</v>
      </c>
      <c r="S25" s="130" t="n">
        <f aca="false">E25/M25*100</f>
        <v>90.2439024390244</v>
      </c>
      <c r="T25" s="130" t="n">
        <f aca="false">F25/N25*100</f>
        <v>95.221843003413</v>
      </c>
    </row>
    <row r="26" s="103" customFormat="true" ht="18" hidden="false" customHeight="true" outlineLevel="0" collapsed="false">
      <c r="A26" s="102" t="s">
        <v>132</v>
      </c>
      <c r="B26" s="130" t="n">
        <v>11306</v>
      </c>
      <c r="C26" s="130" t="n">
        <v>1230.2</v>
      </c>
      <c r="D26" s="132" t="n">
        <v>311</v>
      </c>
      <c r="E26" s="132" t="n">
        <v>17</v>
      </c>
      <c r="F26" s="132" t="n">
        <v>224</v>
      </c>
      <c r="G26" s="130" t="n">
        <f aca="false">ROUND(B26/B$8*100,1)</f>
        <v>4.6</v>
      </c>
      <c r="J26" s="116" t="n">
        <v>9835.6</v>
      </c>
      <c r="K26" s="116" t="n">
        <v>1513.2</v>
      </c>
      <c r="L26" s="133" t="n">
        <v>319</v>
      </c>
      <c r="M26" s="133" t="n">
        <v>18</v>
      </c>
      <c r="N26" s="133" t="n">
        <v>228</v>
      </c>
      <c r="P26" s="130" t="n">
        <f aca="false">B26/J26*100</f>
        <v>114.949774289316</v>
      </c>
      <c r="Q26" s="130" t="n">
        <f aca="false">C26/K26*100</f>
        <v>81.2979117102829</v>
      </c>
      <c r="R26" s="130" t="n">
        <f aca="false">D26/L26*100</f>
        <v>97.4921630094044</v>
      </c>
      <c r="S26" s="130" t="n">
        <f aca="false">E26/M26*100</f>
        <v>94.4444444444444</v>
      </c>
      <c r="T26" s="130" t="n">
        <f aca="false">F26/N26*100</f>
        <v>98.2456140350877</v>
      </c>
    </row>
    <row r="27" s="103" customFormat="true" ht="18" hidden="false" customHeight="true" outlineLevel="0" collapsed="false">
      <c r="A27" s="102" t="s">
        <v>133</v>
      </c>
      <c r="B27" s="130" t="n">
        <v>2723.2</v>
      </c>
      <c r="C27" s="130" t="n">
        <v>25.9</v>
      </c>
      <c r="D27" s="132" t="n">
        <v>112</v>
      </c>
      <c r="E27" s="132" t="n">
        <v>6</v>
      </c>
      <c r="F27" s="132" t="n">
        <v>105</v>
      </c>
      <c r="G27" s="130" t="n">
        <f aca="false">ROUND(B27/B$8*100,1)</f>
        <v>1.1</v>
      </c>
      <c r="J27" s="116" t="n">
        <v>2849.7</v>
      </c>
      <c r="K27" s="116" t="n">
        <v>139.5</v>
      </c>
      <c r="L27" s="133" t="n">
        <v>113</v>
      </c>
      <c r="M27" s="133" t="n">
        <v>6</v>
      </c>
      <c r="N27" s="133" t="n">
        <v>106</v>
      </c>
      <c r="P27" s="130" t="n">
        <f aca="false">B27/J27*100</f>
        <v>95.5609362389023</v>
      </c>
      <c r="Q27" s="130" t="n">
        <f aca="false">C27/K27*100</f>
        <v>18.5663082437276</v>
      </c>
      <c r="R27" s="130" t="n">
        <f aca="false">D27/L27*100</f>
        <v>99.1150442477876</v>
      </c>
      <c r="S27" s="130" t="n">
        <f aca="false">E27/M27*100</f>
        <v>100</v>
      </c>
      <c r="T27" s="130" t="n">
        <f aca="false">F27/N27*100</f>
        <v>99.0566037735849</v>
      </c>
    </row>
    <row r="28" s="103" customFormat="true" ht="18" hidden="false" customHeight="true" outlineLevel="0" collapsed="false">
      <c r="A28" s="102" t="s">
        <v>134</v>
      </c>
      <c r="B28" s="130" t="n">
        <v>12540.8</v>
      </c>
      <c r="C28" s="130" t="s">
        <v>16</v>
      </c>
      <c r="D28" s="132" t="n">
        <v>315</v>
      </c>
      <c r="E28" s="132" t="n">
        <v>10</v>
      </c>
      <c r="F28" s="132" t="n">
        <v>186</v>
      </c>
      <c r="G28" s="130" t="n">
        <f aca="false">ROUND(B28/B$8*100,1)</f>
        <v>5.1</v>
      </c>
      <c r="J28" s="116" t="n">
        <v>7576.5</v>
      </c>
      <c r="K28" s="135" t="s">
        <v>16</v>
      </c>
      <c r="L28" s="133" t="n">
        <v>193</v>
      </c>
      <c r="M28" s="133" t="n">
        <v>9</v>
      </c>
      <c r="N28" s="133" t="n">
        <v>96</v>
      </c>
      <c r="P28" s="134" t="n">
        <f aca="false">B28/J28*100</f>
        <v>165.522338810797</v>
      </c>
      <c r="Q28" s="130"/>
      <c r="R28" s="134" t="n">
        <f aca="false">D28/L28*100</f>
        <v>163.212435233161</v>
      </c>
      <c r="S28" s="130" t="n">
        <f aca="false">E28/M28*100</f>
        <v>111.111111111111</v>
      </c>
      <c r="T28" s="130" t="n">
        <f aca="false">F28/N28*100</f>
        <v>193.75</v>
      </c>
    </row>
    <row r="29" s="103" customFormat="true" ht="18" hidden="false" customHeight="true" outlineLevel="0" collapsed="false">
      <c r="A29" s="102" t="s">
        <v>135</v>
      </c>
      <c r="B29" s="130" t="n">
        <v>8318.4</v>
      </c>
      <c r="C29" s="130" t="n">
        <v>265.7</v>
      </c>
      <c r="D29" s="132" t="n">
        <v>264</v>
      </c>
      <c r="E29" s="132" t="n">
        <v>14</v>
      </c>
      <c r="F29" s="132" t="n">
        <v>232</v>
      </c>
      <c r="G29" s="130" t="n">
        <f aca="false">ROUND(B29/B$8*100,1)</f>
        <v>3.4</v>
      </c>
      <c r="J29" s="116" t="n">
        <v>7754</v>
      </c>
      <c r="K29" s="116" t="n">
        <v>515.9</v>
      </c>
      <c r="L29" s="133" t="n">
        <v>263</v>
      </c>
      <c r="M29" s="133" t="n">
        <v>16</v>
      </c>
      <c r="N29" s="133" t="n">
        <v>222</v>
      </c>
      <c r="P29" s="130" t="n">
        <f aca="false">B29/J29*100</f>
        <v>107.27882383286</v>
      </c>
      <c r="Q29" s="130" t="n">
        <f aca="false">C29/K29*100</f>
        <v>51.5022291141694</v>
      </c>
      <c r="R29" s="130" t="n">
        <f aca="false">D29/L29*100</f>
        <v>100.380228136882</v>
      </c>
      <c r="S29" s="130" t="n">
        <f aca="false">E29/M29*100</f>
        <v>87.5</v>
      </c>
      <c r="T29" s="130" t="n">
        <f aca="false">F29/N29*100</f>
        <v>104.504504504505</v>
      </c>
    </row>
    <row r="30" s="103" customFormat="true" ht="18" hidden="false" customHeight="true" outlineLevel="0" collapsed="false">
      <c r="A30" s="102" t="s">
        <v>136</v>
      </c>
      <c r="B30" s="130" t="n">
        <v>7298.7</v>
      </c>
      <c r="C30" s="130" t="n">
        <v>32.3</v>
      </c>
      <c r="D30" s="132" t="n">
        <v>222</v>
      </c>
      <c r="E30" s="132" t="n">
        <v>10</v>
      </c>
      <c r="F30" s="132" t="n">
        <v>193</v>
      </c>
      <c r="G30" s="130" t="n">
        <f aca="false">ROUND(B30/B$8*100,1)</f>
        <v>3</v>
      </c>
      <c r="J30" s="116" t="n">
        <v>6584.1</v>
      </c>
      <c r="K30" s="116" t="n">
        <v>62.5</v>
      </c>
      <c r="L30" s="133" t="n">
        <v>221</v>
      </c>
      <c r="M30" s="133" t="n">
        <v>11</v>
      </c>
      <c r="N30" s="133" t="n">
        <v>192</v>
      </c>
      <c r="P30" s="130" t="n">
        <f aca="false">B30/J30*100</f>
        <v>110.853419601768</v>
      </c>
      <c r="Q30" s="130" t="n">
        <f aca="false">C30/K30*100</f>
        <v>51.68</v>
      </c>
      <c r="R30" s="130" t="n">
        <f aca="false">D30/L30*100</f>
        <v>100.452488687783</v>
      </c>
      <c r="S30" s="130" t="n">
        <f aca="false">E30/M30*100</f>
        <v>90.9090909090909</v>
      </c>
      <c r="T30" s="130" t="n">
        <f aca="false">F30/N30*100</f>
        <v>100.520833333333</v>
      </c>
    </row>
    <row r="31" s="103" customFormat="true" ht="18" hidden="false" customHeight="true" outlineLevel="0" collapsed="false">
      <c r="A31" s="131" t="s">
        <v>137</v>
      </c>
      <c r="B31" s="130" t="n">
        <v>10588.6</v>
      </c>
      <c r="C31" s="130" t="s">
        <v>16</v>
      </c>
      <c r="D31" s="132" t="n">
        <v>279</v>
      </c>
      <c r="E31" s="132" t="n">
        <v>31</v>
      </c>
      <c r="F31" s="132" t="n">
        <v>209</v>
      </c>
      <c r="G31" s="130" t="n">
        <f aca="false">ROUND(B31/B$8*100,1)</f>
        <v>4.3</v>
      </c>
      <c r="J31" s="116" t="n">
        <v>8769.2</v>
      </c>
      <c r="K31" s="135" t="s">
        <v>16</v>
      </c>
      <c r="L31" s="133" t="n">
        <v>272</v>
      </c>
      <c r="M31" s="133" t="n">
        <v>33</v>
      </c>
      <c r="N31" s="133" t="n">
        <v>200</v>
      </c>
      <c r="P31" s="134" t="n">
        <f aca="false">B31/J31*100</f>
        <v>120.747616658304</v>
      </c>
      <c r="Q31" s="130"/>
      <c r="R31" s="130" t="n">
        <f aca="false">D31/L31*100</f>
        <v>102.573529411765</v>
      </c>
      <c r="S31" s="130" t="n">
        <f aca="false">E31/M31*100</f>
        <v>93.9393939393939</v>
      </c>
      <c r="T31" s="130" t="n">
        <f aca="false">F31/N31*100</f>
        <v>104.5</v>
      </c>
    </row>
    <row r="32" s="103" customFormat="true" ht="18" hidden="false" customHeight="true" outlineLevel="0" collapsed="false">
      <c r="A32" s="131" t="s">
        <v>138</v>
      </c>
      <c r="B32" s="130" t="n">
        <v>6520.9</v>
      </c>
      <c r="C32" s="130" t="n">
        <v>65.2</v>
      </c>
      <c r="D32" s="132" t="n">
        <v>143</v>
      </c>
      <c r="E32" s="132" t="n">
        <v>11</v>
      </c>
      <c r="F32" s="132" t="n">
        <v>98</v>
      </c>
      <c r="G32" s="130" t="n">
        <f aca="false">ROUND(B32/B$8*100,1)</f>
        <v>2.6</v>
      </c>
      <c r="J32" s="116" t="n">
        <v>5641.9</v>
      </c>
      <c r="K32" s="116" t="n">
        <v>206.8</v>
      </c>
      <c r="L32" s="133" t="n">
        <v>147</v>
      </c>
      <c r="M32" s="133" t="n">
        <v>12</v>
      </c>
      <c r="N32" s="133" t="n">
        <v>103</v>
      </c>
      <c r="P32" s="130" t="n">
        <f aca="false">B32/J32*100</f>
        <v>115.579857849306</v>
      </c>
      <c r="Q32" s="130" t="n">
        <f aca="false">C32/K32*100</f>
        <v>31.5280464216634</v>
      </c>
      <c r="R32" s="130" t="n">
        <f aca="false">D32/L32*100</f>
        <v>97.2789115646258</v>
      </c>
      <c r="S32" s="130" t="n">
        <f aca="false">E32/M32*100</f>
        <v>91.6666666666667</v>
      </c>
      <c r="T32" s="130" t="n">
        <f aca="false">F32/N32*100</f>
        <v>95.1456310679612</v>
      </c>
    </row>
    <row r="33" s="103" customFormat="true" ht="18" hidden="false" customHeight="true" outlineLevel="0" collapsed="false">
      <c r="A33" s="131" t="s">
        <v>139</v>
      </c>
      <c r="B33" s="130" t="n">
        <v>19220.9</v>
      </c>
      <c r="C33" s="130" t="n">
        <v>234.2</v>
      </c>
      <c r="D33" s="132" t="n">
        <v>515</v>
      </c>
      <c r="E33" s="132" t="n">
        <v>46</v>
      </c>
      <c r="F33" s="132" t="n">
        <v>359</v>
      </c>
      <c r="G33" s="130" t="n">
        <f aca="false">ROUND(B33/B$8*100,1)</f>
        <v>7.8</v>
      </c>
      <c r="J33" s="116" t="n">
        <v>16378</v>
      </c>
      <c r="K33" s="116" t="n">
        <v>71.1</v>
      </c>
      <c r="L33" s="133" t="n">
        <v>502</v>
      </c>
      <c r="M33" s="133" t="n">
        <v>42</v>
      </c>
      <c r="N33" s="133" t="n">
        <v>363</v>
      </c>
      <c r="P33" s="130" t="n">
        <f aca="false">B33/J33*100</f>
        <v>117.358041274881</v>
      </c>
      <c r="Q33" s="130" t="n">
        <f aca="false">C33/K33*100</f>
        <v>329.395218002813</v>
      </c>
      <c r="R33" s="130" t="n">
        <f aca="false">D33/L33*100</f>
        <v>102.589641434263</v>
      </c>
      <c r="S33" s="130" t="n">
        <f aca="false">E33/M33*100</f>
        <v>109.52380952381</v>
      </c>
      <c r="T33" s="130" t="n">
        <f aca="false">F33/N33*100</f>
        <v>98.8980716253444</v>
      </c>
    </row>
    <row r="34" s="103" customFormat="true" ht="18" hidden="false" customHeight="true" outlineLevel="0" collapsed="false">
      <c r="A34" s="131" t="s">
        <v>152</v>
      </c>
      <c r="B34" s="130" t="n">
        <v>10483.2</v>
      </c>
      <c r="C34" s="130" t="s">
        <v>16</v>
      </c>
      <c r="D34" s="132" t="n">
        <v>205</v>
      </c>
      <c r="E34" s="132" t="n">
        <v>23</v>
      </c>
      <c r="F34" s="132" t="n">
        <v>139</v>
      </c>
      <c r="G34" s="130" t="n">
        <f aca="false">ROUND(B34/B$8*100,1)</f>
        <v>4.3</v>
      </c>
      <c r="J34" s="116" t="n">
        <v>10012.6</v>
      </c>
      <c r="K34" s="135" t="s">
        <v>16</v>
      </c>
      <c r="L34" s="133" t="n">
        <v>210</v>
      </c>
      <c r="M34" s="133" t="n">
        <v>24</v>
      </c>
      <c r="N34" s="133" t="n">
        <v>146</v>
      </c>
      <c r="P34" s="130" t="n">
        <f aca="false">B34/J34*100</f>
        <v>104.700077901844</v>
      </c>
      <c r="Q34" s="130"/>
      <c r="R34" s="130" t="n">
        <f aca="false">D34/L34*100</f>
        <v>97.6190476190476</v>
      </c>
      <c r="S34" s="130" t="n">
        <f aca="false">E34/M34*100</f>
        <v>95.8333333333333</v>
      </c>
      <c r="T34" s="130" t="n">
        <f aca="false">F34/N34*100</f>
        <v>95.2054794520548</v>
      </c>
    </row>
    <row r="35" customFormat="false" ht="12" hidden="false" customHeight="true" outlineLevel="0" collapsed="false">
      <c r="A35" s="55"/>
      <c r="B35" s="137"/>
      <c r="C35" s="137"/>
      <c r="D35" s="133"/>
      <c r="E35" s="133"/>
      <c r="F35" s="133"/>
    </row>
    <row r="36" customFormat="false" ht="15.75" hidden="false" customHeight="true" outlineLevel="0" collapsed="false">
      <c r="A36" s="104" t="s">
        <v>140</v>
      </c>
      <c r="B36" s="104"/>
      <c r="C36" s="104"/>
      <c r="D36" s="104"/>
      <c r="E36" s="104"/>
      <c r="F36" s="104"/>
    </row>
    <row r="37" customFormat="false" ht="15.75" hidden="false" customHeight="false" outlineLevel="0" collapsed="false">
      <c r="A37" s="55"/>
      <c r="B37" s="138"/>
      <c r="C37" s="138"/>
      <c r="D37" s="133"/>
      <c r="E37" s="133"/>
      <c r="F37" s="133"/>
    </row>
    <row r="38" customFormat="false" ht="15.75" hidden="false" customHeight="false" outlineLevel="0" collapsed="false">
      <c r="A38" s="55"/>
      <c r="B38" s="138"/>
      <c r="C38" s="138"/>
      <c r="D38" s="133"/>
      <c r="E38" s="133"/>
      <c r="F38" s="133"/>
    </row>
    <row r="39" customFormat="false" ht="15.75" hidden="false" customHeight="false" outlineLevel="0" collapsed="false">
      <c r="A39" s="55"/>
      <c r="B39" s="138"/>
      <c r="C39" s="138"/>
      <c r="D39" s="133"/>
      <c r="E39" s="133"/>
      <c r="F39" s="133"/>
    </row>
    <row r="40" customFormat="false" ht="15.75" hidden="false" customHeight="false" outlineLevel="0" collapsed="false">
      <c r="A40" s="55"/>
      <c r="B40" s="138"/>
      <c r="C40" s="138"/>
      <c r="D40" s="133"/>
      <c r="E40" s="133"/>
      <c r="F40" s="133"/>
    </row>
    <row r="41" customFormat="false" ht="15.75" hidden="false" customHeight="false" outlineLevel="0" collapsed="false">
      <c r="A41" s="55"/>
      <c r="B41" s="138"/>
      <c r="C41" s="138"/>
      <c r="D41" s="133"/>
      <c r="E41" s="133"/>
      <c r="F41" s="133"/>
    </row>
    <row r="42" customFormat="false" ht="15.75" hidden="false" customHeight="false" outlineLevel="0" collapsed="false">
      <c r="A42" s="55"/>
      <c r="B42" s="138"/>
      <c r="C42" s="138"/>
      <c r="D42" s="133"/>
      <c r="E42" s="133"/>
      <c r="F42" s="133"/>
    </row>
    <row r="43" customFormat="false" ht="15.75" hidden="false" customHeight="false" outlineLevel="0" collapsed="false">
      <c r="A43" s="55"/>
      <c r="B43" s="138"/>
      <c r="C43" s="138"/>
      <c r="D43" s="133"/>
      <c r="E43" s="133"/>
      <c r="F43" s="133"/>
    </row>
    <row r="44" customFormat="false" ht="15.75" hidden="false" customHeight="false" outlineLevel="0" collapsed="false">
      <c r="A44" s="55"/>
      <c r="B44" s="138"/>
      <c r="C44" s="138"/>
      <c r="D44" s="133"/>
      <c r="E44" s="133"/>
      <c r="F44" s="133"/>
    </row>
    <row r="45" customFormat="false" ht="15.75" hidden="false" customHeight="false" outlineLevel="0" collapsed="false">
      <c r="A45" s="55"/>
      <c r="B45" s="138"/>
      <c r="C45" s="138"/>
      <c r="D45" s="133"/>
      <c r="E45" s="133"/>
      <c r="F45" s="133"/>
    </row>
    <row r="46" customFormat="false" ht="15.75" hidden="false" customHeight="false" outlineLevel="0" collapsed="false">
      <c r="A46" s="55"/>
      <c r="B46" s="138"/>
      <c r="C46" s="138"/>
      <c r="D46" s="133"/>
      <c r="E46" s="133"/>
      <c r="F46" s="133"/>
    </row>
    <row r="47" customFormat="false" ht="15.75" hidden="false" customHeight="false" outlineLevel="0" collapsed="false">
      <c r="A47" s="55"/>
      <c r="B47" s="138"/>
      <c r="C47" s="138"/>
      <c r="D47" s="133"/>
      <c r="E47" s="133"/>
      <c r="F47" s="133"/>
    </row>
    <row r="48" customFormat="false" ht="15.75" hidden="false" customHeight="false" outlineLevel="0" collapsed="false">
      <c r="A48" s="55"/>
      <c r="B48" s="138"/>
      <c r="C48" s="138"/>
      <c r="D48" s="133"/>
      <c r="E48" s="133"/>
      <c r="F48" s="133"/>
    </row>
    <row r="49" customFormat="false" ht="15.75" hidden="false" customHeight="false" outlineLevel="0" collapsed="false">
      <c r="A49" s="55"/>
      <c r="B49" s="138"/>
      <c r="C49" s="138"/>
      <c r="D49" s="133"/>
      <c r="E49" s="133"/>
      <c r="F49" s="133"/>
    </row>
    <row r="50" customFormat="false" ht="15.75" hidden="false" customHeight="false" outlineLevel="0" collapsed="false">
      <c r="A50" s="55"/>
      <c r="B50" s="138"/>
      <c r="C50" s="138"/>
      <c r="D50" s="133"/>
      <c r="E50" s="133"/>
      <c r="F50" s="133"/>
    </row>
    <row r="51" customFormat="false" ht="15.75" hidden="false" customHeight="false" outlineLevel="0" collapsed="false">
      <c r="A51" s="55"/>
      <c r="B51" s="138"/>
      <c r="C51" s="138"/>
      <c r="D51" s="133"/>
      <c r="E51" s="133"/>
      <c r="F51" s="133"/>
    </row>
    <row r="52" customFormat="false" ht="15.75" hidden="false" customHeight="false" outlineLevel="0" collapsed="false">
      <c r="A52" s="55"/>
      <c r="B52" s="138"/>
      <c r="C52" s="138"/>
      <c r="D52" s="133"/>
      <c r="E52" s="133"/>
      <c r="F52" s="133"/>
    </row>
    <row r="53" customFormat="false" ht="15.75" hidden="false" customHeight="false" outlineLevel="0" collapsed="false">
      <c r="A53" s="55"/>
      <c r="B53" s="138"/>
      <c r="C53" s="138"/>
      <c r="D53" s="133"/>
      <c r="E53" s="133"/>
      <c r="F53" s="133"/>
    </row>
    <row r="54" customFormat="false" ht="15.75" hidden="false" customHeight="false" outlineLevel="0" collapsed="false">
      <c r="A54" s="55"/>
      <c r="B54" s="138"/>
      <c r="C54" s="138"/>
      <c r="D54" s="133"/>
      <c r="E54" s="133"/>
      <c r="F54" s="133"/>
    </row>
    <row r="55" customFormat="false" ht="15.75" hidden="false" customHeight="false" outlineLevel="0" collapsed="false">
      <c r="A55" s="55"/>
      <c r="B55" s="138"/>
      <c r="C55" s="138"/>
      <c r="D55" s="133"/>
      <c r="E55" s="133"/>
      <c r="F55" s="133"/>
    </row>
    <row r="56" customFormat="false" ht="15.75" hidden="false" customHeight="false" outlineLevel="0" collapsed="false">
      <c r="A56" s="55"/>
      <c r="B56" s="138"/>
      <c r="C56" s="138"/>
      <c r="D56" s="133"/>
      <c r="E56" s="133"/>
      <c r="F56" s="133"/>
    </row>
    <row r="57" customFormat="false" ht="15.75" hidden="false" customHeight="false" outlineLevel="0" collapsed="false">
      <c r="A57" s="55"/>
      <c r="B57" s="138"/>
      <c r="C57" s="138"/>
      <c r="D57" s="133"/>
      <c r="E57" s="133"/>
      <c r="F57" s="133"/>
    </row>
    <row r="58" customFormat="false" ht="15.75" hidden="false" customHeight="false" outlineLevel="0" collapsed="false">
      <c r="A58" s="55"/>
      <c r="B58" s="138"/>
      <c r="C58" s="138"/>
      <c r="D58" s="133"/>
      <c r="E58" s="133"/>
      <c r="F58" s="133"/>
    </row>
    <row r="59" customFormat="false" ht="15.75" hidden="false" customHeight="false" outlineLevel="0" collapsed="false">
      <c r="A59" s="55"/>
      <c r="B59" s="138"/>
      <c r="C59" s="138"/>
      <c r="D59" s="133"/>
      <c r="E59" s="133"/>
      <c r="F59" s="133"/>
    </row>
    <row r="60" customFormat="false" ht="15.75" hidden="false" customHeight="false" outlineLevel="0" collapsed="false">
      <c r="A60" s="55"/>
      <c r="B60" s="138"/>
      <c r="C60" s="138"/>
      <c r="D60" s="133"/>
      <c r="E60" s="133"/>
      <c r="F60" s="133"/>
    </row>
    <row r="61" customFormat="false" ht="15.75" hidden="false" customHeight="false" outlineLevel="0" collapsed="false">
      <c r="A61" s="55"/>
      <c r="B61" s="138"/>
      <c r="C61" s="138"/>
      <c r="D61" s="133"/>
      <c r="E61" s="133"/>
      <c r="F61" s="133"/>
    </row>
    <row r="62" customFormat="false" ht="15.75" hidden="false" customHeight="false" outlineLevel="0" collapsed="false">
      <c r="A62" s="55"/>
      <c r="B62" s="138"/>
      <c r="C62" s="138"/>
      <c r="D62" s="133"/>
      <c r="E62" s="133"/>
      <c r="F62" s="133"/>
    </row>
    <row r="63" customFormat="false" ht="15.75" hidden="false" customHeight="false" outlineLevel="0" collapsed="false">
      <c r="A63" s="55"/>
      <c r="B63" s="138"/>
      <c r="C63" s="138"/>
      <c r="D63" s="133"/>
      <c r="E63" s="133"/>
      <c r="F63" s="133"/>
    </row>
    <row r="64" customFormat="false" ht="15.75" hidden="false" customHeight="false" outlineLevel="0" collapsed="false">
      <c r="A64" s="55"/>
      <c r="B64" s="138"/>
      <c r="C64" s="138"/>
      <c r="D64" s="133"/>
      <c r="E64" s="133"/>
      <c r="F64" s="133"/>
    </row>
    <row r="65" customFormat="false" ht="15.75" hidden="false" customHeight="false" outlineLevel="0" collapsed="false">
      <c r="A65" s="55"/>
      <c r="B65" s="138"/>
      <c r="C65" s="138"/>
      <c r="D65" s="133"/>
      <c r="E65" s="133"/>
      <c r="F65" s="133"/>
    </row>
    <row r="66" customFormat="false" ht="15.75" hidden="false" customHeight="false" outlineLevel="0" collapsed="false">
      <c r="A66" s="55"/>
      <c r="B66" s="138"/>
      <c r="C66" s="138"/>
      <c r="D66" s="133"/>
      <c r="E66" s="133"/>
      <c r="F66" s="133"/>
    </row>
    <row r="67" customFormat="false" ht="15.75" hidden="false" customHeight="false" outlineLevel="0" collapsed="false">
      <c r="A67" s="55"/>
      <c r="B67" s="138"/>
      <c r="C67" s="138"/>
      <c r="D67" s="133"/>
      <c r="E67" s="133"/>
      <c r="F67" s="133"/>
    </row>
    <row r="68" customFormat="false" ht="15.75" hidden="false" customHeight="false" outlineLevel="0" collapsed="false">
      <c r="B68" s="138"/>
      <c r="C68" s="138"/>
      <c r="D68" s="133"/>
      <c r="E68" s="133"/>
      <c r="F68" s="133"/>
    </row>
    <row r="69" customFormat="false" ht="15.75" hidden="false" customHeight="false" outlineLevel="0" collapsed="false">
      <c r="B69" s="138"/>
      <c r="C69" s="138"/>
      <c r="D69" s="133"/>
      <c r="E69" s="133"/>
      <c r="F69" s="133"/>
    </row>
    <row r="70" customFormat="false" ht="15.75" hidden="false" customHeight="false" outlineLevel="0" collapsed="false">
      <c r="B70" s="138"/>
      <c r="C70" s="138"/>
      <c r="D70" s="133"/>
      <c r="E70" s="133"/>
      <c r="F70" s="133"/>
    </row>
    <row r="71" customFormat="false" ht="15.75" hidden="false" customHeight="false" outlineLevel="0" collapsed="false">
      <c r="B71" s="138"/>
      <c r="C71" s="138"/>
      <c r="D71" s="133"/>
      <c r="E71" s="133"/>
      <c r="F71" s="133"/>
    </row>
    <row r="72" customFormat="false" ht="15.75" hidden="false" customHeight="false" outlineLevel="0" collapsed="false">
      <c r="B72" s="138"/>
      <c r="C72" s="138"/>
      <c r="D72" s="133"/>
      <c r="E72" s="133"/>
      <c r="F72" s="133"/>
    </row>
    <row r="73" customFormat="false" ht="15.75" hidden="false" customHeight="false" outlineLevel="0" collapsed="false">
      <c r="B73" s="138"/>
      <c r="C73" s="138"/>
      <c r="D73" s="133"/>
      <c r="E73" s="133"/>
      <c r="F73" s="133"/>
    </row>
    <row r="74" customFormat="false" ht="15.75" hidden="false" customHeight="false" outlineLevel="0" collapsed="false">
      <c r="B74" s="138"/>
      <c r="C74" s="138"/>
      <c r="D74" s="133"/>
      <c r="E74" s="133"/>
      <c r="F74" s="133"/>
    </row>
    <row r="75" customFormat="false" ht="15.75" hidden="false" customHeight="false" outlineLevel="0" collapsed="false">
      <c r="B75" s="138"/>
      <c r="C75" s="138"/>
      <c r="D75" s="133"/>
      <c r="E75" s="133"/>
      <c r="F75" s="133"/>
    </row>
    <row r="76" customFormat="false" ht="15.75" hidden="false" customHeight="false" outlineLevel="0" collapsed="false">
      <c r="B76" s="138"/>
      <c r="C76" s="138"/>
      <c r="D76" s="133"/>
      <c r="E76" s="133"/>
      <c r="F76" s="133"/>
    </row>
    <row r="77" customFormat="false" ht="15.75" hidden="false" customHeight="false" outlineLevel="0" collapsed="false">
      <c r="B77" s="138"/>
      <c r="C77" s="138"/>
      <c r="D77" s="133"/>
      <c r="E77" s="133"/>
      <c r="F77" s="133"/>
    </row>
    <row r="78" customFormat="false" ht="15.75" hidden="false" customHeight="false" outlineLevel="0" collapsed="false">
      <c r="B78" s="138"/>
      <c r="C78" s="138"/>
      <c r="D78" s="133"/>
      <c r="E78" s="133"/>
      <c r="F78" s="133"/>
    </row>
    <row r="79" customFormat="false" ht="15.75" hidden="false" customHeight="false" outlineLevel="0" collapsed="false">
      <c r="B79" s="138"/>
      <c r="C79" s="138"/>
      <c r="D79" s="133"/>
      <c r="E79" s="133"/>
      <c r="F79" s="133"/>
    </row>
    <row r="80" customFormat="false" ht="15.75" hidden="false" customHeight="false" outlineLevel="0" collapsed="false">
      <c r="B80" s="138"/>
      <c r="C80" s="138"/>
      <c r="D80" s="133"/>
      <c r="E80" s="133"/>
      <c r="F80" s="133"/>
    </row>
    <row r="81" customFormat="false" ht="15.75" hidden="false" customHeight="false" outlineLevel="0" collapsed="false">
      <c r="B81" s="138"/>
      <c r="C81" s="138"/>
      <c r="D81" s="133"/>
      <c r="E81" s="133"/>
      <c r="F81" s="133"/>
    </row>
    <row r="82" customFormat="false" ht="15.75" hidden="false" customHeight="false" outlineLevel="0" collapsed="false">
      <c r="B82" s="138"/>
      <c r="C82" s="138"/>
      <c r="D82" s="133"/>
      <c r="E82" s="133"/>
      <c r="F82" s="133"/>
    </row>
    <row r="83" customFormat="false" ht="15.75" hidden="false" customHeight="false" outlineLevel="0" collapsed="false">
      <c r="B83" s="138"/>
      <c r="C83" s="138"/>
      <c r="D83" s="133"/>
      <c r="E83" s="133"/>
      <c r="F83" s="133"/>
    </row>
    <row r="84" customFormat="false" ht="15.75" hidden="false" customHeight="false" outlineLevel="0" collapsed="false">
      <c r="B84" s="138"/>
      <c r="C84" s="138"/>
      <c r="D84" s="133"/>
      <c r="E84" s="133"/>
      <c r="F84" s="133"/>
    </row>
    <row r="85" customFormat="false" ht="15.75" hidden="false" customHeight="false" outlineLevel="0" collapsed="false">
      <c r="B85" s="138"/>
      <c r="C85" s="138"/>
      <c r="D85" s="133"/>
      <c r="E85" s="133"/>
      <c r="F85" s="133"/>
    </row>
    <row r="86" customFormat="false" ht="15.75" hidden="false" customHeight="false" outlineLevel="0" collapsed="false">
      <c r="B86" s="138"/>
      <c r="C86" s="138"/>
      <c r="D86" s="133"/>
      <c r="E86" s="133"/>
      <c r="F86" s="133"/>
    </row>
    <row r="87" customFormat="false" ht="15.75" hidden="false" customHeight="false" outlineLevel="0" collapsed="false">
      <c r="B87" s="138"/>
      <c r="C87" s="138"/>
      <c r="D87" s="133"/>
      <c r="E87" s="133"/>
      <c r="F87" s="133"/>
    </row>
    <row r="88" customFormat="false" ht="15.75" hidden="false" customHeight="false" outlineLevel="0" collapsed="false">
      <c r="B88" s="138"/>
      <c r="C88" s="138"/>
      <c r="D88" s="133"/>
      <c r="E88" s="133"/>
      <c r="F88" s="133"/>
    </row>
    <row r="89" customFormat="false" ht="15.75" hidden="false" customHeight="false" outlineLevel="0" collapsed="false">
      <c r="B89" s="138"/>
      <c r="C89" s="138"/>
      <c r="D89" s="133"/>
      <c r="E89" s="133"/>
      <c r="F89" s="133"/>
    </row>
    <row r="90" customFormat="false" ht="15.75" hidden="false" customHeight="false" outlineLevel="0" collapsed="false">
      <c r="B90" s="138"/>
      <c r="C90" s="138"/>
      <c r="D90" s="133"/>
      <c r="E90" s="133"/>
      <c r="F90" s="133"/>
    </row>
    <row r="91" customFormat="false" ht="15.75" hidden="false" customHeight="false" outlineLevel="0" collapsed="false">
      <c r="B91" s="138"/>
      <c r="C91" s="138"/>
      <c r="D91" s="133"/>
      <c r="E91" s="133"/>
      <c r="F91" s="133"/>
    </row>
    <row r="92" customFormat="false" ht="15.75" hidden="false" customHeight="false" outlineLevel="0" collapsed="false">
      <c r="B92" s="138"/>
      <c r="C92" s="138"/>
      <c r="D92" s="133"/>
      <c r="E92" s="133"/>
      <c r="F92" s="133"/>
    </row>
    <row r="93" customFormat="false" ht="15.75" hidden="false" customHeight="false" outlineLevel="0" collapsed="false">
      <c r="B93" s="138"/>
      <c r="C93" s="138"/>
      <c r="D93" s="133"/>
      <c r="E93" s="133"/>
      <c r="F93" s="133"/>
    </row>
    <row r="94" customFormat="false" ht="15.75" hidden="false" customHeight="false" outlineLevel="0" collapsed="false">
      <c r="B94" s="138"/>
      <c r="C94" s="138"/>
      <c r="D94" s="133"/>
      <c r="E94" s="133"/>
      <c r="F94" s="133"/>
    </row>
    <row r="95" customFormat="false" ht="15.75" hidden="false" customHeight="false" outlineLevel="0" collapsed="false">
      <c r="B95" s="138"/>
      <c r="C95" s="138"/>
      <c r="D95" s="133"/>
      <c r="E95" s="133"/>
      <c r="F95" s="133"/>
    </row>
    <row r="96" customFormat="false" ht="15.75" hidden="false" customHeight="false" outlineLevel="0" collapsed="false">
      <c r="B96" s="138"/>
      <c r="C96" s="138"/>
      <c r="D96" s="133"/>
      <c r="E96" s="133"/>
      <c r="F96" s="133"/>
    </row>
    <row r="97" customFormat="false" ht="15.75" hidden="false" customHeight="false" outlineLevel="0" collapsed="false">
      <c r="B97" s="138"/>
      <c r="C97" s="138"/>
      <c r="D97" s="133"/>
      <c r="E97" s="133"/>
      <c r="F97" s="133"/>
    </row>
    <row r="98" customFormat="false" ht="15.75" hidden="false" customHeight="false" outlineLevel="0" collapsed="false">
      <c r="B98" s="138"/>
      <c r="C98" s="138"/>
      <c r="D98" s="133"/>
      <c r="E98" s="133"/>
      <c r="F98" s="133"/>
    </row>
    <row r="99" customFormat="false" ht="15.75" hidden="false" customHeight="false" outlineLevel="0" collapsed="false">
      <c r="B99" s="138"/>
      <c r="C99" s="138"/>
      <c r="D99" s="133"/>
      <c r="E99" s="133"/>
      <c r="F99" s="133"/>
    </row>
    <row r="100" customFormat="false" ht="15.75" hidden="false" customHeight="false" outlineLevel="0" collapsed="false">
      <c r="B100" s="138"/>
      <c r="C100" s="138"/>
      <c r="D100" s="133"/>
      <c r="E100" s="133"/>
      <c r="F100" s="133"/>
    </row>
    <row r="101" customFormat="false" ht="15.75" hidden="false" customHeight="false" outlineLevel="0" collapsed="false">
      <c r="B101" s="138"/>
      <c r="C101" s="138"/>
      <c r="D101" s="133"/>
      <c r="E101" s="133"/>
      <c r="F101" s="133"/>
    </row>
    <row r="102" customFormat="false" ht="15.75" hidden="false" customHeight="false" outlineLevel="0" collapsed="false">
      <c r="B102" s="138"/>
      <c r="C102" s="138"/>
      <c r="D102" s="133"/>
      <c r="E102" s="133"/>
      <c r="F102" s="133"/>
    </row>
    <row r="103" customFormat="false" ht="15.75" hidden="false" customHeight="false" outlineLevel="0" collapsed="false">
      <c r="B103" s="138"/>
      <c r="C103" s="138"/>
      <c r="D103" s="133"/>
      <c r="E103" s="133"/>
      <c r="F103" s="133"/>
    </row>
    <row r="104" customFormat="false" ht="15.75" hidden="false" customHeight="false" outlineLevel="0" collapsed="false">
      <c r="B104" s="138"/>
      <c r="C104" s="138"/>
      <c r="D104" s="133"/>
      <c r="E104" s="133"/>
      <c r="F104" s="133"/>
    </row>
    <row r="105" customFormat="false" ht="15.75" hidden="false" customHeight="false" outlineLevel="0" collapsed="false">
      <c r="B105" s="138"/>
      <c r="C105" s="138"/>
      <c r="D105" s="133"/>
      <c r="E105" s="133"/>
      <c r="F105" s="133"/>
    </row>
    <row r="106" customFormat="false" ht="15.75" hidden="false" customHeight="false" outlineLevel="0" collapsed="false">
      <c r="B106" s="138"/>
      <c r="C106" s="138"/>
      <c r="D106" s="133"/>
      <c r="E106" s="133"/>
      <c r="F106" s="133"/>
    </row>
    <row r="107" customFormat="false" ht="15.75" hidden="false" customHeight="false" outlineLevel="0" collapsed="false">
      <c r="B107" s="138"/>
      <c r="C107" s="138"/>
      <c r="D107" s="133"/>
      <c r="E107" s="133"/>
      <c r="F107" s="133"/>
    </row>
    <row r="108" customFormat="false" ht="15.75" hidden="false" customHeight="false" outlineLevel="0" collapsed="false">
      <c r="B108" s="138"/>
      <c r="C108" s="138"/>
      <c r="D108" s="133"/>
      <c r="E108" s="133"/>
      <c r="F108" s="133"/>
    </row>
    <row r="109" customFormat="false" ht="15.75" hidden="false" customHeight="false" outlineLevel="0" collapsed="false">
      <c r="B109" s="138"/>
      <c r="C109" s="138"/>
      <c r="D109" s="133"/>
      <c r="E109" s="133"/>
      <c r="F109" s="133"/>
    </row>
    <row r="110" customFormat="false" ht="15.75" hidden="false" customHeight="false" outlineLevel="0" collapsed="false">
      <c r="B110" s="138"/>
      <c r="C110" s="138"/>
      <c r="D110" s="133"/>
      <c r="E110" s="133"/>
      <c r="F110" s="133"/>
    </row>
    <row r="111" customFormat="false" ht="15.75" hidden="false" customHeight="false" outlineLevel="0" collapsed="false">
      <c r="B111" s="138"/>
      <c r="C111" s="138"/>
      <c r="D111" s="133"/>
      <c r="E111" s="133"/>
      <c r="F111" s="133"/>
    </row>
    <row r="112" customFormat="false" ht="15.75" hidden="false" customHeight="false" outlineLevel="0" collapsed="false">
      <c r="B112" s="138"/>
      <c r="C112" s="138"/>
      <c r="D112" s="133"/>
      <c r="E112" s="133"/>
      <c r="F112" s="133"/>
    </row>
    <row r="113" customFormat="false" ht="15.75" hidden="false" customHeight="false" outlineLevel="0" collapsed="false">
      <c r="B113" s="138"/>
      <c r="C113" s="138"/>
      <c r="D113" s="133"/>
      <c r="E113" s="133"/>
      <c r="F113" s="133"/>
    </row>
    <row r="114" customFormat="false" ht="15.75" hidden="false" customHeight="false" outlineLevel="0" collapsed="false">
      <c r="B114" s="138"/>
      <c r="C114" s="138"/>
      <c r="D114" s="133"/>
      <c r="E114" s="133"/>
      <c r="F114" s="133"/>
    </row>
    <row r="115" customFormat="false" ht="15.75" hidden="false" customHeight="false" outlineLevel="0" collapsed="false">
      <c r="B115" s="138"/>
      <c r="C115" s="138"/>
      <c r="D115" s="133"/>
      <c r="E115" s="133"/>
      <c r="F115" s="133"/>
    </row>
    <row r="116" customFormat="false" ht="15.75" hidden="false" customHeight="false" outlineLevel="0" collapsed="false">
      <c r="B116" s="138"/>
      <c r="C116" s="138"/>
      <c r="D116" s="133"/>
      <c r="E116" s="133"/>
      <c r="F116" s="133"/>
    </row>
    <row r="117" customFormat="false" ht="15.75" hidden="false" customHeight="false" outlineLevel="0" collapsed="false">
      <c r="B117" s="138"/>
      <c r="C117" s="138"/>
      <c r="D117" s="133"/>
      <c r="E117" s="133"/>
      <c r="F117" s="133"/>
    </row>
    <row r="118" customFormat="false" ht="15.75" hidden="false" customHeight="false" outlineLevel="0" collapsed="false">
      <c r="B118" s="138"/>
      <c r="C118" s="138"/>
      <c r="D118" s="133"/>
      <c r="E118" s="133"/>
      <c r="F118" s="133"/>
    </row>
    <row r="119" customFormat="false" ht="15.75" hidden="false" customHeight="false" outlineLevel="0" collapsed="false">
      <c r="B119" s="138"/>
      <c r="C119" s="138"/>
      <c r="D119" s="133"/>
      <c r="E119" s="133"/>
      <c r="F119" s="133"/>
    </row>
    <row r="120" customFormat="false" ht="15.75" hidden="false" customHeight="false" outlineLevel="0" collapsed="false">
      <c r="B120" s="138"/>
      <c r="C120" s="138"/>
      <c r="D120" s="133"/>
      <c r="E120" s="133"/>
      <c r="F120" s="133"/>
    </row>
    <row r="121" customFormat="false" ht="15.75" hidden="false" customHeight="false" outlineLevel="0" collapsed="false">
      <c r="B121" s="138"/>
      <c r="C121" s="138"/>
      <c r="D121" s="133"/>
      <c r="E121" s="133"/>
      <c r="F121" s="133"/>
    </row>
    <row r="122" customFormat="false" ht="15.75" hidden="false" customHeight="false" outlineLevel="0" collapsed="false">
      <c r="B122" s="138"/>
      <c r="C122" s="138"/>
      <c r="D122" s="133"/>
      <c r="E122" s="133"/>
      <c r="F122" s="133"/>
    </row>
    <row r="123" customFormat="false" ht="15.75" hidden="false" customHeight="false" outlineLevel="0" collapsed="false">
      <c r="B123" s="138"/>
      <c r="C123" s="138"/>
      <c r="D123" s="133"/>
      <c r="E123" s="133"/>
      <c r="F123" s="133"/>
    </row>
    <row r="124" customFormat="false" ht="15.75" hidden="false" customHeight="false" outlineLevel="0" collapsed="false">
      <c r="B124" s="138"/>
      <c r="C124" s="138"/>
      <c r="D124" s="133"/>
      <c r="E124" s="133"/>
      <c r="F124" s="133"/>
    </row>
    <row r="125" customFormat="false" ht="15.75" hidden="false" customHeight="false" outlineLevel="0" collapsed="false">
      <c r="B125" s="138"/>
      <c r="C125" s="138"/>
      <c r="D125" s="133"/>
      <c r="E125" s="133"/>
      <c r="F125" s="133"/>
    </row>
    <row r="126" customFormat="false" ht="15.75" hidden="false" customHeight="false" outlineLevel="0" collapsed="false">
      <c r="B126" s="138"/>
      <c r="C126" s="138"/>
      <c r="D126" s="133"/>
      <c r="E126" s="133"/>
      <c r="F126" s="133"/>
    </row>
    <row r="127" customFormat="false" ht="15.75" hidden="false" customHeight="false" outlineLevel="0" collapsed="false">
      <c r="B127" s="138"/>
      <c r="C127" s="138"/>
      <c r="D127" s="133"/>
      <c r="E127" s="133"/>
      <c r="F127" s="133"/>
    </row>
    <row r="128" customFormat="false" ht="15.75" hidden="false" customHeight="false" outlineLevel="0" collapsed="false">
      <c r="B128" s="138"/>
      <c r="C128" s="138"/>
      <c r="D128" s="133"/>
      <c r="E128" s="133"/>
      <c r="F128" s="133"/>
    </row>
    <row r="129" customFormat="false" ht="15.75" hidden="false" customHeight="false" outlineLevel="0" collapsed="false">
      <c r="B129" s="138"/>
      <c r="C129" s="138"/>
      <c r="D129" s="133"/>
      <c r="E129" s="133"/>
      <c r="F129" s="133"/>
    </row>
    <row r="130" customFormat="false" ht="15.75" hidden="false" customHeight="false" outlineLevel="0" collapsed="false">
      <c r="B130" s="138"/>
      <c r="C130" s="138"/>
      <c r="D130" s="133"/>
      <c r="E130" s="133"/>
      <c r="F130" s="133"/>
    </row>
    <row r="131" customFormat="false" ht="15.75" hidden="false" customHeight="false" outlineLevel="0" collapsed="false">
      <c r="B131" s="138"/>
      <c r="C131" s="138"/>
      <c r="D131" s="133"/>
      <c r="E131" s="133"/>
      <c r="F131" s="133"/>
    </row>
    <row r="132" customFormat="false" ht="15.75" hidden="false" customHeight="false" outlineLevel="0" collapsed="false">
      <c r="B132" s="138"/>
      <c r="C132" s="138"/>
      <c r="D132" s="133"/>
      <c r="E132" s="133"/>
      <c r="F132" s="133"/>
    </row>
    <row r="133" customFormat="false" ht="15.75" hidden="false" customHeight="false" outlineLevel="0" collapsed="false">
      <c r="B133" s="138"/>
      <c r="C133" s="138"/>
      <c r="D133" s="133"/>
      <c r="E133" s="133"/>
      <c r="F133" s="133"/>
    </row>
    <row r="134" customFormat="false" ht="15.75" hidden="false" customHeight="false" outlineLevel="0" collapsed="false">
      <c r="B134" s="138"/>
      <c r="C134" s="138"/>
      <c r="D134" s="133"/>
      <c r="E134" s="133"/>
      <c r="F134" s="133"/>
    </row>
    <row r="135" customFormat="false" ht="15.75" hidden="false" customHeight="false" outlineLevel="0" collapsed="false">
      <c r="B135" s="138"/>
      <c r="C135" s="138"/>
      <c r="D135" s="133"/>
      <c r="E135" s="133"/>
      <c r="F135" s="133"/>
    </row>
    <row r="136" customFormat="false" ht="15.75" hidden="false" customHeight="false" outlineLevel="0" collapsed="false">
      <c r="B136" s="138"/>
      <c r="C136" s="138"/>
      <c r="D136" s="133"/>
      <c r="E136" s="133"/>
      <c r="F136" s="133"/>
    </row>
    <row r="137" customFormat="false" ht="15.75" hidden="false" customHeight="false" outlineLevel="0" collapsed="false">
      <c r="B137" s="138"/>
      <c r="C137" s="138"/>
      <c r="D137" s="133"/>
      <c r="E137" s="133"/>
      <c r="F137" s="133"/>
    </row>
    <row r="138" customFormat="false" ht="15.75" hidden="false" customHeight="false" outlineLevel="0" collapsed="false">
      <c r="B138" s="138"/>
      <c r="C138" s="138"/>
      <c r="D138" s="133"/>
      <c r="E138" s="133"/>
      <c r="F138" s="133"/>
    </row>
    <row r="139" customFormat="false" ht="15.75" hidden="false" customHeight="false" outlineLevel="0" collapsed="false">
      <c r="B139" s="138"/>
      <c r="C139" s="138"/>
      <c r="D139" s="133"/>
      <c r="E139" s="133"/>
      <c r="F139" s="133"/>
    </row>
    <row r="140" customFormat="false" ht="15.75" hidden="false" customHeight="false" outlineLevel="0" collapsed="false">
      <c r="B140" s="138"/>
      <c r="C140" s="138"/>
      <c r="D140" s="133"/>
      <c r="E140" s="133"/>
      <c r="F140" s="133"/>
    </row>
    <row r="141" customFormat="false" ht="15.75" hidden="false" customHeight="false" outlineLevel="0" collapsed="false">
      <c r="B141" s="138"/>
      <c r="C141" s="138"/>
      <c r="D141" s="133"/>
      <c r="E141" s="133"/>
      <c r="F141" s="133"/>
    </row>
    <row r="142" customFormat="false" ht="15.75" hidden="false" customHeight="false" outlineLevel="0" collapsed="false">
      <c r="B142" s="138"/>
      <c r="C142" s="138"/>
    </row>
    <row r="143" customFormat="false" ht="15.75" hidden="false" customHeight="false" outlineLevel="0" collapsed="false">
      <c r="B143" s="138"/>
      <c r="C143" s="138"/>
    </row>
    <row r="144" customFormat="false" ht="15.75" hidden="false" customHeight="false" outlineLevel="0" collapsed="false">
      <c r="B144" s="138"/>
      <c r="C144" s="138"/>
    </row>
    <row r="145" customFormat="false" ht="15.75" hidden="false" customHeight="false" outlineLevel="0" collapsed="false">
      <c r="B145" s="138"/>
      <c r="C145" s="138"/>
    </row>
    <row r="146" customFormat="false" ht="15.75" hidden="false" customHeight="false" outlineLevel="0" collapsed="false">
      <c r="B146" s="138"/>
      <c r="C146" s="138"/>
    </row>
    <row r="147" customFormat="false" ht="15.75" hidden="false" customHeight="false" outlineLevel="0" collapsed="false">
      <c r="B147" s="138"/>
      <c r="C147" s="138"/>
    </row>
    <row r="148" customFormat="false" ht="15.75" hidden="false" customHeight="false" outlineLevel="0" collapsed="false">
      <c r="B148" s="138"/>
      <c r="C148" s="138"/>
    </row>
    <row r="149" customFormat="false" ht="15.75" hidden="false" customHeight="false" outlineLevel="0" collapsed="false">
      <c r="B149" s="138"/>
      <c r="C149" s="138"/>
    </row>
    <row r="150" customFormat="false" ht="15.75" hidden="false" customHeight="false" outlineLevel="0" collapsed="false">
      <c r="B150" s="138"/>
      <c r="C150" s="138"/>
    </row>
    <row r="151" customFormat="false" ht="15.75" hidden="false" customHeight="false" outlineLevel="0" collapsed="false">
      <c r="B151" s="138"/>
      <c r="C151" s="138"/>
    </row>
    <row r="152" customFormat="false" ht="15.75" hidden="false" customHeight="false" outlineLevel="0" collapsed="false">
      <c r="B152" s="138"/>
      <c r="C152" s="138"/>
    </row>
    <row r="153" customFormat="false" ht="15.75" hidden="false" customHeight="false" outlineLevel="0" collapsed="false">
      <c r="B153" s="138"/>
      <c r="C153" s="138"/>
    </row>
    <row r="154" customFormat="false" ht="15.75" hidden="false" customHeight="false" outlineLevel="0" collapsed="false">
      <c r="B154" s="138"/>
      <c r="C154" s="138"/>
    </row>
    <row r="155" customFormat="false" ht="15.75" hidden="false" customHeight="false" outlineLevel="0" collapsed="false">
      <c r="B155" s="138"/>
      <c r="C155" s="138"/>
    </row>
    <row r="156" customFormat="false" ht="15.75" hidden="false" customHeight="false" outlineLevel="0" collapsed="false">
      <c r="B156" s="138"/>
      <c r="C156" s="138"/>
    </row>
    <row r="157" customFormat="false" ht="15.75" hidden="false" customHeight="false" outlineLevel="0" collapsed="false">
      <c r="B157" s="138"/>
      <c r="C157" s="138"/>
    </row>
    <row r="158" customFormat="false" ht="15.75" hidden="false" customHeight="false" outlineLevel="0" collapsed="false">
      <c r="B158" s="138"/>
      <c r="C158" s="138"/>
    </row>
    <row r="159" customFormat="false" ht="15.75" hidden="false" customHeight="false" outlineLevel="0" collapsed="false">
      <c r="B159" s="138"/>
      <c r="C159" s="138"/>
    </row>
    <row r="160" customFormat="false" ht="15.75" hidden="false" customHeight="false" outlineLevel="0" collapsed="false">
      <c r="B160" s="138"/>
      <c r="C160" s="138"/>
    </row>
    <row r="161" customFormat="false" ht="15.75" hidden="false" customHeight="false" outlineLevel="0" collapsed="false">
      <c r="B161" s="138"/>
      <c r="C161" s="138"/>
    </row>
    <row r="162" customFormat="false" ht="15.75" hidden="false" customHeight="false" outlineLevel="0" collapsed="false">
      <c r="B162" s="138"/>
      <c r="C162" s="138"/>
    </row>
    <row r="163" customFormat="false" ht="15.75" hidden="false" customHeight="false" outlineLevel="0" collapsed="false">
      <c r="B163" s="138"/>
      <c r="C163" s="138"/>
    </row>
    <row r="164" customFormat="false" ht="15.75" hidden="false" customHeight="false" outlineLevel="0" collapsed="false">
      <c r="B164" s="138"/>
      <c r="C164" s="138"/>
    </row>
    <row r="165" customFormat="false" ht="15.75" hidden="false" customHeight="false" outlineLevel="0" collapsed="false">
      <c r="B165" s="138"/>
      <c r="C165" s="138"/>
    </row>
    <row r="166" customFormat="false" ht="15.75" hidden="false" customHeight="false" outlineLevel="0" collapsed="false">
      <c r="B166" s="138"/>
      <c r="C166" s="138"/>
    </row>
    <row r="167" customFormat="false" ht="15.75" hidden="false" customHeight="false" outlineLevel="0" collapsed="false">
      <c r="B167" s="138"/>
      <c r="C167" s="138"/>
    </row>
    <row r="168" customFormat="false" ht="15.75" hidden="false" customHeight="false" outlineLevel="0" collapsed="false">
      <c r="B168" s="138"/>
      <c r="C168" s="138"/>
    </row>
    <row r="169" customFormat="false" ht="15.75" hidden="false" customHeight="false" outlineLevel="0" collapsed="false">
      <c r="B169" s="138"/>
      <c r="C169" s="138"/>
    </row>
    <row r="170" customFormat="false" ht="15.75" hidden="false" customHeight="false" outlineLevel="0" collapsed="false">
      <c r="B170" s="138"/>
      <c r="C170" s="138"/>
    </row>
    <row r="171" customFormat="false" ht="15.75" hidden="false" customHeight="false" outlineLevel="0" collapsed="false">
      <c r="B171" s="138"/>
      <c r="C171" s="138"/>
    </row>
    <row r="172" customFormat="false" ht="15.75" hidden="false" customHeight="false" outlineLevel="0" collapsed="false">
      <c r="B172" s="138"/>
      <c r="C172" s="138"/>
    </row>
    <row r="173" customFormat="false" ht="15.75" hidden="false" customHeight="false" outlineLevel="0" collapsed="false">
      <c r="B173" s="138"/>
      <c r="C173" s="138"/>
    </row>
    <row r="174" customFormat="false" ht="15.75" hidden="false" customHeight="false" outlineLevel="0" collapsed="false">
      <c r="B174" s="138"/>
      <c r="C174" s="138"/>
    </row>
    <row r="175" customFormat="false" ht="15.75" hidden="false" customHeight="false" outlineLevel="0" collapsed="false">
      <c r="B175" s="138"/>
      <c r="C175" s="138"/>
    </row>
    <row r="176" customFormat="false" ht="15.75" hidden="false" customHeight="false" outlineLevel="0" collapsed="false">
      <c r="B176" s="138"/>
      <c r="C176" s="138"/>
    </row>
    <row r="177" customFormat="false" ht="15.75" hidden="false" customHeight="false" outlineLevel="0" collapsed="false">
      <c r="B177" s="138"/>
      <c r="C177" s="138"/>
    </row>
    <row r="178" customFormat="false" ht="15.75" hidden="false" customHeight="false" outlineLevel="0" collapsed="false">
      <c r="B178" s="138"/>
      <c r="C178" s="138"/>
    </row>
    <row r="179" customFormat="false" ht="15.75" hidden="false" customHeight="false" outlineLevel="0" collapsed="false">
      <c r="B179" s="138"/>
      <c r="C179" s="138"/>
    </row>
    <row r="180" customFormat="false" ht="15.75" hidden="false" customHeight="false" outlineLevel="0" collapsed="false">
      <c r="B180" s="138"/>
      <c r="C180" s="138"/>
    </row>
    <row r="181" customFormat="false" ht="15.75" hidden="false" customHeight="false" outlineLevel="0" collapsed="false">
      <c r="B181" s="138"/>
      <c r="C181" s="138"/>
    </row>
    <row r="182" customFormat="false" ht="15.75" hidden="false" customHeight="false" outlineLevel="0" collapsed="false">
      <c r="B182" s="138"/>
      <c r="C182" s="138"/>
    </row>
    <row r="183" customFormat="false" ht="15.75" hidden="false" customHeight="false" outlineLevel="0" collapsed="false">
      <c r="B183" s="138"/>
      <c r="C183" s="138"/>
    </row>
    <row r="184" customFormat="false" ht="15.75" hidden="false" customHeight="false" outlineLevel="0" collapsed="false">
      <c r="B184" s="138"/>
      <c r="C184" s="138"/>
    </row>
    <row r="185" customFormat="false" ht="15.75" hidden="false" customHeight="false" outlineLevel="0" collapsed="false">
      <c r="B185" s="138"/>
      <c r="C185" s="138"/>
    </row>
    <row r="186" customFormat="false" ht="15.75" hidden="false" customHeight="false" outlineLevel="0" collapsed="false">
      <c r="B186" s="138"/>
      <c r="C186" s="138"/>
    </row>
    <row r="187" customFormat="false" ht="15.75" hidden="false" customHeight="false" outlineLevel="0" collapsed="false">
      <c r="B187" s="138"/>
      <c r="C187" s="138"/>
    </row>
    <row r="188" customFormat="false" ht="15.75" hidden="false" customHeight="false" outlineLevel="0" collapsed="false">
      <c r="B188" s="138"/>
      <c r="C188" s="138"/>
    </row>
    <row r="189" customFormat="false" ht="15.75" hidden="false" customHeight="false" outlineLevel="0" collapsed="false">
      <c r="B189" s="138"/>
      <c r="C189" s="138"/>
    </row>
    <row r="190" customFormat="false" ht="15.75" hidden="false" customHeight="false" outlineLevel="0" collapsed="false">
      <c r="B190" s="138"/>
      <c r="C190" s="138"/>
    </row>
    <row r="191" customFormat="false" ht="15.75" hidden="false" customHeight="false" outlineLevel="0" collapsed="false">
      <c r="B191" s="138"/>
      <c r="C191" s="138"/>
    </row>
    <row r="192" customFormat="false" ht="15.75" hidden="false" customHeight="false" outlineLevel="0" collapsed="false">
      <c r="B192" s="138"/>
      <c r="C192" s="138"/>
    </row>
    <row r="193" customFormat="false" ht="15.75" hidden="false" customHeight="false" outlineLevel="0" collapsed="false">
      <c r="B193" s="138"/>
      <c r="C193" s="138"/>
    </row>
    <row r="194" customFormat="false" ht="15.75" hidden="false" customHeight="false" outlineLevel="0" collapsed="false">
      <c r="B194" s="138"/>
      <c r="C194" s="138"/>
    </row>
    <row r="195" customFormat="false" ht="15.75" hidden="false" customHeight="false" outlineLevel="0" collapsed="false">
      <c r="B195" s="138"/>
      <c r="C195" s="138"/>
    </row>
    <row r="196" customFormat="false" ht="15.75" hidden="false" customHeight="false" outlineLevel="0" collapsed="false">
      <c r="B196" s="138"/>
      <c r="C196" s="138"/>
    </row>
    <row r="197" customFormat="false" ht="15.75" hidden="false" customHeight="false" outlineLevel="0" collapsed="false">
      <c r="B197" s="138"/>
      <c r="C197" s="138"/>
    </row>
    <row r="198" customFormat="false" ht="15.75" hidden="false" customHeight="false" outlineLevel="0" collapsed="false">
      <c r="B198" s="138"/>
      <c r="C198" s="138"/>
    </row>
    <row r="199" customFormat="false" ht="15.75" hidden="false" customHeight="false" outlineLevel="0" collapsed="false">
      <c r="B199" s="138"/>
      <c r="C199" s="138"/>
    </row>
    <row r="200" customFormat="false" ht="15.75" hidden="false" customHeight="false" outlineLevel="0" collapsed="false">
      <c r="B200" s="138"/>
      <c r="C200" s="138"/>
    </row>
    <row r="201" customFormat="false" ht="15.75" hidden="false" customHeight="false" outlineLevel="0" collapsed="false">
      <c r="B201" s="138"/>
      <c r="C201" s="138"/>
    </row>
    <row r="202" customFormat="false" ht="15.75" hidden="false" customHeight="false" outlineLevel="0" collapsed="false">
      <c r="B202" s="138"/>
      <c r="C202" s="138"/>
    </row>
    <row r="203" customFormat="false" ht="15.75" hidden="false" customHeight="false" outlineLevel="0" collapsed="false">
      <c r="B203" s="138"/>
      <c r="C203" s="138"/>
    </row>
    <row r="204" customFormat="false" ht="15.75" hidden="false" customHeight="false" outlineLevel="0" collapsed="false">
      <c r="B204" s="138"/>
      <c r="C204" s="138"/>
    </row>
    <row r="205" customFormat="false" ht="15.75" hidden="false" customHeight="false" outlineLevel="0" collapsed="false">
      <c r="B205" s="138"/>
      <c r="C205" s="138"/>
    </row>
    <row r="206" customFormat="false" ht="15.75" hidden="false" customHeight="false" outlineLevel="0" collapsed="false">
      <c r="B206" s="138"/>
      <c r="C206" s="138"/>
    </row>
    <row r="207" customFormat="false" ht="15.75" hidden="false" customHeight="false" outlineLevel="0" collapsed="false">
      <c r="B207" s="138"/>
      <c r="C207" s="138"/>
    </row>
    <row r="208" customFormat="false" ht="15.75" hidden="false" customHeight="false" outlineLevel="0" collapsed="false">
      <c r="B208" s="138"/>
      <c r="C208" s="138"/>
    </row>
    <row r="209" customFormat="false" ht="15.75" hidden="false" customHeight="false" outlineLevel="0" collapsed="false">
      <c r="B209" s="138"/>
      <c r="C209" s="138"/>
    </row>
    <row r="210" customFormat="false" ht="15.75" hidden="false" customHeight="false" outlineLevel="0" collapsed="false">
      <c r="B210" s="138"/>
      <c r="C210" s="138"/>
    </row>
    <row r="211" customFormat="false" ht="15.75" hidden="false" customHeight="false" outlineLevel="0" collapsed="false">
      <c r="B211" s="138"/>
      <c r="C211" s="138"/>
    </row>
    <row r="212" customFormat="false" ht="15.75" hidden="false" customHeight="false" outlineLevel="0" collapsed="false">
      <c r="B212" s="138"/>
      <c r="C212" s="138"/>
    </row>
    <row r="213" customFormat="false" ht="15.75" hidden="false" customHeight="false" outlineLevel="0" collapsed="false">
      <c r="B213" s="138"/>
      <c r="C213" s="138"/>
    </row>
    <row r="214" customFormat="false" ht="15.75" hidden="false" customHeight="false" outlineLevel="0" collapsed="false">
      <c r="B214" s="138"/>
      <c r="C214" s="138"/>
    </row>
    <row r="215" customFormat="false" ht="15.75" hidden="false" customHeight="false" outlineLevel="0" collapsed="false">
      <c r="B215" s="138"/>
      <c r="C215" s="138"/>
    </row>
    <row r="216" customFormat="false" ht="15.75" hidden="false" customHeight="false" outlineLevel="0" collapsed="false">
      <c r="B216" s="138"/>
      <c r="C216" s="138"/>
    </row>
    <row r="217" customFormat="false" ht="15.75" hidden="false" customHeight="false" outlineLevel="0" collapsed="false">
      <c r="B217" s="138"/>
      <c r="C217" s="138"/>
    </row>
    <row r="218" customFormat="false" ht="15.75" hidden="false" customHeight="false" outlineLevel="0" collapsed="false">
      <c r="B218" s="138"/>
      <c r="C218" s="138"/>
    </row>
    <row r="219" customFormat="false" ht="15.75" hidden="false" customHeight="false" outlineLevel="0" collapsed="false">
      <c r="B219" s="138"/>
      <c r="C219" s="138"/>
    </row>
    <row r="220" customFormat="false" ht="15.75" hidden="false" customHeight="false" outlineLevel="0" collapsed="false">
      <c r="B220" s="138"/>
      <c r="C220" s="138"/>
    </row>
    <row r="221" customFormat="false" ht="15.75" hidden="false" customHeight="false" outlineLevel="0" collapsed="false">
      <c r="B221" s="138"/>
      <c r="C221" s="138"/>
    </row>
    <row r="222" customFormat="false" ht="15.75" hidden="false" customHeight="false" outlineLevel="0" collapsed="false">
      <c r="B222" s="138"/>
      <c r="C222" s="138"/>
    </row>
    <row r="223" customFormat="false" ht="15.75" hidden="false" customHeight="false" outlineLevel="0" collapsed="false">
      <c r="B223" s="138"/>
      <c r="C223" s="138"/>
    </row>
    <row r="224" customFormat="false" ht="15.75" hidden="false" customHeight="false" outlineLevel="0" collapsed="false">
      <c r="B224" s="138"/>
      <c r="C224" s="138"/>
    </row>
    <row r="225" customFormat="false" ht="15.75" hidden="false" customHeight="false" outlineLevel="0" collapsed="false">
      <c r="B225" s="138"/>
      <c r="C225" s="138"/>
    </row>
    <row r="226" customFormat="false" ht="15.75" hidden="false" customHeight="false" outlineLevel="0" collapsed="false">
      <c r="B226" s="138"/>
      <c r="C226" s="138"/>
    </row>
    <row r="227" customFormat="false" ht="15.75" hidden="false" customHeight="false" outlineLevel="0" collapsed="false">
      <c r="B227" s="138"/>
      <c r="C227" s="138"/>
    </row>
    <row r="228" customFormat="false" ht="15.75" hidden="false" customHeight="false" outlineLevel="0" collapsed="false">
      <c r="B228" s="138"/>
      <c r="C228" s="138"/>
    </row>
    <row r="229" customFormat="false" ht="15.75" hidden="false" customHeight="false" outlineLevel="0" collapsed="false">
      <c r="B229" s="138"/>
      <c r="C229" s="138"/>
    </row>
    <row r="230" customFormat="false" ht="15.75" hidden="false" customHeight="false" outlineLevel="0" collapsed="false">
      <c r="B230" s="138"/>
      <c r="C230" s="138"/>
    </row>
    <row r="231" customFormat="false" ht="15.75" hidden="false" customHeight="false" outlineLevel="0" collapsed="false">
      <c r="B231" s="138"/>
      <c r="C231" s="138"/>
    </row>
    <row r="232" customFormat="false" ht="15.75" hidden="false" customHeight="false" outlineLevel="0" collapsed="false">
      <c r="B232" s="138"/>
      <c r="C232" s="138"/>
    </row>
    <row r="233" customFormat="false" ht="15.75" hidden="false" customHeight="false" outlineLevel="0" collapsed="false">
      <c r="B233" s="138"/>
      <c r="C233" s="138"/>
    </row>
    <row r="234" customFormat="false" ht="15.75" hidden="false" customHeight="false" outlineLevel="0" collapsed="false">
      <c r="B234" s="138"/>
      <c r="C234" s="138"/>
    </row>
    <row r="235" customFormat="false" ht="15.75" hidden="false" customHeight="false" outlineLevel="0" collapsed="false">
      <c r="B235" s="138"/>
      <c r="C235" s="138"/>
    </row>
    <row r="236" customFormat="false" ht="15.75" hidden="false" customHeight="false" outlineLevel="0" collapsed="false">
      <c r="B236" s="138"/>
      <c r="C236" s="138"/>
    </row>
    <row r="237" customFormat="false" ht="15.75" hidden="false" customHeight="false" outlineLevel="0" collapsed="false">
      <c r="B237" s="138"/>
      <c r="C237" s="138"/>
    </row>
    <row r="238" customFormat="false" ht="15.75" hidden="false" customHeight="false" outlineLevel="0" collapsed="false">
      <c r="B238" s="138"/>
      <c r="C238" s="138"/>
    </row>
    <row r="239" customFormat="false" ht="15.75" hidden="false" customHeight="false" outlineLevel="0" collapsed="false">
      <c r="B239" s="138"/>
      <c r="C239" s="138"/>
    </row>
    <row r="240" customFormat="false" ht="15.75" hidden="false" customHeight="false" outlineLevel="0" collapsed="false">
      <c r="B240" s="138"/>
      <c r="C240" s="138"/>
    </row>
    <row r="241" customFormat="false" ht="15.75" hidden="false" customHeight="false" outlineLevel="0" collapsed="false">
      <c r="B241" s="138"/>
      <c r="C241" s="138"/>
    </row>
    <row r="242" customFormat="false" ht="15.75" hidden="false" customHeight="false" outlineLevel="0" collapsed="false">
      <c r="B242" s="138"/>
      <c r="C242" s="138"/>
    </row>
    <row r="243" customFormat="false" ht="15.75" hidden="false" customHeight="false" outlineLevel="0" collapsed="false">
      <c r="B243" s="138"/>
      <c r="C243" s="138"/>
    </row>
    <row r="244" customFormat="false" ht="15.75" hidden="false" customHeight="false" outlineLevel="0" collapsed="false">
      <c r="B244" s="138"/>
      <c r="C244" s="138"/>
    </row>
    <row r="245" customFormat="false" ht="15.75" hidden="false" customHeight="false" outlineLevel="0" collapsed="false">
      <c r="B245" s="138"/>
      <c r="C245" s="138"/>
    </row>
    <row r="246" customFormat="false" ht="15.75" hidden="false" customHeight="false" outlineLevel="0" collapsed="false">
      <c r="B246" s="138"/>
      <c r="C246" s="138"/>
    </row>
    <row r="247" customFormat="false" ht="15.75" hidden="false" customHeight="false" outlineLevel="0" collapsed="false">
      <c r="B247" s="138"/>
      <c r="C247" s="138"/>
    </row>
    <row r="248" customFormat="false" ht="15.75" hidden="false" customHeight="false" outlineLevel="0" collapsed="false">
      <c r="B248" s="138"/>
      <c r="C248" s="138"/>
    </row>
    <row r="249" customFormat="false" ht="15.75" hidden="false" customHeight="false" outlineLevel="0" collapsed="false">
      <c r="B249" s="138"/>
      <c r="C249" s="138"/>
    </row>
    <row r="250" customFormat="false" ht="15.75" hidden="false" customHeight="false" outlineLevel="0" collapsed="false">
      <c r="B250" s="138"/>
      <c r="C250" s="138"/>
    </row>
    <row r="251" customFormat="false" ht="15.75" hidden="false" customHeight="false" outlineLevel="0" collapsed="false">
      <c r="B251" s="138"/>
      <c r="C251" s="138"/>
    </row>
    <row r="252" customFormat="false" ht="15.75" hidden="false" customHeight="false" outlineLevel="0" collapsed="false">
      <c r="B252" s="138"/>
      <c r="C252" s="138"/>
    </row>
    <row r="253" customFormat="false" ht="15.75" hidden="false" customHeight="false" outlineLevel="0" collapsed="false">
      <c r="B253" s="138"/>
      <c r="C253" s="138"/>
    </row>
    <row r="254" customFormat="false" ht="15.75" hidden="false" customHeight="false" outlineLevel="0" collapsed="false">
      <c r="B254" s="138"/>
      <c r="C254" s="138"/>
    </row>
    <row r="255" customFormat="false" ht="15.75" hidden="false" customHeight="false" outlineLevel="0" collapsed="false">
      <c r="B255" s="138"/>
      <c r="C255" s="138"/>
    </row>
    <row r="256" customFormat="false" ht="15.75" hidden="false" customHeight="false" outlineLevel="0" collapsed="false">
      <c r="B256" s="138"/>
      <c r="C256" s="138"/>
    </row>
    <row r="257" customFormat="false" ht="15.75" hidden="false" customHeight="false" outlineLevel="0" collapsed="false">
      <c r="B257" s="138"/>
      <c r="C257" s="138"/>
    </row>
    <row r="258" customFormat="false" ht="15.75" hidden="false" customHeight="false" outlineLevel="0" collapsed="false">
      <c r="B258" s="138"/>
      <c r="C258" s="138"/>
    </row>
    <row r="259" customFormat="false" ht="15.75" hidden="false" customHeight="false" outlineLevel="0" collapsed="false">
      <c r="B259" s="138"/>
      <c r="C259" s="138"/>
    </row>
    <row r="260" customFormat="false" ht="15.75" hidden="false" customHeight="false" outlineLevel="0" collapsed="false">
      <c r="B260" s="138"/>
      <c r="C260" s="138"/>
    </row>
    <row r="261" customFormat="false" ht="15.75" hidden="false" customHeight="false" outlineLevel="0" collapsed="false">
      <c r="B261" s="138"/>
      <c r="C261" s="138"/>
    </row>
    <row r="262" customFormat="false" ht="15.75" hidden="false" customHeight="false" outlineLevel="0" collapsed="false">
      <c r="B262" s="138"/>
      <c r="C262" s="138"/>
    </row>
    <row r="263" customFormat="false" ht="15.75" hidden="false" customHeight="false" outlineLevel="0" collapsed="false">
      <c r="B263" s="138"/>
      <c r="C263" s="138"/>
    </row>
    <row r="264" customFormat="false" ht="15.75" hidden="false" customHeight="false" outlineLevel="0" collapsed="false">
      <c r="B264" s="138"/>
      <c r="C264" s="138"/>
    </row>
    <row r="265" customFormat="false" ht="15.75" hidden="false" customHeight="false" outlineLevel="0" collapsed="false">
      <c r="B265" s="138"/>
      <c r="C265" s="138"/>
    </row>
    <row r="266" customFormat="false" ht="15.75" hidden="false" customHeight="false" outlineLevel="0" collapsed="false">
      <c r="B266" s="138"/>
      <c r="C266" s="138"/>
    </row>
    <row r="267" customFormat="false" ht="15.75" hidden="false" customHeight="false" outlineLevel="0" collapsed="false">
      <c r="B267" s="138"/>
      <c r="C267" s="138"/>
    </row>
    <row r="268" customFormat="false" ht="15.75" hidden="false" customHeight="false" outlineLevel="0" collapsed="false">
      <c r="B268" s="138"/>
      <c r="C268" s="138"/>
    </row>
    <row r="269" customFormat="false" ht="15.75" hidden="false" customHeight="false" outlineLevel="0" collapsed="false">
      <c r="B269" s="138"/>
      <c r="C269" s="138"/>
    </row>
    <row r="270" customFormat="false" ht="15.75" hidden="false" customHeight="false" outlineLevel="0" collapsed="false">
      <c r="B270" s="138"/>
      <c r="C270" s="138"/>
    </row>
    <row r="271" customFormat="false" ht="15.75" hidden="false" customHeight="false" outlineLevel="0" collapsed="false">
      <c r="B271" s="138"/>
      <c r="C271" s="138"/>
    </row>
    <row r="272" customFormat="false" ht="15.75" hidden="false" customHeight="false" outlineLevel="0" collapsed="false">
      <c r="B272" s="138"/>
      <c r="C272" s="138"/>
    </row>
    <row r="273" customFormat="false" ht="15.75" hidden="false" customHeight="false" outlineLevel="0" collapsed="false">
      <c r="B273" s="138"/>
      <c r="C273" s="138"/>
    </row>
    <row r="274" customFormat="false" ht="15.75" hidden="false" customHeight="false" outlineLevel="0" collapsed="false">
      <c r="B274" s="138"/>
      <c r="C274" s="138"/>
    </row>
    <row r="275" customFormat="false" ht="15.75" hidden="false" customHeight="false" outlineLevel="0" collapsed="false">
      <c r="B275" s="138"/>
      <c r="C275" s="138"/>
    </row>
    <row r="276" customFormat="false" ht="15.75" hidden="false" customHeight="false" outlineLevel="0" collapsed="false">
      <c r="B276" s="138"/>
      <c r="C276" s="138"/>
    </row>
    <row r="277" customFormat="false" ht="15.75" hidden="false" customHeight="false" outlineLevel="0" collapsed="false">
      <c r="B277" s="138"/>
      <c r="C277" s="138"/>
    </row>
    <row r="278" customFormat="false" ht="15.75" hidden="false" customHeight="false" outlineLevel="0" collapsed="false">
      <c r="B278" s="138"/>
      <c r="C278" s="138"/>
    </row>
    <row r="279" customFormat="false" ht="15.75" hidden="false" customHeight="false" outlineLevel="0" collapsed="false">
      <c r="B279" s="138"/>
      <c r="C279" s="138"/>
    </row>
    <row r="280" customFormat="false" ht="15.75" hidden="false" customHeight="false" outlineLevel="0" collapsed="false">
      <c r="B280" s="138"/>
      <c r="C280" s="138"/>
    </row>
    <row r="281" customFormat="false" ht="15.75" hidden="false" customHeight="false" outlineLevel="0" collapsed="false">
      <c r="B281" s="138"/>
      <c r="C281" s="138"/>
    </row>
    <row r="282" customFormat="false" ht="15.75" hidden="false" customHeight="false" outlineLevel="0" collapsed="false">
      <c r="B282" s="138"/>
      <c r="C282" s="138"/>
    </row>
    <row r="283" customFormat="false" ht="15.75" hidden="false" customHeight="false" outlineLevel="0" collapsed="false">
      <c r="B283" s="138"/>
      <c r="C283" s="138"/>
    </row>
    <row r="284" customFormat="false" ht="15.75" hidden="false" customHeight="false" outlineLevel="0" collapsed="false">
      <c r="B284" s="138"/>
      <c r="C284" s="138"/>
    </row>
    <row r="285" customFormat="false" ht="15.75" hidden="false" customHeight="false" outlineLevel="0" collapsed="false">
      <c r="B285" s="138"/>
      <c r="C285" s="138"/>
    </row>
    <row r="286" customFormat="false" ht="15.75" hidden="false" customHeight="false" outlineLevel="0" collapsed="false">
      <c r="B286" s="138"/>
      <c r="C286" s="138"/>
    </row>
    <row r="287" customFormat="false" ht="15.75" hidden="false" customHeight="false" outlineLevel="0" collapsed="false">
      <c r="B287" s="138"/>
      <c r="C287" s="138"/>
    </row>
    <row r="288" customFormat="false" ht="15.75" hidden="false" customHeight="false" outlineLevel="0" collapsed="false">
      <c r="B288" s="138"/>
      <c r="C288" s="138"/>
    </row>
    <row r="289" customFormat="false" ht="15.75" hidden="false" customHeight="false" outlineLevel="0" collapsed="false">
      <c r="B289" s="138"/>
      <c r="C289" s="138"/>
    </row>
    <row r="290" customFormat="false" ht="15.75" hidden="false" customHeight="false" outlineLevel="0" collapsed="false">
      <c r="B290" s="138"/>
      <c r="C290" s="138"/>
    </row>
    <row r="291" customFormat="false" ht="15.75" hidden="false" customHeight="false" outlineLevel="0" collapsed="false">
      <c r="B291" s="138"/>
      <c r="C291" s="138"/>
    </row>
    <row r="292" customFormat="false" ht="15.75" hidden="false" customHeight="false" outlineLevel="0" collapsed="false">
      <c r="B292" s="138"/>
      <c r="C292" s="138"/>
    </row>
    <row r="293" customFormat="false" ht="15.75" hidden="false" customHeight="false" outlineLevel="0" collapsed="false">
      <c r="B293" s="138"/>
      <c r="C293" s="138"/>
    </row>
    <row r="294" customFormat="false" ht="15.75" hidden="false" customHeight="false" outlineLevel="0" collapsed="false">
      <c r="B294" s="138"/>
      <c r="C294" s="138"/>
    </row>
    <row r="295" customFormat="false" ht="15.75" hidden="false" customHeight="false" outlineLevel="0" collapsed="false">
      <c r="B295" s="138"/>
      <c r="C295" s="138"/>
    </row>
    <row r="296" customFormat="false" ht="15.75" hidden="false" customHeight="false" outlineLevel="0" collapsed="false">
      <c r="B296" s="138"/>
      <c r="C296" s="138"/>
    </row>
    <row r="297" customFormat="false" ht="15.75" hidden="false" customHeight="false" outlineLevel="0" collapsed="false">
      <c r="B297" s="138"/>
      <c r="C297" s="138"/>
    </row>
    <row r="298" customFormat="false" ht="15.75" hidden="false" customHeight="false" outlineLevel="0" collapsed="false">
      <c r="B298" s="138"/>
      <c r="C298" s="138"/>
    </row>
    <row r="299" customFormat="false" ht="15.75" hidden="false" customHeight="false" outlineLevel="0" collapsed="false">
      <c r="B299" s="138"/>
      <c r="C299" s="138"/>
    </row>
    <row r="300" customFormat="false" ht="15.75" hidden="false" customHeight="false" outlineLevel="0" collapsed="false">
      <c r="B300" s="138"/>
      <c r="C300" s="138"/>
    </row>
    <row r="301" customFormat="false" ht="15.75" hidden="false" customHeight="false" outlineLevel="0" collapsed="false">
      <c r="B301" s="138"/>
      <c r="C301" s="138"/>
    </row>
    <row r="302" customFormat="false" ht="15.75" hidden="false" customHeight="false" outlineLevel="0" collapsed="false">
      <c r="B302" s="138"/>
      <c r="C302" s="138"/>
    </row>
  </sheetData>
  <mergeCells count="9">
    <mergeCell ref="A1:G1"/>
    <mergeCell ref="A2:G2"/>
    <mergeCell ref="A3:G3"/>
    <mergeCell ref="A5:A7"/>
    <mergeCell ref="B5:C6"/>
    <mergeCell ref="D5:D7"/>
    <mergeCell ref="E5:F5"/>
    <mergeCell ref="G5:G7"/>
    <mergeCell ref="A36:F36"/>
  </mergeCells>
  <printOptions headings="false" gridLines="false" gridLinesSet="true" horizontalCentered="false" verticalCentered="false"/>
  <pageMargins left="0.75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4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3.99"/>
    <col collapsed="false" customWidth="true" hidden="false" outlineLevel="0" max="6" min="6" style="0" width="10.41"/>
    <col collapsed="false" customWidth="true" hidden="false" outlineLevel="0" max="7" min="7" style="0" width="12.85"/>
    <col collapsed="false" customWidth="true" hidden="false" outlineLevel="0" max="8" min="8" style="0" width="9.28"/>
    <col collapsed="false" customWidth="false" hidden="true" outlineLevel="0" max="9" min="9" style="0" width="9.06"/>
  </cols>
  <sheetData>
    <row r="1" customFormat="false" ht="13.5" hidden="false" customHeight="true" outlineLevel="0" collapsed="false">
      <c r="A1" s="139" t="s">
        <v>162</v>
      </c>
      <c r="B1" s="139"/>
      <c r="C1" s="139"/>
      <c r="D1" s="139"/>
      <c r="E1" s="139"/>
      <c r="F1" s="139"/>
      <c r="G1" s="139"/>
    </row>
    <row r="2" customFormat="false" ht="15.75" hidden="false" customHeight="true" outlineLevel="0" collapsed="false">
      <c r="A2" s="139" t="s">
        <v>163</v>
      </c>
      <c r="B2" s="139"/>
      <c r="C2" s="139"/>
      <c r="D2" s="139"/>
      <c r="E2" s="139"/>
      <c r="F2" s="139"/>
      <c r="G2" s="139"/>
    </row>
    <row r="3" customFormat="false" ht="15.75" hidden="false" customHeight="false" outlineLevel="0" collapsed="false">
      <c r="A3" s="140" t="s">
        <v>107</v>
      </c>
      <c r="B3" s="140"/>
      <c r="C3" s="140"/>
      <c r="D3" s="140"/>
      <c r="E3" s="140"/>
      <c r="F3" s="140"/>
      <c r="G3" s="140"/>
    </row>
    <row r="4" customFormat="false" ht="15.75" hidden="false" customHeight="false" outlineLevel="0" collapsed="false">
      <c r="A4" s="141" t="s">
        <v>164</v>
      </c>
      <c r="B4" s="141"/>
      <c r="C4" s="141"/>
      <c r="D4" s="141"/>
      <c r="E4" s="141"/>
      <c r="F4" s="141"/>
      <c r="G4" s="141"/>
    </row>
    <row r="5" customFormat="false" ht="15.75" hidden="false" customHeight="true" outlineLevel="0" collapsed="false">
      <c r="A5" s="142"/>
      <c r="B5" s="143" t="s">
        <v>165</v>
      </c>
      <c r="C5" s="144" t="s">
        <v>166</v>
      </c>
      <c r="D5" s="144"/>
      <c r="E5" s="144"/>
      <c r="F5" s="144"/>
      <c r="G5" s="144"/>
    </row>
    <row r="6" customFormat="false" ht="5.25" hidden="false" customHeight="true" outlineLevel="0" collapsed="false">
      <c r="A6" s="142"/>
      <c r="B6" s="143"/>
      <c r="C6" s="144"/>
      <c r="D6" s="144"/>
      <c r="E6" s="144"/>
      <c r="F6" s="144"/>
      <c r="G6" s="144"/>
    </row>
    <row r="7" customFormat="false" ht="54" hidden="false" customHeight="true" outlineLevel="0" collapsed="false">
      <c r="A7" s="142"/>
      <c r="B7" s="143"/>
      <c r="C7" s="143" t="s">
        <v>167</v>
      </c>
      <c r="D7" s="143" t="s">
        <v>168</v>
      </c>
      <c r="E7" s="143" t="s">
        <v>169</v>
      </c>
      <c r="F7" s="144" t="s">
        <v>170</v>
      </c>
      <c r="G7" s="144"/>
    </row>
    <row r="8" customFormat="false" ht="12.75" hidden="false" customHeight="true" outlineLevel="0" collapsed="false">
      <c r="A8" s="142"/>
      <c r="B8" s="143"/>
      <c r="C8" s="143"/>
      <c r="D8" s="143"/>
      <c r="E8" s="143"/>
      <c r="F8" s="143" t="s">
        <v>150</v>
      </c>
      <c r="G8" s="144" t="s">
        <v>171</v>
      </c>
    </row>
    <row r="9" customFormat="false" ht="83.25" hidden="false" customHeight="true" outlineLevel="0" collapsed="false">
      <c r="A9" s="142"/>
      <c r="B9" s="143"/>
      <c r="C9" s="143"/>
      <c r="D9" s="143"/>
      <c r="E9" s="143"/>
      <c r="F9" s="143"/>
      <c r="G9" s="144"/>
    </row>
    <row r="10" customFormat="false" ht="20.25" hidden="false" customHeight="true" outlineLevel="0" collapsed="false">
      <c r="A10" s="145" t="s">
        <v>115</v>
      </c>
      <c r="B10" s="91" t="n">
        <f aca="false">SUM(B12:B36)</f>
        <v>106417.8</v>
      </c>
      <c r="C10" s="91" t="n">
        <f aca="false">SUM(C12:C36)</f>
        <v>2471</v>
      </c>
      <c r="D10" s="91" t="n">
        <f aca="false">SUM(D12:D36)</f>
        <v>1656.5</v>
      </c>
      <c r="E10" s="91" t="n">
        <f aca="false">SUM(E12:E36)</f>
        <v>41773.2</v>
      </c>
      <c r="F10" s="91" t="n">
        <f aca="false">SUM(F12:F36)</f>
        <v>60517.1</v>
      </c>
      <c r="G10" s="91" t="n">
        <f aca="false">SUM(G12:G36)</f>
        <v>45652.6</v>
      </c>
      <c r="I10" s="115" t="n">
        <f aca="false">B10-C10-D10-E10-F10</f>
        <v>0</v>
      </c>
    </row>
    <row r="11" customFormat="false" ht="10.5" hidden="false" customHeight="true" outlineLevel="0" collapsed="false">
      <c r="I11" s="115" t="n">
        <f aca="false">B11-C11-D11-E11-F11</f>
        <v>0</v>
      </c>
    </row>
    <row r="12" customFormat="false" ht="18.6" hidden="false" customHeight="true" outlineLevel="0" collapsed="false">
      <c r="A12" s="98" t="s">
        <v>172</v>
      </c>
      <c r="B12" s="130" t="n">
        <v>3375.2</v>
      </c>
      <c r="C12" s="130" t="n">
        <v>26.3</v>
      </c>
      <c r="D12" s="130" t="n">
        <v>92.9</v>
      </c>
      <c r="E12" s="130" t="n">
        <v>1186.4</v>
      </c>
      <c r="F12" s="130" t="n">
        <v>2069.6</v>
      </c>
      <c r="G12" s="130" t="n">
        <v>1557</v>
      </c>
      <c r="H12" s="130"/>
      <c r="I12" s="115" t="n">
        <f aca="false">B12-C12-D12-E12-F12</f>
        <v>0</v>
      </c>
    </row>
    <row r="13" customFormat="false" ht="18.6" hidden="false" customHeight="true" outlineLevel="0" collapsed="false">
      <c r="A13" s="98" t="s">
        <v>173</v>
      </c>
      <c r="B13" s="130" t="n">
        <v>5005.4</v>
      </c>
      <c r="C13" s="130" t="n">
        <v>161.9</v>
      </c>
      <c r="D13" s="130" t="n">
        <v>23.7</v>
      </c>
      <c r="E13" s="130" t="n">
        <v>2001</v>
      </c>
      <c r="F13" s="130" t="n">
        <v>2818.8</v>
      </c>
      <c r="G13" s="130" t="n">
        <v>2301.8</v>
      </c>
      <c r="H13" s="130"/>
      <c r="I13" s="115" t="n">
        <f aca="false">B13-C13-D13-E13-F13</f>
        <v>0</v>
      </c>
    </row>
    <row r="14" customFormat="false" ht="18.6" hidden="false" customHeight="true" outlineLevel="0" collapsed="false">
      <c r="A14" s="98" t="s">
        <v>174</v>
      </c>
      <c r="B14" s="130" t="n">
        <v>4254.9</v>
      </c>
      <c r="C14" s="130" t="n">
        <v>431.6</v>
      </c>
      <c r="D14" s="130" t="n">
        <v>32.6</v>
      </c>
      <c r="E14" s="130" t="n">
        <v>788.3</v>
      </c>
      <c r="F14" s="130" t="n">
        <v>3002.4</v>
      </c>
      <c r="G14" s="130" t="n">
        <v>1750.5</v>
      </c>
      <c r="H14" s="130"/>
      <c r="I14" s="115" t="n">
        <f aca="false">B14-C14-D14-E14-F14</f>
        <v>0</v>
      </c>
    </row>
    <row r="15" customFormat="false" ht="18.6" hidden="false" customHeight="true" outlineLevel="0" collapsed="false">
      <c r="A15" s="98" t="s">
        <v>175</v>
      </c>
      <c r="B15" s="130" t="n">
        <v>777</v>
      </c>
      <c r="C15" s="130" t="n">
        <v>4.6</v>
      </c>
      <c r="D15" s="130" t="n">
        <v>2.5</v>
      </c>
      <c r="E15" s="130" t="n">
        <v>194.7</v>
      </c>
      <c r="F15" s="130" t="n">
        <v>575.2</v>
      </c>
      <c r="G15" s="130" t="n">
        <v>211.7</v>
      </c>
      <c r="H15" s="130"/>
      <c r="I15" s="115" t="n">
        <f aca="false">B15-C15-D15-E15-F15</f>
        <v>0</v>
      </c>
    </row>
    <row r="16" customFormat="false" ht="18.6" hidden="false" customHeight="true" outlineLevel="0" collapsed="false">
      <c r="A16" s="98" t="s">
        <v>176</v>
      </c>
      <c r="B16" s="130" t="n">
        <v>11403.3</v>
      </c>
      <c r="C16" s="130" t="n">
        <v>225.2</v>
      </c>
      <c r="D16" s="130" t="n">
        <v>193.2</v>
      </c>
      <c r="E16" s="130" t="n">
        <v>4850.7</v>
      </c>
      <c r="F16" s="130" t="n">
        <v>6134.2</v>
      </c>
      <c r="G16" s="130" t="n">
        <v>5393.5</v>
      </c>
      <c r="H16" s="130"/>
      <c r="I16" s="115" t="n">
        <f aca="false">B16-C16-D16-E16-F16</f>
        <v>0</v>
      </c>
    </row>
    <row r="17" customFormat="false" ht="18.6" hidden="false" customHeight="true" outlineLevel="0" collapsed="false">
      <c r="A17" s="98" t="s">
        <v>177</v>
      </c>
      <c r="B17" s="130" t="n">
        <v>2424.2</v>
      </c>
      <c r="C17" s="130" t="n">
        <v>93.1</v>
      </c>
      <c r="D17" s="130" t="n">
        <v>15.1</v>
      </c>
      <c r="E17" s="130" t="n">
        <v>402.1</v>
      </c>
      <c r="F17" s="130" t="n">
        <v>1913.9</v>
      </c>
      <c r="G17" s="130" t="n">
        <v>1262</v>
      </c>
      <c r="H17" s="130"/>
      <c r="I17" s="115" t="n">
        <f aca="false">B17-C17-D17-E17-F17</f>
        <v>0</v>
      </c>
    </row>
    <row r="18" customFormat="false" ht="18.6" hidden="false" customHeight="true" outlineLevel="0" collapsed="false">
      <c r="A18" s="98" t="s">
        <v>178</v>
      </c>
      <c r="B18" s="130" t="n">
        <v>2324</v>
      </c>
      <c r="C18" s="130" t="n">
        <v>63.1</v>
      </c>
      <c r="D18" s="130" t="n">
        <v>38.8</v>
      </c>
      <c r="E18" s="130" t="n">
        <v>896.2</v>
      </c>
      <c r="F18" s="130" t="n">
        <v>1325.9</v>
      </c>
      <c r="G18" s="130" t="n">
        <v>932.7</v>
      </c>
      <c r="H18" s="130"/>
      <c r="I18" s="115" t="n">
        <f aca="false">B18-C18-D18-E18-F18</f>
        <v>0</v>
      </c>
    </row>
    <row r="19" customFormat="false" ht="18.6" hidden="false" customHeight="true" outlineLevel="0" collapsed="false">
      <c r="A19" s="98" t="s">
        <v>179</v>
      </c>
      <c r="B19" s="130" t="n">
        <v>2365.6</v>
      </c>
      <c r="C19" s="130" t="n">
        <v>74</v>
      </c>
      <c r="D19" s="130" t="n">
        <v>31.3</v>
      </c>
      <c r="E19" s="130" t="n">
        <v>954.2</v>
      </c>
      <c r="F19" s="130" t="n">
        <v>1306.1</v>
      </c>
      <c r="G19" s="130" t="n">
        <v>793.4</v>
      </c>
      <c r="H19" s="130"/>
      <c r="I19" s="115" t="n">
        <f aca="false">B19-C19-D19-E19-F19</f>
        <v>0</v>
      </c>
    </row>
    <row r="20" customFormat="false" ht="18.6" hidden="false" customHeight="true" outlineLevel="0" collapsed="false">
      <c r="A20" s="98" t="s">
        <v>180</v>
      </c>
      <c r="B20" s="130" t="n">
        <v>9838.2</v>
      </c>
      <c r="C20" s="130" t="n">
        <v>131.9</v>
      </c>
      <c r="D20" s="130" t="n">
        <v>49</v>
      </c>
      <c r="E20" s="130" t="n">
        <v>3564.1</v>
      </c>
      <c r="F20" s="130" t="n">
        <v>6093.2</v>
      </c>
      <c r="G20" s="130" t="n">
        <v>3525.5</v>
      </c>
      <c r="H20" s="130"/>
      <c r="I20" s="115" t="n">
        <f aca="false">B20-C20-D20-E20-F20</f>
        <v>0</v>
      </c>
    </row>
    <row r="21" customFormat="false" ht="18.6" hidden="false" customHeight="true" outlineLevel="0" collapsed="false">
      <c r="A21" s="98" t="s">
        <v>181</v>
      </c>
      <c r="B21" s="130" t="n">
        <v>2448.9</v>
      </c>
      <c r="C21" s="130" t="s">
        <v>16</v>
      </c>
      <c r="D21" s="130" t="n">
        <v>4.5</v>
      </c>
      <c r="E21" s="130" t="n">
        <v>637.6</v>
      </c>
      <c r="F21" s="130" t="n">
        <v>1806.8</v>
      </c>
      <c r="G21" s="130" t="n">
        <v>1643.1</v>
      </c>
      <c r="H21" s="130"/>
      <c r="I21" s="115" t="e">
        <f aca="false">B21-C21-D21-E21-F21</f>
        <v>#VALUE!</v>
      </c>
    </row>
    <row r="22" customFormat="false" ht="18.6" hidden="false" customHeight="true" outlineLevel="0" collapsed="false">
      <c r="A22" s="98" t="s">
        <v>182</v>
      </c>
      <c r="B22" s="130" t="n">
        <v>428.7</v>
      </c>
      <c r="C22" s="130" t="n">
        <v>77.8</v>
      </c>
      <c r="D22" s="130" t="n">
        <v>18.9</v>
      </c>
      <c r="E22" s="130" t="n">
        <v>137.6</v>
      </c>
      <c r="F22" s="130" t="n">
        <v>194.4</v>
      </c>
      <c r="G22" s="130" t="n">
        <v>188.6</v>
      </c>
      <c r="H22" s="130"/>
      <c r="I22" s="115" t="n">
        <f aca="false">B22-C22-D22-E22-F22</f>
        <v>0</v>
      </c>
    </row>
    <row r="23" customFormat="false" ht="18.6" hidden="false" customHeight="true" outlineLevel="0" collapsed="false">
      <c r="A23" s="98" t="s">
        <v>183</v>
      </c>
      <c r="B23" s="130" t="n">
        <v>6118.7</v>
      </c>
      <c r="C23" s="130" t="n">
        <v>129.3</v>
      </c>
      <c r="D23" s="130" t="n">
        <v>89.7</v>
      </c>
      <c r="E23" s="130" t="n">
        <v>2101</v>
      </c>
      <c r="F23" s="130" t="n">
        <v>3798.7</v>
      </c>
      <c r="G23" s="130" t="n">
        <v>2176.1</v>
      </c>
      <c r="H23" s="130"/>
      <c r="I23" s="115" t="n">
        <f aca="false">B23-C23-D23-E23-F23</f>
        <v>0</v>
      </c>
    </row>
    <row r="24" customFormat="false" ht="18.6" hidden="false" customHeight="true" outlineLevel="0" collapsed="false">
      <c r="A24" s="98" t="s">
        <v>184</v>
      </c>
      <c r="B24" s="130" t="n">
        <v>1587.7</v>
      </c>
      <c r="C24" s="130" t="n">
        <v>112</v>
      </c>
      <c r="D24" s="130" t="n">
        <v>124.6</v>
      </c>
      <c r="E24" s="130" t="n">
        <v>559.7</v>
      </c>
      <c r="F24" s="130" t="n">
        <v>791.4</v>
      </c>
      <c r="G24" s="130" t="n">
        <v>597.6</v>
      </c>
      <c r="H24" s="130"/>
      <c r="I24" s="115" t="n">
        <f aca="false">B24-C24-D24-E24-F24</f>
        <v>0</v>
      </c>
    </row>
    <row r="25" customFormat="false" ht="18.6" hidden="false" customHeight="true" outlineLevel="0" collapsed="false">
      <c r="A25" s="98" t="s">
        <v>185</v>
      </c>
      <c r="B25" s="130" t="n">
        <v>2759.2</v>
      </c>
      <c r="C25" s="130" t="n">
        <v>107</v>
      </c>
      <c r="D25" s="130" t="n">
        <v>268.5</v>
      </c>
      <c r="E25" s="130" t="n">
        <v>966</v>
      </c>
      <c r="F25" s="130" t="n">
        <v>1417.7</v>
      </c>
      <c r="G25" s="130" t="n">
        <v>440.1</v>
      </c>
      <c r="H25" s="130"/>
      <c r="I25" s="115" t="n">
        <f aca="false">B25-C25-D25-E25-F25</f>
        <v>0</v>
      </c>
    </row>
    <row r="26" customFormat="false" ht="18.6" hidden="false" customHeight="true" outlineLevel="0" collapsed="false">
      <c r="A26" s="98" t="s">
        <v>186</v>
      </c>
      <c r="B26" s="130" t="n">
        <v>7741</v>
      </c>
      <c r="C26" s="130" t="n">
        <v>155.6</v>
      </c>
      <c r="D26" s="130" t="n">
        <v>113.3</v>
      </c>
      <c r="E26" s="130" t="n">
        <v>2917</v>
      </c>
      <c r="F26" s="130" t="n">
        <v>4555.1</v>
      </c>
      <c r="G26" s="130" t="n">
        <v>3972</v>
      </c>
      <c r="H26" s="130"/>
      <c r="I26" s="115" t="n">
        <f aca="false">B26-C26-D26-E26-F26</f>
        <v>0</v>
      </c>
    </row>
    <row r="27" customFormat="false" ht="18.6" hidden="false" customHeight="true" outlineLevel="0" collapsed="false">
      <c r="A27" s="98" t="s">
        <v>187</v>
      </c>
      <c r="B27" s="130" t="n">
        <v>6906.8</v>
      </c>
      <c r="C27" s="130" t="n">
        <v>121.9</v>
      </c>
      <c r="D27" s="130" t="n">
        <v>39.7</v>
      </c>
      <c r="E27" s="130" t="n">
        <v>2438.9</v>
      </c>
      <c r="F27" s="130" t="n">
        <v>4306.3</v>
      </c>
      <c r="G27" s="130" t="n">
        <v>3980.5</v>
      </c>
      <c r="H27" s="130"/>
      <c r="I27" s="115" t="n">
        <f aca="false">B27-C27-D27-E27-F27</f>
        <v>0</v>
      </c>
    </row>
    <row r="28" customFormat="false" ht="18.6" hidden="false" customHeight="true" outlineLevel="0" collapsed="false">
      <c r="A28" s="98" t="s">
        <v>188</v>
      </c>
      <c r="B28" s="130" t="n">
        <v>4211</v>
      </c>
      <c r="C28" s="130" t="s">
        <v>16</v>
      </c>
      <c r="D28" s="130" t="n">
        <v>13.6</v>
      </c>
      <c r="E28" s="130" t="n">
        <v>2380.8</v>
      </c>
      <c r="F28" s="130" t="n">
        <v>1816.6</v>
      </c>
      <c r="G28" s="130" t="n">
        <v>1493.1</v>
      </c>
      <c r="H28" s="130"/>
      <c r="I28" s="115" t="e">
        <f aca="false">B28-C28-D28-E28-F28</f>
        <v>#VALUE!</v>
      </c>
    </row>
    <row r="29" customFormat="false" ht="18.6" hidden="false" customHeight="true" outlineLevel="0" collapsed="false">
      <c r="A29" s="98" t="s">
        <v>189</v>
      </c>
      <c r="B29" s="130" t="n">
        <v>1131.7</v>
      </c>
      <c r="C29" s="130" t="s">
        <v>16</v>
      </c>
      <c r="D29" s="130" t="n">
        <v>1</v>
      </c>
      <c r="E29" s="130" t="n">
        <v>564.6</v>
      </c>
      <c r="F29" s="130" t="n">
        <v>566.1</v>
      </c>
      <c r="G29" s="130" t="n">
        <v>498.2</v>
      </c>
      <c r="H29" s="130"/>
      <c r="I29" s="115" t="e">
        <f aca="false">B29-C29-D29-E29-F29</f>
        <v>#VALUE!</v>
      </c>
    </row>
    <row r="30" customFormat="false" ht="18.6" hidden="false" customHeight="true" outlineLevel="0" collapsed="false">
      <c r="A30" s="98" t="s">
        <v>190</v>
      </c>
      <c r="B30" s="130" t="n">
        <v>8141.2</v>
      </c>
      <c r="C30" s="130" t="n">
        <v>281.5</v>
      </c>
      <c r="D30" s="130" t="n">
        <v>51.7</v>
      </c>
      <c r="E30" s="130" t="n">
        <v>3764.9</v>
      </c>
      <c r="F30" s="130" t="n">
        <v>4043.1</v>
      </c>
      <c r="G30" s="130" t="n">
        <v>3737.8</v>
      </c>
      <c r="H30" s="130"/>
      <c r="I30" s="115" t="n">
        <f aca="false">B30-C30-D30-E30-F30</f>
        <v>0</v>
      </c>
    </row>
    <row r="31" customFormat="false" ht="18.6" hidden="false" customHeight="true" outlineLevel="0" collapsed="false">
      <c r="A31" s="98" t="s">
        <v>191</v>
      </c>
      <c r="B31" s="130" t="n">
        <v>3026.4</v>
      </c>
      <c r="C31" s="130" t="n">
        <v>8.9</v>
      </c>
      <c r="D31" s="130" t="n">
        <v>84.9</v>
      </c>
      <c r="E31" s="130" t="n">
        <v>982.2</v>
      </c>
      <c r="F31" s="130" t="n">
        <v>1950.4</v>
      </c>
      <c r="G31" s="130" t="n">
        <v>1307.6</v>
      </c>
      <c r="H31" s="130"/>
      <c r="I31" s="115" t="n">
        <f aca="false">B31-C31-D31-E31-F31</f>
        <v>0</v>
      </c>
    </row>
    <row r="32" customFormat="false" ht="18.6" hidden="false" customHeight="true" outlineLevel="0" collapsed="false">
      <c r="A32" s="98" t="s">
        <v>192</v>
      </c>
      <c r="B32" s="130" t="n">
        <v>2220.6</v>
      </c>
      <c r="C32" s="130" t="n">
        <v>10.2</v>
      </c>
      <c r="D32" s="130" t="n">
        <v>8.4</v>
      </c>
      <c r="E32" s="130" t="n">
        <v>873.7</v>
      </c>
      <c r="F32" s="130" t="n">
        <v>1328.3</v>
      </c>
      <c r="G32" s="130" t="n">
        <v>1197.5</v>
      </c>
      <c r="H32" s="130"/>
      <c r="I32" s="115" t="n">
        <f aca="false">B32-C32-D32-E32-F32</f>
        <v>0</v>
      </c>
    </row>
    <row r="33" customFormat="false" ht="18.6" hidden="false" customHeight="true" outlineLevel="0" collapsed="false">
      <c r="A33" s="98" t="s">
        <v>193</v>
      </c>
      <c r="B33" s="130" t="n">
        <v>6579.9</v>
      </c>
      <c r="C33" s="130" t="n">
        <v>34</v>
      </c>
      <c r="D33" s="130" t="n">
        <v>191.4</v>
      </c>
      <c r="E33" s="130" t="n">
        <v>3478.2</v>
      </c>
      <c r="F33" s="130" t="n">
        <v>2876.3</v>
      </c>
      <c r="G33" s="130" t="n">
        <v>2368.2</v>
      </c>
      <c r="H33" s="130"/>
      <c r="I33" s="115" t="n">
        <f aca="false">B33-C33-D33-E33-F33</f>
        <v>0</v>
      </c>
    </row>
    <row r="34" customFormat="false" ht="18.6" hidden="false" customHeight="true" outlineLevel="0" collapsed="false">
      <c r="A34" s="98" t="s">
        <v>194</v>
      </c>
      <c r="B34" s="130" t="n">
        <v>2427</v>
      </c>
      <c r="C34" s="130" t="n">
        <v>22</v>
      </c>
      <c r="D34" s="130" t="n">
        <v>25.2</v>
      </c>
      <c r="E34" s="130" t="n">
        <v>531</v>
      </c>
      <c r="F34" s="130" t="n">
        <v>1848.8</v>
      </c>
      <c r="G34" s="130" t="n">
        <v>915.3</v>
      </c>
      <c r="H34" s="130"/>
      <c r="I34" s="115" t="n">
        <f aca="false">B34-C34-D34-E34-F34</f>
        <v>0</v>
      </c>
    </row>
    <row r="35" customFormat="false" ht="18.6" hidden="false" customHeight="true" outlineLevel="0" collapsed="false">
      <c r="A35" s="98" t="s">
        <v>195</v>
      </c>
      <c r="B35" s="130" t="n">
        <v>4815</v>
      </c>
      <c r="C35" s="130" t="s">
        <v>16</v>
      </c>
      <c r="D35" s="130" t="n">
        <v>115.1</v>
      </c>
      <c r="E35" s="130" t="n">
        <v>2848.2</v>
      </c>
      <c r="F35" s="130" t="n">
        <v>1851.7</v>
      </c>
      <c r="G35" s="130" t="n">
        <v>1501.9</v>
      </c>
      <c r="H35" s="130"/>
      <c r="I35" s="115" t="e">
        <f aca="false">B35-C35-D35-E35-F35</f>
        <v>#VALUE!</v>
      </c>
    </row>
    <row r="36" customFormat="false" ht="18.6" hidden="false" customHeight="true" outlineLevel="0" collapsed="false">
      <c r="A36" s="98" t="s">
        <v>196</v>
      </c>
      <c r="B36" s="130" t="n">
        <v>4106.2</v>
      </c>
      <c r="C36" s="130" t="n">
        <v>199.1</v>
      </c>
      <c r="D36" s="130" t="n">
        <v>26.9</v>
      </c>
      <c r="E36" s="130" t="n">
        <v>1754.1</v>
      </c>
      <c r="F36" s="130" t="n">
        <v>2126.1</v>
      </c>
      <c r="G36" s="130" t="n">
        <v>1906.9</v>
      </c>
      <c r="H36" s="130"/>
      <c r="I36" s="115" t="n">
        <f aca="false">B36-C36-D36-E36-F36</f>
        <v>0</v>
      </c>
    </row>
    <row r="37" customFormat="false" ht="12" hidden="false" customHeight="true" outlineLevel="0" collapsed="false">
      <c r="B37" s="130"/>
      <c r="C37" s="130"/>
      <c r="D37" s="130"/>
      <c r="E37" s="130"/>
      <c r="F37" s="130"/>
      <c r="G37" s="130"/>
      <c r="H37" s="130"/>
    </row>
    <row r="38" customFormat="false" ht="15.75" hidden="false" customHeight="true" outlineLevel="0" collapsed="false">
      <c r="A38" s="146" t="s">
        <v>140</v>
      </c>
    </row>
    <row r="39" customFormat="false" ht="15.75" hidden="false" customHeight="false" outlineLevel="0" collapsed="false">
      <c r="A39" s="131"/>
    </row>
  </sheetData>
  <mergeCells count="13">
    <mergeCell ref="A1:G1"/>
    <mergeCell ref="A2:G2"/>
    <mergeCell ref="A3:G3"/>
    <mergeCell ref="A4:G4"/>
    <mergeCell ref="A5:A9"/>
    <mergeCell ref="B5:B9"/>
    <mergeCell ref="C5:G6"/>
    <mergeCell ref="C7:C9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false" hidden="true" outlineLevel="0" max="27" min="9" style="0" width="9.06"/>
  </cols>
  <sheetData>
    <row r="1" customFormat="false" ht="15.75" hidden="false" customHeight="false" outlineLevel="0" collapsed="false">
      <c r="A1" s="147" t="s">
        <v>197</v>
      </c>
      <c r="B1" s="147"/>
      <c r="C1" s="147"/>
      <c r="D1" s="147"/>
      <c r="E1" s="147"/>
      <c r="F1" s="147"/>
      <c r="G1" s="147"/>
    </row>
    <row r="2" customFormat="false" ht="15.75" hidden="false" customHeight="false" outlineLevel="0" collapsed="false">
      <c r="A2" s="148"/>
      <c r="B2" s="148"/>
      <c r="C2" s="148"/>
      <c r="D2" s="148"/>
      <c r="E2" s="148"/>
      <c r="F2" s="148"/>
      <c r="G2" s="148"/>
      <c r="U2" s="0" t="n">
        <v>2347566</v>
      </c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49" t="s">
        <v>198</v>
      </c>
    </row>
    <row r="4" customFormat="false" ht="36" hidden="false" customHeight="true" outlineLevel="0" collapsed="false">
      <c r="A4" s="150"/>
      <c r="B4" s="151" t="s">
        <v>199</v>
      </c>
      <c r="C4" s="151" t="s">
        <v>200</v>
      </c>
      <c r="D4" s="151" t="s">
        <v>201</v>
      </c>
      <c r="E4" s="152" t="s">
        <v>202</v>
      </c>
      <c r="F4" s="152"/>
      <c r="G4" s="153" t="s">
        <v>203</v>
      </c>
    </row>
    <row r="5" customFormat="false" ht="56.25" hidden="false" customHeight="true" outlineLevel="0" collapsed="false">
      <c r="A5" s="150"/>
      <c r="B5" s="151"/>
      <c r="C5" s="151"/>
      <c r="D5" s="151"/>
      <c r="E5" s="151" t="s">
        <v>150</v>
      </c>
      <c r="F5" s="151" t="s">
        <v>204</v>
      </c>
      <c r="G5" s="153"/>
    </row>
    <row r="6" customFormat="false" ht="16.5" hidden="false" customHeight="true" outlineLevel="0" collapsed="false">
      <c r="A6" s="154" t="s">
        <v>205</v>
      </c>
      <c r="B6" s="155" t="n">
        <f aca="false">SUM(B7:B15)</f>
        <v>231294</v>
      </c>
      <c r="C6" s="155" t="n">
        <f aca="false">SUM(C7:C15)</f>
        <v>353</v>
      </c>
      <c r="D6" s="155" t="n">
        <f aca="false">SUM(D7:D15)</f>
        <v>80</v>
      </c>
      <c r="E6" s="155" t="n">
        <f aca="false">SUM(E7:E15)</f>
        <v>18558</v>
      </c>
      <c r="F6" s="155" t="n">
        <f aca="false">SUM(F7:F15)</f>
        <v>39</v>
      </c>
      <c r="G6" s="155" t="n">
        <v>2840</v>
      </c>
      <c r="N6" s="156" t="n">
        <f aca="false">SUM(N7:N15)</f>
        <v>233584</v>
      </c>
      <c r="O6" s="156" t="n">
        <f aca="false">SUM(O7:O15)</f>
        <v>246</v>
      </c>
      <c r="P6" s="156" t="n">
        <f aca="false">SUM(P7:P15)</f>
        <v>66</v>
      </c>
      <c r="Q6" s="156" t="n">
        <f aca="false">SUM(Q7:Q15)</f>
        <v>13903</v>
      </c>
      <c r="R6" s="156" t="n">
        <f aca="false">SUM(R7:R15)</f>
        <v>48</v>
      </c>
      <c r="S6" s="156" t="n">
        <f aca="false">SUM(S7:S15)</f>
        <v>260</v>
      </c>
      <c r="U6" s="155" t="n">
        <f aca="false">B6/N6*100</f>
        <v>99.0196246318241</v>
      </c>
      <c r="V6" s="155" t="n">
        <f aca="false">C6/O6*100</f>
        <v>143.49593495935</v>
      </c>
      <c r="W6" s="155" t="n">
        <f aca="false">D6/P6*100</f>
        <v>121.212121212121</v>
      </c>
      <c r="X6" s="155" t="n">
        <f aca="false">E6/Q6*100</f>
        <v>133.481982305977</v>
      </c>
      <c r="Y6" s="155" t="n">
        <f aca="false">F6/R6*100</f>
        <v>81.25</v>
      </c>
      <c r="Z6" s="157" t="n">
        <f aca="false">G6/S6*100</f>
        <v>1092.30769230769</v>
      </c>
    </row>
    <row r="7" customFormat="false" ht="16.5" hidden="false" customHeight="true" outlineLevel="0" collapsed="false">
      <c r="A7" s="158" t="s">
        <v>206</v>
      </c>
      <c r="B7" s="159" t="n">
        <v>245</v>
      </c>
      <c r="C7" s="160" t="s">
        <v>16</v>
      </c>
      <c r="D7" s="160" t="s">
        <v>16</v>
      </c>
      <c r="E7" s="160" t="s">
        <v>16</v>
      </c>
      <c r="F7" s="160" t="s">
        <v>16</v>
      </c>
      <c r="G7" s="159" t="n">
        <v>10</v>
      </c>
      <c r="N7" s="161" t="n">
        <v>232</v>
      </c>
      <c r="O7" s="162" t="s">
        <v>16</v>
      </c>
      <c r="P7" s="162" t="s">
        <v>16</v>
      </c>
      <c r="Q7" s="162" t="s">
        <v>16</v>
      </c>
      <c r="R7" s="162" t="s">
        <v>16</v>
      </c>
      <c r="S7" s="161" t="n">
        <v>4</v>
      </c>
      <c r="U7" s="155" t="n">
        <f aca="false">B7/N7*100</f>
        <v>105.603448275862</v>
      </c>
      <c r="V7" s="155"/>
      <c r="W7" s="155"/>
      <c r="X7" s="155"/>
      <c r="Y7" s="155"/>
      <c r="Z7" s="155" t="n">
        <f aca="false">G7/S7*100</f>
        <v>250</v>
      </c>
    </row>
    <row r="8" customFormat="false" ht="16.5" hidden="false" customHeight="true" outlineLevel="0" collapsed="false">
      <c r="A8" s="158" t="s">
        <v>207</v>
      </c>
      <c r="B8" s="159" t="n">
        <v>6439</v>
      </c>
      <c r="C8" s="160" t="s">
        <v>16</v>
      </c>
      <c r="D8" s="160" t="s">
        <v>16</v>
      </c>
      <c r="E8" s="159" t="n">
        <v>170</v>
      </c>
      <c r="F8" s="159" t="n">
        <v>4</v>
      </c>
      <c r="G8" s="159" t="n">
        <v>7</v>
      </c>
      <c r="N8" s="161" t="n">
        <v>6399</v>
      </c>
      <c r="O8" s="162" t="s">
        <v>16</v>
      </c>
      <c r="P8" s="162" t="s">
        <v>16</v>
      </c>
      <c r="Q8" s="161" t="n">
        <v>138</v>
      </c>
      <c r="R8" s="161" t="n">
        <v>5</v>
      </c>
      <c r="S8" s="161" t="n">
        <v>9</v>
      </c>
      <c r="U8" s="155" t="n">
        <f aca="false">B8/N8*100</f>
        <v>100.625097671511</v>
      </c>
      <c r="V8" s="155"/>
      <c r="W8" s="155"/>
      <c r="X8" s="155" t="n">
        <f aca="false">E8/Q8*100</f>
        <v>123.188405797101</v>
      </c>
      <c r="Y8" s="155" t="n">
        <f aca="false">F8/R8*100</f>
        <v>80</v>
      </c>
      <c r="Z8" s="155" t="n">
        <f aca="false">G8/S8*100</f>
        <v>77.7777777777778</v>
      </c>
    </row>
    <row r="9" customFormat="false" ht="16.5" hidden="false" customHeight="true" outlineLevel="0" collapsed="false">
      <c r="A9" s="163" t="s">
        <v>208</v>
      </c>
      <c r="B9" s="159" t="n">
        <v>12196</v>
      </c>
      <c r="C9" s="159" t="n">
        <v>8</v>
      </c>
      <c r="D9" s="159" t="n">
        <v>2</v>
      </c>
      <c r="E9" s="159" t="n">
        <v>254</v>
      </c>
      <c r="F9" s="159" t="n">
        <v>5</v>
      </c>
      <c r="G9" s="159" t="n">
        <v>43</v>
      </c>
      <c r="H9" s="164"/>
      <c r="N9" s="165" t="n">
        <v>12032</v>
      </c>
      <c r="O9" s="162" t="s">
        <v>16</v>
      </c>
      <c r="P9" s="165" t="n">
        <v>7</v>
      </c>
      <c r="Q9" s="165" t="n">
        <v>278</v>
      </c>
      <c r="R9" s="165" t="n">
        <v>5</v>
      </c>
      <c r="S9" s="165" t="n">
        <v>58</v>
      </c>
      <c r="U9" s="155" t="n">
        <f aca="false">B9/N9*100</f>
        <v>101.363031914894</v>
      </c>
      <c r="V9" s="155"/>
      <c r="W9" s="155" t="n">
        <f aca="false">D9/P9*100</f>
        <v>28.5714285714286</v>
      </c>
      <c r="X9" s="155" t="n">
        <f aca="false">E9/Q9*100</f>
        <v>91.3669064748201</v>
      </c>
      <c r="Y9" s="155" t="n">
        <f aca="false">F9/R9*100</f>
        <v>100</v>
      </c>
      <c r="Z9" s="155" t="n">
        <f aca="false">G9/S9*100</f>
        <v>74.1379310344828</v>
      </c>
    </row>
    <row r="10" customFormat="false" ht="16.5" hidden="false" customHeight="true" outlineLevel="0" collapsed="false">
      <c r="A10" s="163" t="s">
        <v>209</v>
      </c>
      <c r="B10" s="159" t="n">
        <v>3789</v>
      </c>
      <c r="C10" s="160" t="s">
        <v>16</v>
      </c>
      <c r="D10" s="159" t="n">
        <v>25</v>
      </c>
      <c r="E10" s="159" t="n">
        <v>155</v>
      </c>
      <c r="F10" s="160" t="s">
        <v>16</v>
      </c>
      <c r="G10" s="159" t="n">
        <v>2</v>
      </c>
      <c r="N10" s="165" t="n">
        <v>3552</v>
      </c>
      <c r="O10" s="162" t="s">
        <v>16</v>
      </c>
      <c r="P10" s="165" t="n">
        <v>6</v>
      </c>
      <c r="Q10" s="165" t="n">
        <v>170</v>
      </c>
      <c r="R10" s="165" t="n">
        <v>1</v>
      </c>
      <c r="S10" s="165" t="n">
        <v>5</v>
      </c>
      <c r="U10" s="155" t="n">
        <f aca="false">B10/N10*100</f>
        <v>106.672297297297</v>
      </c>
      <c r="V10" s="155"/>
      <c r="W10" s="155" t="n">
        <f aca="false">D10/P10*100</f>
        <v>416.666666666667</v>
      </c>
      <c r="X10" s="155" t="n">
        <f aca="false">E10/Q10*100</f>
        <v>91.1764705882353</v>
      </c>
      <c r="Y10" s="155"/>
      <c r="Z10" s="155" t="n">
        <f aca="false">G10/S10*100</f>
        <v>40</v>
      </c>
    </row>
    <row r="11" customFormat="false" ht="16.5" hidden="false" customHeight="true" outlineLevel="0" collapsed="false">
      <c r="A11" s="158" t="s">
        <v>210</v>
      </c>
      <c r="B11" s="159" t="n">
        <v>1339</v>
      </c>
      <c r="C11" s="159" t="n">
        <v>10</v>
      </c>
      <c r="D11" s="159" t="n">
        <v>7</v>
      </c>
      <c r="E11" s="159" t="n">
        <v>49</v>
      </c>
      <c r="F11" s="160" t="s">
        <v>16</v>
      </c>
      <c r="G11" s="159" t="n">
        <v>2</v>
      </c>
      <c r="N11" s="165" t="n">
        <v>1206</v>
      </c>
      <c r="O11" s="165" t="n">
        <v>2</v>
      </c>
      <c r="P11" s="162" t="s">
        <v>16</v>
      </c>
      <c r="Q11" s="165" t="n">
        <v>55</v>
      </c>
      <c r="R11" s="162" t="s">
        <v>16</v>
      </c>
      <c r="S11" s="165" t="n">
        <v>5</v>
      </c>
      <c r="U11" s="155" t="n">
        <f aca="false">B11/N11*100</f>
        <v>111.028192371476</v>
      </c>
      <c r="V11" s="155" t="n">
        <f aca="false">C11/O11*100</f>
        <v>500</v>
      </c>
      <c r="W11" s="155"/>
      <c r="X11" s="155" t="n">
        <f aca="false">E11/Q11*100</f>
        <v>89.0909090909091</v>
      </c>
      <c r="Y11" s="155"/>
      <c r="Z11" s="155" t="n">
        <f aca="false">G11/S11*100</f>
        <v>40</v>
      </c>
    </row>
    <row r="12" customFormat="false" ht="17.25" hidden="false" customHeight="true" outlineLevel="0" collapsed="false">
      <c r="A12" s="158" t="s">
        <v>211</v>
      </c>
      <c r="B12" s="159" t="n">
        <v>149729</v>
      </c>
      <c r="C12" s="160" t="s">
        <v>16</v>
      </c>
      <c r="D12" s="159" t="n">
        <v>6</v>
      </c>
      <c r="E12" s="159" t="n">
        <v>6729</v>
      </c>
      <c r="F12" s="159" t="n">
        <v>17</v>
      </c>
      <c r="G12" s="159" t="n">
        <v>82</v>
      </c>
      <c r="N12" s="165" t="n">
        <v>148004</v>
      </c>
      <c r="O12" s="162" t="s">
        <v>16</v>
      </c>
      <c r="P12" s="165" t="n">
        <v>7</v>
      </c>
      <c r="Q12" s="165" t="n">
        <v>6166</v>
      </c>
      <c r="R12" s="165" t="n">
        <v>12</v>
      </c>
      <c r="S12" s="165" t="n">
        <v>84</v>
      </c>
      <c r="U12" s="155" t="n">
        <f aca="false">B12/N12*100</f>
        <v>101.165509040296</v>
      </c>
      <c r="V12" s="155"/>
      <c r="W12" s="155" t="n">
        <f aca="false">D12/P12*100</f>
        <v>85.7142857142857</v>
      </c>
      <c r="X12" s="155" t="n">
        <f aca="false">E12/Q12*100</f>
        <v>109.130716834252</v>
      </c>
      <c r="Y12" s="155" t="n">
        <f aca="false">F12/R12*100</f>
        <v>141.666666666667</v>
      </c>
      <c r="Z12" s="155" t="n">
        <f aca="false">G12/S12*100</f>
        <v>97.6190476190476</v>
      </c>
    </row>
    <row r="13" customFormat="false" ht="16.5" hidden="false" customHeight="true" outlineLevel="0" collapsed="false">
      <c r="A13" s="158" t="s">
        <v>212</v>
      </c>
      <c r="B13" s="159" t="n">
        <v>701</v>
      </c>
      <c r="C13" s="160" t="s">
        <v>16</v>
      </c>
      <c r="D13" s="159" t="n">
        <v>21</v>
      </c>
      <c r="E13" s="159" t="n">
        <v>34</v>
      </c>
      <c r="F13" s="160" t="s">
        <v>16</v>
      </c>
      <c r="G13" s="159" t="n">
        <v>7</v>
      </c>
      <c r="N13" s="165" t="n">
        <v>544</v>
      </c>
      <c r="O13" s="162" t="s">
        <v>16</v>
      </c>
      <c r="P13" s="162" t="s">
        <v>16</v>
      </c>
      <c r="Q13" s="165" t="n">
        <v>25</v>
      </c>
      <c r="R13" s="162" t="s">
        <v>16</v>
      </c>
      <c r="S13" s="165" t="n">
        <v>15</v>
      </c>
      <c r="U13" s="155" t="n">
        <f aca="false">B13/N13*100</f>
        <v>128.860294117647</v>
      </c>
      <c r="V13" s="155"/>
      <c r="W13" s="155"/>
      <c r="X13" s="155" t="n">
        <f aca="false">E13/Q13*100</f>
        <v>136</v>
      </c>
      <c r="Y13" s="155"/>
      <c r="Z13" s="155" t="n">
        <f aca="false">G13/S13*100</f>
        <v>46.6666666666667</v>
      </c>
    </row>
    <row r="14" customFormat="false" ht="16.5" hidden="false" customHeight="true" outlineLevel="0" collapsed="false">
      <c r="A14" s="158" t="s">
        <v>213</v>
      </c>
      <c r="B14" s="159" t="n">
        <v>56856</v>
      </c>
      <c r="C14" s="159" t="n">
        <v>335</v>
      </c>
      <c r="D14" s="159" t="n">
        <v>19</v>
      </c>
      <c r="E14" s="159" t="n">
        <v>11167</v>
      </c>
      <c r="F14" s="159" t="n">
        <v>13</v>
      </c>
      <c r="G14" s="159" t="s">
        <v>214</v>
      </c>
      <c r="N14" s="165" t="n">
        <v>61615</v>
      </c>
      <c r="O14" s="165" t="n">
        <v>244</v>
      </c>
      <c r="P14" s="165" t="n">
        <v>46</v>
      </c>
      <c r="Q14" s="165" t="n">
        <v>7071</v>
      </c>
      <c r="R14" s="165" t="n">
        <v>25</v>
      </c>
      <c r="S14" s="165" t="n">
        <v>80</v>
      </c>
      <c r="U14" s="155" t="n">
        <f aca="false">B14/N14*100</f>
        <v>92.2762314371501</v>
      </c>
      <c r="V14" s="155" t="n">
        <f aca="false">C14/O14*100</f>
        <v>137.295081967213</v>
      </c>
      <c r="W14" s="155" t="n">
        <f aca="false">D14/P14*100</f>
        <v>41.304347826087</v>
      </c>
      <c r="X14" s="155" t="n">
        <f aca="false">E14/Q14*100</f>
        <v>157.926743034931</v>
      </c>
      <c r="Y14" s="155" t="n">
        <f aca="false">F14/R14*100</f>
        <v>52</v>
      </c>
      <c r="Z14" s="157" t="e">
        <f aca="false">G14/S14*100</f>
        <v>#VALUE!</v>
      </c>
    </row>
    <row r="15" customFormat="false" ht="6.75" hidden="false" customHeight="true" outlineLevel="0" collapsed="false">
      <c r="A15" s="158"/>
      <c r="B15" s="159"/>
      <c r="C15" s="166"/>
      <c r="D15" s="166"/>
      <c r="E15" s="166"/>
      <c r="F15" s="166"/>
      <c r="G15" s="166"/>
      <c r="N15" s="167"/>
      <c r="O15" s="168"/>
      <c r="P15" s="168"/>
      <c r="Q15" s="168"/>
      <c r="R15" s="168"/>
      <c r="S15" s="168"/>
      <c r="U15" s="155"/>
      <c r="V15" s="155"/>
      <c r="W15" s="155"/>
      <c r="X15" s="155"/>
      <c r="Y15" s="155"/>
      <c r="Z15" s="155"/>
    </row>
    <row r="16" customFormat="false" ht="18.75" hidden="false" customHeight="true" outlineLevel="0" collapsed="false">
      <c r="A16" s="154" t="s">
        <v>215</v>
      </c>
      <c r="B16" s="155" t="n">
        <f aca="false">SUM(B17:B37)</f>
        <v>1705528</v>
      </c>
      <c r="C16" s="155" t="n">
        <f aca="false">SUM(C17:C37)</f>
        <v>50</v>
      </c>
      <c r="D16" s="160" t="s">
        <v>16</v>
      </c>
      <c r="E16" s="155" t="n">
        <f aca="false">SUM(E17:E37)</f>
        <v>198770</v>
      </c>
      <c r="F16" s="155" t="n">
        <f aca="false">SUM(F17:F37)</f>
        <v>30</v>
      </c>
      <c r="G16" s="155" t="n">
        <f aca="false">SUM(G17:G37)</f>
        <v>97</v>
      </c>
      <c r="N16" s="156" t="n">
        <f aca="false">SUM(N17:N37)</f>
        <v>1747532</v>
      </c>
      <c r="O16" s="156" t="n">
        <f aca="false">SUM(O17:O37)</f>
        <v>34</v>
      </c>
      <c r="P16" s="162" t="s">
        <v>16</v>
      </c>
      <c r="Q16" s="156" t="n">
        <f aca="false">SUM(Q17:Q37)</f>
        <v>207573</v>
      </c>
      <c r="R16" s="156" t="n">
        <f aca="false">SUM(R17:R37)</f>
        <v>21</v>
      </c>
      <c r="S16" s="156" t="n">
        <f aca="false">SUM(S17:S37)</f>
        <v>87</v>
      </c>
      <c r="U16" s="155" t="n">
        <f aca="false">B16/N16*100</f>
        <v>97.5963816399356</v>
      </c>
      <c r="V16" s="155" t="n">
        <f aca="false">C16/O16*100</f>
        <v>147.058823529412</v>
      </c>
      <c r="W16" s="155"/>
      <c r="X16" s="155" t="n">
        <f aca="false">E16/Q16*100</f>
        <v>95.7590823469334</v>
      </c>
      <c r="Y16" s="155" t="n">
        <f aca="false">F16/R16*100</f>
        <v>142.857142857143</v>
      </c>
      <c r="Z16" s="155" t="n">
        <f aca="false">G16/S16*100</f>
        <v>111.494252873563</v>
      </c>
    </row>
    <row r="17" customFormat="false" ht="16.5" hidden="false" customHeight="true" outlineLevel="0" collapsed="false">
      <c r="A17" s="158" t="s">
        <v>216</v>
      </c>
      <c r="B17" s="159" t="n">
        <v>1224011</v>
      </c>
      <c r="C17" s="160" t="s">
        <v>16</v>
      </c>
      <c r="D17" s="160" t="s">
        <v>16</v>
      </c>
      <c r="E17" s="159" t="n">
        <v>136639</v>
      </c>
      <c r="F17" s="159" t="n">
        <v>29</v>
      </c>
      <c r="G17" s="159" t="n">
        <v>24</v>
      </c>
      <c r="N17" s="165" t="n">
        <v>1256839</v>
      </c>
      <c r="O17" s="162" t="s">
        <v>16</v>
      </c>
      <c r="P17" s="162" t="s">
        <v>16</v>
      </c>
      <c r="Q17" s="165" t="n">
        <v>139794</v>
      </c>
      <c r="R17" s="165" t="n">
        <v>20</v>
      </c>
      <c r="S17" s="165" t="n">
        <v>49</v>
      </c>
      <c r="U17" s="155" t="n">
        <f aca="false">B17/N17*100</f>
        <v>97.3880504981147</v>
      </c>
      <c r="V17" s="155"/>
      <c r="W17" s="155"/>
      <c r="X17" s="155" t="n">
        <f aca="false">E17/Q17*100</f>
        <v>97.7431077156387</v>
      </c>
      <c r="Y17" s="155" t="n">
        <f aca="false">F17/R17*100</f>
        <v>145</v>
      </c>
      <c r="Z17" s="155" t="n">
        <f aca="false">G17/S17*100</f>
        <v>48.9795918367347</v>
      </c>
    </row>
    <row r="18" customFormat="false" ht="16.5" hidden="false" customHeight="true" outlineLevel="0" collapsed="false">
      <c r="A18" s="158" t="s">
        <v>217</v>
      </c>
      <c r="B18" s="159" t="n">
        <v>127</v>
      </c>
      <c r="C18" s="160" t="s">
        <v>16</v>
      </c>
      <c r="D18" s="160" t="s">
        <v>16</v>
      </c>
      <c r="E18" s="160" t="s">
        <v>16</v>
      </c>
      <c r="F18" s="160" t="s">
        <v>16</v>
      </c>
      <c r="G18" s="160" t="s">
        <v>16</v>
      </c>
      <c r="N18" s="165" t="n">
        <v>118</v>
      </c>
      <c r="O18" s="165" t="n">
        <v>14</v>
      </c>
      <c r="P18" s="162" t="s">
        <v>16</v>
      </c>
      <c r="Q18" s="162" t="s">
        <v>16</v>
      </c>
      <c r="R18" s="162" t="s">
        <v>16</v>
      </c>
      <c r="S18" s="162" t="s">
        <v>16</v>
      </c>
      <c r="U18" s="155" t="n">
        <f aca="false">B18/N18*100</f>
        <v>107.627118644068</v>
      </c>
      <c r="V18" s="155"/>
      <c r="W18" s="155"/>
      <c r="X18" s="155"/>
      <c r="Y18" s="155"/>
      <c r="Z18" s="155"/>
    </row>
    <row r="19" customFormat="false" ht="16.5" hidden="false" customHeight="true" outlineLevel="0" collapsed="false">
      <c r="A19" s="158" t="s">
        <v>218</v>
      </c>
      <c r="B19" s="159" t="n">
        <v>62748</v>
      </c>
      <c r="C19" s="160" t="s">
        <v>16</v>
      </c>
      <c r="D19" s="160" t="s">
        <v>16</v>
      </c>
      <c r="E19" s="159" t="n">
        <v>198</v>
      </c>
      <c r="F19" s="160" t="s">
        <v>16</v>
      </c>
      <c r="G19" s="160" t="s">
        <v>16</v>
      </c>
      <c r="N19" s="165" t="n">
        <v>60838</v>
      </c>
      <c r="O19" s="162" t="s">
        <v>16</v>
      </c>
      <c r="P19" s="162" t="s">
        <v>16</v>
      </c>
      <c r="Q19" s="165" t="n">
        <v>21</v>
      </c>
      <c r="R19" s="162" t="s">
        <v>16</v>
      </c>
      <c r="S19" s="162" t="s">
        <v>16</v>
      </c>
      <c r="U19" s="155" t="n">
        <f aca="false">B19/N19*100</f>
        <v>103.139485190177</v>
      </c>
      <c r="V19" s="155"/>
      <c r="W19" s="155"/>
      <c r="X19" s="155" t="n">
        <f aca="false">E19/Q19*100</f>
        <v>942.857142857143</v>
      </c>
      <c r="Y19" s="155"/>
      <c r="Z19" s="155"/>
    </row>
    <row r="20" customFormat="false" ht="16.5" hidden="false" customHeight="true" outlineLevel="0" collapsed="false">
      <c r="A20" s="158" t="s">
        <v>219</v>
      </c>
      <c r="B20" s="159" t="n">
        <v>121243</v>
      </c>
      <c r="C20" s="160" t="s">
        <v>16</v>
      </c>
      <c r="D20" s="160" t="s">
        <v>16</v>
      </c>
      <c r="E20" s="159" t="n">
        <v>13</v>
      </c>
      <c r="F20" s="160" t="s">
        <v>16</v>
      </c>
      <c r="G20" s="159" t="n">
        <v>14</v>
      </c>
      <c r="N20" s="165" t="n">
        <v>132547</v>
      </c>
      <c r="O20" s="162" t="s">
        <v>16</v>
      </c>
      <c r="P20" s="162" t="s">
        <v>16</v>
      </c>
      <c r="Q20" s="165" t="n">
        <v>7</v>
      </c>
      <c r="R20" s="162" t="s">
        <v>16</v>
      </c>
      <c r="S20" s="165" t="n">
        <v>7</v>
      </c>
      <c r="U20" s="155" t="n">
        <f aca="false">B20/N20*100</f>
        <v>91.4717043765608</v>
      </c>
      <c r="V20" s="155"/>
      <c r="W20" s="155"/>
      <c r="X20" s="155" t="n">
        <f aca="false">E20/Q20*100</f>
        <v>185.714285714286</v>
      </c>
      <c r="Y20" s="155"/>
      <c r="Z20" s="155" t="n">
        <f aca="false">G20/S20*100</f>
        <v>200</v>
      </c>
    </row>
    <row r="21" customFormat="false" ht="16.5" hidden="false" customHeight="true" outlineLevel="0" collapsed="false">
      <c r="A21" s="158" t="s">
        <v>220</v>
      </c>
      <c r="B21" s="159" t="n">
        <v>47701</v>
      </c>
      <c r="C21" s="160" t="s">
        <v>16</v>
      </c>
      <c r="D21" s="160" t="s">
        <v>16</v>
      </c>
      <c r="E21" s="159" t="n">
        <v>137</v>
      </c>
      <c r="F21" s="160" t="s">
        <v>16</v>
      </c>
      <c r="G21" s="159" t="n">
        <v>7</v>
      </c>
      <c r="N21" s="165" t="n">
        <v>47240</v>
      </c>
      <c r="O21" s="162" t="s">
        <v>16</v>
      </c>
      <c r="P21" s="162" t="s">
        <v>16</v>
      </c>
      <c r="Q21" s="165" t="n">
        <v>125</v>
      </c>
      <c r="R21" s="162" t="s">
        <v>16</v>
      </c>
      <c r="S21" s="165" t="n">
        <v>6</v>
      </c>
      <c r="U21" s="155" t="n">
        <f aca="false">B21/N21*100</f>
        <v>100.975867908552</v>
      </c>
      <c r="V21" s="155"/>
      <c r="W21" s="155"/>
      <c r="X21" s="155" t="n">
        <f aca="false">E21/Q21*100</f>
        <v>109.6</v>
      </c>
      <c r="Y21" s="155"/>
      <c r="Z21" s="155" t="n">
        <f aca="false">G21/S21*100</f>
        <v>116.666666666667</v>
      </c>
    </row>
    <row r="22" customFormat="false" ht="16.5" hidden="false" customHeight="true" outlineLevel="0" collapsed="false">
      <c r="A22" s="158" t="s">
        <v>221</v>
      </c>
      <c r="B22" s="159" t="n">
        <v>48138</v>
      </c>
      <c r="C22" s="159" t="n">
        <v>50</v>
      </c>
      <c r="D22" s="160" t="s">
        <v>16</v>
      </c>
      <c r="E22" s="159" t="n">
        <v>8</v>
      </c>
      <c r="F22" s="160" t="s">
        <v>16</v>
      </c>
      <c r="G22" s="169" t="s">
        <v>16</v>
      </c>
      <c r="N22" s="165" t="n">
        <v>45478</v>
      </c>
      <c r="O22" s="165" t="n">
        <v>20</v>
      </c>
      <c r="P22" s="162" t="s">
        <v>16</v>
      </c>
      <c r="Q22" s="162" t="s">
        <v>16</v>
      </c>
      <c r="R22" s="162" t="s">
        <v>16</v>
      </c>
      <c r="S22" s="162" t="s">
        <v>16</v>
      </c>
      <c r="U22" s="155" t="n">
        <f aca="false">B22/N22*100</f>
        <v>105.848981925327</v>
      </c>
      <c r="V22" s="155" t="n">
        <f aca="false">C22/O22*100</f>
        <v>250</v>
      </c>
      <c r="W22" s="155"/>
      <c r="X22" s="155"/>
      <c r="Y22" s="155"/>
      <c r="Z22" s="155"/>
    </row>
    <row r="23" customFormat="false" ht="16.5" hidden="false" customHeight="true" outlineLevel="0" collapsed="false">
      <c r="A23" s="158" t="s">
        <v>222</v>
      </c>
      <c r="B23" s="159" t="n">
        <v>57121</v>
      </c>
      <c r="C23" s="160" t="s">
        <v>16</v>
      </c>
      <c r="D23" s="160" t="s">
        <v>16</v>
      </c>
      <c r="E23" s="159" t="n">
        <v>56590</v>
      </c>
      <c r="F23" s="159" t="n">
        <v>1</v>
      </c>
      <c r="G23" s="159" t="n">
        <v>44</v>
      </c>
      <c r="N23" s="165" t="n">
        <v>59825</v>
      </c>
      <c r="O23" s="162" t="s">
        <v>16</v>
      </c>
      <c r="P23" s="162" t="s">
        <v>16</v>
      </c>
      <c r="Q23" s="165" t="n">
        <v>62643</v>
      </c>
      <c r="R23" s="162" t="s">
        <v>16</v>
      </c>
      <c r="S23" s="165" t="n">
        <v>14</v>
      </c>
      <c r="U23" s="155" t="n">
        <f aca="false">B23/N23*100</f>
        <v>95.4801504387798</v>
      </c>
      <c r="V23" s="155"/>
      <c r="W23" s="155"/>
      <c r="X23" s="155" t="n">
        <f aca="false">E23/Q23*100</f>
        <v>90.3373082387497</v>
      </c>
      <c r="Y23" s="155"/>
      <c r="Z23" s="155" t="n">
        <f aca="false">G23/S23*100</f>
        <v>314.285714285714</v>
      </c>
    </row>
    <row r="24" customFormat="false" ht="16.5" hidden="false" customHeight="true" outlineLevel="0" collapsed="false">
      <c r="A24" s="158" t="s">
        <v>223</v>
      </c>
      <c r="B24" s="159" t="n">
        <v>2051</v>
      </c>
      <c r="C24" s="160" t="s">
        <v>16</v>
      </c>
      <c r="D24" s="160" t="s">
        <v>16</v>
      </c>
      <c r="E24" s="159" t="n">
        <v>982</v>
      </c>
      <c r="F24" s="160" t="s">
        <v>16</v>
      </c>
      <c r="G24" s="160" t="s">
        <v>16</v>
      </c>
      <c r="N24" s="165" t="n">
        <v>2007</v>
      </c>
      <c r="O24" s="162" t="s">
        <v>16</v>
      </c>
      <c r="P24" s="162" t="s">
        <v>16</v>
      </c>
      <c r="Q24" s="165" t="n">
        <v>975</v>
      </c>
      <c r="R24" s="162" t="s">
        <v>16</v>
      </c>
      <c r="S24" s="165" t="n">
        <v>2</v>
      </c>
      <c r="U24" s="155" t="n">
        <f aca="false">B24/N24*100</f>
        <v>102.192326856004</v>
      </c>
      <c r="V24" s="155"/>
      <c r="W24" s="155"/>
      <c r="X24" s="155" t="n">
        <f aca="false">E24/Q24*100</f>
        <v>100.717948717949</v>
      </c>
      <c r="Y24" s="155"/>
      <c r="Z24" s="155"/>
    </row>
    <row r="25" customFormat="false" ht="16.5" hidden="false" customHeight="true" outlineLevel="0" collapsed="false">
      <c r="A25" s="158" t="s">
        <v>224</v>
      </c>
      <c r="B25" s="159" t="n">
        <v>10941</v>
      </c>
      <c r="C25" s="160" t="s">
        <v>16</v>
      </c>
      <c r="D25" s="160" t="s">
        <v>16</v>
      </c>
      <c r="E25" s="159" t="n">
        <v>3483</v>
      </c>
      <c r="F25" s="160" t="s">
        <v>16</v>
      </c>
      <c r="G25" s="159" t="n">
        <v>7</v>
      </c>
      <c r="N25" s="165" t="n">
        <v>11058</v>
      </c>
      <c r="O25" s="162" t="s">
        <v>16</v>
      </c>
      <c r="P25" s="162" t="s">
        <v>16</v>
      </c>
      <c r="Q25" s="165" t="n">
        <v>3385</v>
      </c>
      <c r="R25" s="162" t="s">
        <v>16</v>
      </c>
      <c r="S25" s="165" t="n">
        <v>6</v>
      </c>
      <c r="U25" s="155" t="n">
        <f aca="false">B25/N25*100</f>
        <v>98.9419424850787</v>
      </c>
      <c r="V25" s="155"/>
      <c r="W25" s="155"/>
      <c r="X25" s="155" t="n">
        <f aca="false">E25/Q25*100</f>
        <v>102.895125553914</v>
      </c>
      <c r="Y25" s="155"/>
      <c r="Z25" s="155" t="n">
        <f aca="false">G25/S25*100</f>
        <v>116.666666666667</v>
      </c>
    </row>
    <row r="26" customFormat="false" ht="16.5" hidden="false" customHeight="true" outlineLevel="0" collapsed="false">
      <c r="A26" s="158" t="s">
        <v>225</v>
      </c>
      <c r="B26" s="159" t="n">
        <v>2200</v>
      </c>
      <c r="C26" s="160" t="s">
        <v>16</v>
      </c>
      <c r="D26" s="160" t="s">
        <v>16</v>
      </c>
      <c r="E26" s="160" t="s">
        <v>16</v>
      </c>
      <c r="F26" s="160" t="s">
        <v>16</v>
      </c>
      <c r="G26" s="160" t="s">
        <v>16</v>
      </c>
      <c r="N26" s="165" t="n">
        <v>2377</v>
      </c>
      <c r="O26" s="162" t="s">
        <v>16</v>
      </c>
      <c r="P26" s="162" t="s">
        <v>16</v>
      </c>
      <c r="Q26" s="162" t="s">
        <v>16</v>
      </c>
      <c r="R26" s="162" t="s">
        <v>16</v>
      </c>
      <c r="S26" s="162" t="s">
        <v>16</v>
      </c>
      <c r="U26" s="155" t="n">
        <f aca="false">B26/N26*100</f>
        <v>92.5536390408077</v>
      </c>
      <c r="V26" s="155"/>
      <c r="W26" s="155"/>
      <c r="X26" s="155"/>
      <c r="Y26" s="155"/>
      <c r="Z26" s="155"/>
    </row>
    <row r="27" customFormat="false" ht="16.5" hidden="false" customHeight="true" outlineLevel="0" collapsed="false">
      <c r="A27" s="158" t="s">
        <v>226</v>
      </c>
      <c r="B27" s="159" t="n">
        <v>5293</v>
      </c>
      <c r="C27" s="160" t="s">
        <v>16</v>
      </c>
      <c r="D27" s="160" t="s">
        <v>16</v>
      </c>
      <c r="E27" s="159" t="n">
        <v>136</v>
      </c>
      <c r="F27" s="160" t="s">
        <v>16</v>
      </c>
      <c r="G27" s="160" t="s">
        <v>16</v>
      </c>
      <c r="N27" s="165" t="n">
        <v>4245</v>
      </c>
      <c r="O27" s="162" t="s">
        <v>16</v>
      </c>
      <c r="P27" s="162" t="s">
        <v>16</v>
      </c>
      <c r="Q27" s="165" t="n">
        <v>122</v>
      </c>
      <c r="R27" s="162" t="s">
        <v>16</v>
      </c>
      <c r="S27" s="162" t="s">
        <v>16</v>
      </c>
      <c r="U27" s="155" t="n">
        <f aca="false">B27/N27*100</f>
        <v>124.687868080094</v>
      </c>
      <c r="V27" s="155"/>
      <c r="W27" s="155"/>
      <c r="X27" s="155" t="n">
        <f aca="false">E27/Q27*100</f>
        <v>111.475409836066</v>
      </c>
      <c r="Y27" s="155"/>
      <c r="Z27" s="155"/>
    </row>
    <row r="28" customFormat="false" ht="16.5" hidden="false" customHeight="true" outlineLevel="0" collapsed="false">
      <c r="A28" s="158" t="s">
        <v>227</v>
      </c>
      <c r="B28" s="159" t="n">
        <v>25828</v>
      </c>
      <c r="C28" s="160" t="s">
        <v>16</v>
      </c>
      <c r="D28" s="160" t="s">
        <v>16</v>
      </c>
      <c r="E28" s="159" t="n">
        <v>17</v>
      </c>
      <c r="F28" s="160" t="s">
        <v>16</v>
      </c>
      <c r="G28" s="159" t="n">
        <v>1</v>
      </c>
      <c r="I28" s="170"/>
      <c r="N28" s="165" t="n">
        <v>26315</v>
      </c>
      <c r="O28" s="162" t="s">
        <v>16</v>
      </c>
      <c r="P28" s="162" t="s">
        <v>16</v>
      </c>
      <c r="Q28" s="165" t="n">
        <v>19</v>
      </c>
      <c r="R28" s="162" t="s">
        <v>16</v>
      </c>
      <c r="S28" s="162" t="s">
        <v>16</v>
      </c>
      <c r="U28" s="155" t="n">
        <f aca="false">B28/N28*100</f>
        <v>98.1493444803344</v>
      </c>
      <c r="V28" s="155"/>
      <c r="W28" s="155"/>
      <c r="X28" s="155" t="n">
        <f aca="false">E28/Q28*100</f>
        <v>89.4736842105263</v>
      </c>
      <c r="Y28" s="155"/>
      <c r="Z28" s="155"/>
    </row>
    <row r="29" customFormat="false" ht="16.5" hidden="false" customHeight="true" outlineLevel="0" collapsed="false">
      <c r="A29" s="158" t="s">
        <v>228</v>
      </c>
      <c r="B29" s="159" t="n">
        <v>13852</v>
      </c>
      <c r="C29" s="160" t="s">
        <v>16</v>
      </c>
      <c r="D29" s="160" t="s">
        <v>16</v>
      </c>
      <c r="E29" s="160" t="s">
        <v>16</v>
      </c>
      <c r="F29" s="160" t="s">
        <v>16</v>
      </c>
      <c r="G29" s="160" t="s">
        <v>16</v>
      </c>
      <c r="I29" s="170"/>
      <c r="N29" s="165" t="n">
        <v>13723</v>
      </c>
      <c r="O29" s="162" t="s">
        <v>16</v>
      </c>
      <c r="P29" s="162" t="s">
        <v>16</v>
      </c>
      <c r="Q29" s="165" t="s">
        <v>229</v>
      </c>
      <c r="R29" s="162" t="s">
        <v>16</v>
      </c>
      <c r="S29" s="162" t="s">
        <v>16</v>
      </c>
      <c r="U29" s="155" t="n">
        <f aca="false">B29/N29*100</f>
        <v>100.940027690738</v>
      </c>
      <c r="V29" s="155"/>
      <c r="W29" s="155"/>
      <c r="X29" s="155"/>
      <c r="Y29" s="155"/>
      <c r="Z29" s="155"/>
    </row>
    <row r="30" customFormat="false" ht="16.5" hidden="false" customHeight="true" outlineLevel="0" collapsed="false">
      <c r="A30" s="158" t="s">
        <v>230</v>
      </c>
      <c r="B30" s="159" t="n">
        <v>21822</v>
      </c>
      <c r="C30" s="160" t="s">
        <v>16</v>
      </c>
      <c r="D30" s="160" t="s">
        <v>16</v>
      </c>
      <c r="E30" s="159" t="n">
        <v>284</v>
      </c>
      <c r="F30" s="160" t="s">
        <v>16</v>
      </c>
      <c r="G30" s="160" t="s">
        <v>16</v>
      </c>
      <c r="I30" s="170"/>
      <c r="N30" s="165" t="n">
        <v>22048</v>
      </c>
      <c r="O30" s="162" t="s">
        <v>16</v>
      </c>
      <c r="P30" s="162" t="s">
        <v>16</v>
      </c>
      <c r="Q30" s="165" t="n">
        <v>251</v>
      </c>
      <c r="R30" s="162" t="s">
        <v>16</v>
      </c>
      <c r="S30" s="165" t="n">
        <v>1</v>
      </c>
      <c r="U30" s="155" t="n">
        <f aca="false">B30/N30*100</f>
        <v>98.9749637155298</v>
      </c>
      <c r="V30" s="155"/>
      <c r="W30" s="155"/>
      <c r="X30" s="155" t="n">
        <f aca="false">E30/Q30*100</f>
        <v>113.147410358566</v>
      </c>
      <c r="Y30" s="155"/>
      <c r="Z30" s="155"/>
    </row>
    <row r="31" customFormat="false" ht="16.5" hidden="false" customHeight="true" outlineLevel="0" collapsed="false">
      <c r="A31" s="158" t="s">
        <v>231</v>
      </c>
      <c r="B31" s="159" t="n">
        <v>35878</v>
      </c>
      <c r="C31" s="160" t="s">
        <v>16</v>
      </c>
      <c r="D31" s="160" t="s">
        <v>16</v>
      </c>
      <c r="E31" s="159" t="n">
        <v>188</v>
      </c>
      <c r="F31" s="160" t="s">
        <v>16</v>
      </c>
      <c r="G31" s="160" t="s">
        <v>16</v>
      </c>
      <c r="I31" s="170"/>
      <c r="N31" s="165" t="n">
        <v>35906</v>
      </c>
      <c r="O31" s="162" t="s">
        <v>16</v>
      </c>
      <c r="P31" s="162" t="s">
        <v>16</v>
      </c>
      <c r="Q31" s="165" t="n">
        <v>204</v>
      </c>
      <c r="R31" s="165" t="n">
        <v>1</v>
      </c>
      <c r="S31" s="165" t="n">
        <v>2</v>
      </c>
      <c r="U31" s="155" t="n">
        <f aca="false">B31/N31*100</f>
        <v>99.922018604133</v>
      </c>
      <c r="V31" s="155"/>
      <c r="W31" s="155"/>
      <c r="X31" s="155" t="n">
        <f aca="false">E31/Q31*100</f>
        <v>92.156862745098</v>
      </c>
      <c r="Y31" s="155"/>
      <c r="Z31" s="155"/>
    </row>
    <row r="32" customFormat="false" ht="16.5" hidden="false" customHeight="true" outlineLevel="0" collapsed="false">
      <c r="A32" s="158" t="s">
        <v>232</v>
      </c>
      <c r="B32" s="159" t="n">
        <v>19024</v>
      </c>
      <c r="C32" s="160" t="s">
        <v>16</v>
      </c>
      <c r="D32" s="160" t="s">
        <v>16</v>
      </c>
      <c r="E32" s="159" t="n">
        <v>3</v>
      </c>
      <c r="F32" s="160" t="s">
        <v>16</v>
      </c>
      <c r="G32" s="160" t="s">
        <v>16</v>
      </c>
      <c r="I32" s="170"/>
      <c r="N32" s="165" t="n">
        <v>19627</v>
      </c>
      <c r="O32" s="162" t="s">
        <v>16</v>
      </c>
      <c r="P32" s="162" t="s">
        <v>16</v>
      </c>
      <c r="Q32" s="162" t="s">
        <v>16</v>
      </c>
      <c r="R32" s="162" t="s">
        <v>16</v>
      </c>
      <c r="S32" s="162" t="s">
        <v>16</v>
      </c>
      <c r="U32" s="155" t="n">
        <f aca="false">B32/N32*100</f>
        <v>96.9277016355021</v>
      </c>
      <c r="V32" s="155"/>
      <c r="W32" s="155"/>
      <c r="X32" s="155"/>
      <c r="Y32" s="155"/>
      <c r="Z32" s="155"/>
    </row>
    <row r="33" customFormat="false" ht="16.5" hidden="false" customHeight="true" outlineLevel="0" collapsed="false">
      <c r="A33" s="158" t="s">
        <v>233</v>
      </c>
      <c r="B33" s="159" t="n">
        <v>1194</v>
      </c>
      <c r="C33" s="160" t="s">
        <v>16</v>
      </c>
      <c r="D33" s="160" t="s">
        <v>16</v>
      </c>
      <c r="E33" s="159" t="n">
        <v>3</v>
      </c>
      <c r="F33" s="160" t="s">
        <v>16</v>
      </c>
      <c r="G33" s="160" t="s">
        <v>16</v>
      </c>
      <c r="I33" s="170"/>
      <c r="N33" s="165" t="n">
        <v>819</v>
      </c>
      <c r="O33" s="162" t="s">
        <v>16</v>
      </c>
      <c r="P33" s="162" t="s">
        <v>16</v>
      </c>
      <c r="Q33" s="162" t="s">
        <v>16</v>
      </c>
      <c r="R33" s="162" t="s">
        <v>16</v>
      </c>
      <c r="S33" s="162" t="s">
        <v>16</v>
      </c>
      <c r="U33" s="155" t="n">
        <f aca="false">B33/N33*100</f>
        <v>145.787545787546</v>
      </c>
      <c r="V33" s="155"/>
      <c r="W33" s="155"/>
      <c r="X33" s="155"/>
      <c r="Y33" s="155"/>
      <c r="Z33" s="155"/>
    </row>
    <row r="34" customFormat="false" ht="16.5" hidden="false" customHeight="true" outlineLevel="0" collapsed="false">
      <c r="A34" s="158" t="s">
        <v>234</v>
      </c>
      <c r="B34" s="159" t="n">
        <v>433</v>
      </c>
      <c r="C34" s="160" t="s">
        <v>16</v>
      </c>
      <c r="D34" s="160" t="s">
        <v>16</v>
      </c>
      <c r="E34" s="160" t="s">
        <v>16</v>
      </c>
      <c r="F34" s="160" t="s">
        <v>16</v>
      </c>
      <c r="G34" s="160" t="s">
        <v>16</v>
      </c>
      <c r="I34" s="170"/>
      <c r="N34" s="165" t="n">
        <v>411</v>
      </c>
      <c r="O34" s="162" t="s">
        <v>16</v>
      </c>
      <c r="P34" s="162" t="s">
        <v>16</v>
      </c>
      <c r="Q34" s="162" t="s">
        <v>16</v>
      </c>
      <c r="R34" s="162" t="s">
        <v>16</v>
      </c>
      <c r="S34" s="162" t="s">
        <v>16</v>
      </c>
      <c r="U34" s="155" t="n">
        <f aca="false">B34/N34*100</f>
        <v>105.352798053528</v>
      </c>
      <c r="V34" s="155"/>
      <c r="W34" s="155"/>
      <c r="X34" s="155"/>
      <c r="Y34" s="155"/>
      <c r="Z34" s="155"/>
    </row>
    <row r="35" customFormat="false" ht="16.5" hidden="false" customHeight="true" outlineLevel="0" collapsed="false">
      <c r="A35" s="158" t="s">
        <v>235</v>
      </c>
      <c r="B35" s="159" t="n">
        <v>321</v>
      </c>
      <c r="C35" s="160" t="s">
        <v>16</v>
      </c>
      <c r="D35" s="160" t="s">
        <v>16</v>
      </c>
      <c r="E35" s="160" t="s">
        <v>16</v>
      </c>
      <c r="F35" s="160" t="s">
        <v>16</v>
      </c>
      <c r="G35" s="160" t="s">
        <v>16</v>
      </c>
      <c r="I35" s="170"/>
      <c r="N35" s="165" t="n">
        <v>299</v>
      </c>
      <c r="O35" s="162" t="s">
        <v>16</v>
      </c>
      <c r="P35" s="162" t="s">
        <v>16</v>
      </c>
      <c r="Q35" s="162" t="s">
        <v>16</v>
      </c>
      <c r="R35" s="162" t="s">
        <v>16</v>
      </c>
      <c r="S35" s="162" t="s">
        <v>16</v>
      </c>
      <c r="U35" s="155" t="n">
        <f aca="false">B35/N35*100</f>
        <v>107.357859531773</v>
      </c>
      <c r="V35" s="155"/>
      <c r="W35" s="155"/>
      <c r="X35" s="155"/>
      <c r="Y35" s="155"/>
      <c r="Z35" s="155"/>
    </row>
    <row r="36" customFormat="false" ht="16.5" hidden="false" customHeight="true" outlineLevel="0" collapsed="false">
      <c r="A36" s="158" t="s">
        <v>236</v>
      </c>
      <c r="B36" s="159" t="n">
        <v>5564</v>
      </c>
      <c r="C36" s="160" t="s">
        <v>16</v>
      </c>
      <c r="D36" s="160" t="s">
        <v>16</v>
      </c>
      <c r="E36" s="160" t="s">
        <v>16</v>
      </c>
      <c r="F36" s="160" t="s">
        <v>16</v>
      </c>
      <c r="G36" s="160" t="s">
        <v>16</v>
      </c>
      <c r="I36" s="170"/>
      <c r="N36" s="165" t="n">
        <v>5804</v>
      </c>
      <c r="O36" s="162" t="s">
        <v>16</v>
      </c>
      <c r="P36" s="162" t="s">
        <v>16</v>
      </c>
      <c r="Q36" s="162" t="s">
        <v>16</v>
      </c>
      <c r="R36" s="162" t="s">
        <v>16</v>
      </c>
      <c r="S36" s="162" t="s">
        <v>16</v>
      </c>
      <c r="U36" s="155" t="n">
        <f aca="false">B36/N36*100</f>
        <v>95.8649207443143</v>
      </c>
      <c r="V36" s="155"/>
      <c r="W36" s="155"/>
      <c r="X36" s="155"/>
      <c r="Y36" s="155"/>
      <c r="Z36" s="155"/>
    </row>
    <row r="37" customFormat="false" ht="16.5" hidden="false" customHeight="true" outlineLevel="0" collapsed="false">
      <c r="A37" s="158" t="s">
        <v>237</v>
      </c>
      <c r="B37" s="159" t="n">
        <v>38</v>
      </c>
      <c r="C37" s="160" t="s">
        <v>16</v>
      </c>
      <c r="D37" s="160" t="s">
        <v>16</v>
      </c>
      <c r="E37" s="159" t="n">
        <v>89</v>
      </c>
      <c r="F37" s="160" t="s">
        <v>16</v>
      </c>
      <c r="G37" s="160" t="s">
        <v>16</v>
      </c>
      <c r="I37" s="170"/>
      <c r="N37" s="165" t="n">
        <v>8</v>
      </c>
      <c r="O37" s="162" t="s">
        <v>16</v>
      </c>
      <c r="P37" s="162" t="s">
        <v>16</v>
      </c>
      <c r="Q37" s="165" t="n">
        <v>27</v>
      </c>
      <c r="R37" s="162" t="s">
        <v>16</v>
      </c>
      <c r="S37" s="162" t="s">
        <v>16</v>
      </c>
      <c r="U37" s="155" t="n">
        <f aca="false">B37/N37*100</f>
        <v>475</v>
      </c>
      <c r="V37" s="155"/>
      <c r="W37" s="155"/>
      <c r="X37" s="155" t="n">
        <f aca="false">E37/Q37*100</f>
        <v>329.62962962963</v>
      </c>
      <c r="Y37" s="155"/>
      <c r="Z37" s="155"/>
    </row>
    <row r="38" customFormat="false" ht="7.5" hidden="false" customHeight="true" outlineLevel="0" collapsed="false">
      <c r="A38" s="158"/>
      <c r="B38" s="171"/>
      <c r="C38" s="172"/>
      <c r="D38" s="172"/>
      <c r="E38" s="171"/>
      <c r="F38" s="172"/>
      <c r="G38" s="172"/>
      <c r="I38" s="170"/>
      <c r="N38" s="165"/>
      <c r="O38" s="162"/>
      <c r="P38" s="162"/>
      <c r="Q38" s="165"/>
      <c r="R38" s="162"/>
      <c r="S38" s="162"/>
      <c r="U38" s="155"/>
      <c r="V38" s="155"/>
      <c r="W38" s="155"/>
      <c r="X38" s="155"/>
      <c r="Y38" s="155"/>
      <c r="Z38" s="155"/>
    </row>
    <row r="39" customFormat="false" ht="18" hidden="false" customHeight="true" outlineLevel="0" collapsed="false">
      <c r="A39" s="154" t="s">
        <v>238</v>
      </c>
      <c r="B39" s="155" t="n">
        <f aca="false">SUM(B40,B48,B51,B54:B60,B69:B72)</f>
        <v>9756167</v>
      </c>
      <c r="C39" s="155" t="n">
        <f aca="false">SUM(C40,C48,C51,C54:C60,C69:C72)</f>
        <v>13171</v>
      </c>
      <c r="D39" s="155" t="n">
        <f aca="false">SUM(D40,D48,D51,D54:D60,D69:D72)</f>
        <v>80</v>
      </c>
      <c r="E39" s="155" t="n">
        <f aca="false">SUM(E40,E48,E51,E54:E60,E69:E72)</f>
        <v>1513020</v>
      </c>
      <c r="F39" s="155" t="n">
        <f aca="false">SUM(F40,F48,F51,F54:F60,F69:F72)</f>
        <v>3</v>
      </c>
      <c r="G39" s="155" t="n">
        <f aca="false">SUM(G40,G48,G51,G54:G60,G69:G72)</f>
        <v>134</v>
      </c>
      <c r="I39" s="170"/>
      <c r="N39" s="156" t="n">
        <f aca="false">SUM(N40,N48,N51,N54:N60,N69:N72)</f>
        <v>9169271</v>
      </c>
      <c r="O39" s="156" t="n">
        <f aca="false">SUM(O40,O48,O51,O54:O60,O69:O72)</f>
        <v>13904</v>
      </c>
      <c r="P39" s="156" t="n">
        <f aca="false">SUM(P40,P48,P51,P54:P60,P69:P72)</f>
        <v>90</v>
      </c>
      <c r="Q39" s="156" t="n">
        <f aca="false">SUM(Q40,Q48,Q51,Q54:Q60,Q69:Q72)</f>
        <v>1479059</v>
      </c>
      <c r="R39" s="156" t="n">
        <f aca="false">SUM(R40,R48,R51,R54:R60,R69:R72)</f>
        <v>16</v>
      </c>
      <c r="S39" s="156" t="n">
        <f aca="false">SUM(S40,S48,S51,S54:S60,S69:S72)</f>
        <v>123</v>
      </c>
      <c r="U39" s="155" t="n">
        <f aca="false">B39/N39*100</f>
        <v>106.400683325861</v>
      </c>
      <c r="V39" s="155" t="n">
        <f aca="false">C39/O39*100</f>
        <v>94.7281357882624</v>
      </c>
      <c r="W39" s="155" t="n">
        <f aca="false">D39/P39*100</f>
        <v>88.8888888888889</v>
      </c>
      <c r="X39" s="155" t="n">
        <f aca="false">E39/Q39*100</f>
        <v>102.296122061392</v>
      </c>
      <c r="Y39" s="155" t="n">
        <f aca="false">F39/R39*100</f>
        <v>18.75</v>
      </c>
      <c r="Z39" s="155" t="n">
        <f aca="false">G39/S39*100</f>
        <v>108.943089430894</v>
      </c>
    </row>
    <row r="40" customFormat="false" ht="16.5" hidden="false" customHeight="true" outlineLevel="0" collapsed="false">
      <c r="A40" s="158" t="s">
        <v>239</v>
      </c>
      <c r="B40" s="159" t="n">
        <v>92220</v>
      </c>
      <c r="C40" s="160" t="s">
        <v>16</v>
      </c>
      <c r="D40" s="160" t="s">
        <v>16</v>
      </c>
      <c r="E40" s="159" t="n">
        <v>11834</v>
      </c>
      <c r="F40" s="160" t="s">
        <v>16</v>
      </c>
      <c r="G40" s="160" t="s">
        <v>16</v>
      </c>
      <c r="I40" s="164" t="n">
        <f aca="false">SUM(B45:B47)</f>
        <v>92180</v>
      </c>
      <c r="J40" s="164" t="n">
        <f aca="false">SUM(C45:C47)</f>
        <v>0</v>
      </c>
      <c r="K40" s="164" t="n">
        <f aca="false">SUM(D45:D47)</f>
        <v>0</v>
      </c>
      <c r="L40" s="164" t="n">
        <f aca="false">SUM(E45:E47)</f>
        <v>11764</v>
      </c>
      <c r="M40" s="164" t="n">
        <f aca="false">SUM(F45:F47)</f>
        <v>0</v>
      </c>
      <c r="N40" s="165" t="n">
        <v>89084</v>
      </c>
      <c r="O40" s="162" t="s">
        <v>16</v>
      </c>
      <c r="P40" s="162" t="s">
        <v>16</v>
      </c>
      <c r="Q40" s="165" t="n">
        <v>10008</v>
      </c>
      <c r="R40" s="162" t="s">
        <v>16</v>
      </c>
      <c r="S40" s="162" t="s">
        <v>16</v>
      </c>
      <c r="U40" s="155" t="n">
        <f aca="false">B40/N40*100</f>
        <v>103.520273000763</v>
      </c>
      <c r="V40" s="155"/>
      <c r="W40" s="155"/>
      <c r="X40" s="155" t="n">
        <f aca="false">E40/Q40*100</f>
        <v>118.245403677058</v>
      </c>
      <c r="Y40" s="155"/>
      <c r="Z40" s="155"/>
    </row>
    <row r="41" customFormat="false" ht="15.75" hidden="false" customHeight="false" outlineLevel="0" collapsed="false">
      <c r="B41" s="159"/>
      <c r="C41" s="159"/>
      <c r="D41" s="159"/>
      <c r="E41" s="159"/>
      <c r="F41" s="159"/>
      <c r="G41" s="159"/>
      <c r="N41" s="173"/>
      <c r="O41" s="173"/>
      <c r="P41" s="173"/>
      <c r="Q41" s="173"/>
      <c r="R41" s="173"/>
      <c r="S41" s="173"/>
      <c r="U41" s="155"/>
      <c r="V41" s="155"/>
      <c r="W41" s="155"/>
      <c r="X41" s="155"/>
      <c r="Y41" s="155"/>
      <c r="Z41" s="155"/>
    </row>
    <row r="42" customFormat="false" ht="16.5" hidden="false" customHeight="true" outlineLevel="0" collapsed="false">
      <c r="A42" s="158"/>
      <c r="B42" s="159"/>
      <c r="C42" s="166"/>
      <c r="D42" s="166"/>
      <c r="E42" s="159"/>
      <c r="F42" s="174" t="s">
        <v>240</v>
      </c>
      <c r="G42" s="174"/>
      <c r="N42" s="167"/>
      <c r="O42" s="168"/>
      <c r="P42" s="168"/>
      <c r="Q42" s="167"/>
      <c r="R42" s="175" t="s">
        <v>240</v>
      </c>
      <c r="S42" s="175"/>
      <c r="U42" s="155"/>
      <c r="V42" s="155"/>
      <c r="W42" s="155"/>
      <c r="X42" s="155"/>
      <c r="Y42" s="155"/>
      <c r="Z42" s="155"/>
    </row>
    <row r="43" customFormat="false" ht="36" hidden="false" customHeight="true" outlineLevel="0" collapsed="false">
      <c r="A43" s="150"/>
      <c r="B43" s="151" t="s">
        <v>199</v>
      </c>
      <c r="C43" s="151" t="s">
        <v>200</v>
      </c>
      <c r="D43" s="151" t="s">
        <v>201</v>
      </c>
      <c r="E43" s="152" t="s">
        <v>202</v>
      </c>
      <c r="F43" s="152"/>
      <c r="G43" s="153" t="s">
        <v>203</v>
      </c>
      <c r="N43" s="176" t="s">
        <v>199</v>
      </c>
      <c r="O43" s="176" t="s">
        <v>200</v>
      </c>
      <c r="P43" s="176" t="s">
        <v>201</v>
      </c>
      <c r="Q43" s="177" t="s">
        <v>202</v>
      </c>
      <c r="R43" s="177"/>
      <c r="S43" s="178" t="s">
        <v>203</v>
      </c>
      <c r="U43" s="155"/>
      <c r="V43" s="155"/>
      <c r="W43" s="155"/>
      <c r="X43" s="155"/>
      <c r="Y43" s="155"/>
      <c r="Z43" s="155"/>
    </row>
    <row r="44" customFormat="false" ht="53.25" hidden="false" customHeight="true" outlineLevel="0" collapsed="false">
      <c r="A44" s="150"/>
      <c r="B44" s="151"/>
      <c r="C44" s="151"/>
      <c r="D44" s="151"/>
      <c r="E44" s="151" t="s">
        <v>150</v>
      </c>
      <c r="F44" s="151" t="s">
        <v>204</v>
      </c>
      <c r="G44" s="153"/>
      <c r="N44" s="176"/>
      <c r="O44" s="176"/>
      <c r="P44" s="176"/>
      <c r="Q44" s="176" t="s">
        <v>150</v>
      </c>
      <c r="R44" s="176" t="s">
        <v>204</v>
      </c>
      <c r="S44" s="178"/>
      <c r="U44" s="155"/>
      <c r="V44" s="155"/>
      <c r="W44" s="155"/>
      <c r="X44" s="155"/>
      <c r="Y44" s="155"/>
      <c r="Z44" s="155"/>
    </row>
    <row r="45" customFormat="false" ht="16.5" hidden="false" customHeight="true" outlineLevel="0" collapsed="false">
      <c r="A45" s="158" t="s">
        <v>241</v>
      </c>
      <c r="B45" s="159" t="n">
        <v>67211</v>
      </c>
      <c r="C45" s="160" t="s">
        <v>16</v>
      </c>
      <c r="D45" s="160" t="s">
        <v>16</v>
      </c>
      <c r="E45" s="159" t="n">
        <v>9300</v>
      </c>
      <c r="F45" s="160" t="s">
        <v>16</v>
      </c>
      <c r="G45" s="160" t="s">
        <v>16</v>
      </c>
      <c r="N45" s="165" t="n">
        <v>58278</v>
      </c>
      <c r="O45" s="162" t="s">
        <v>16</v>
      </c>
      <c r="P45" s="162" t="s">
        <v>16</v>
      </c>
      <c r="Q45" s="165" t="n">
        <v>7706</v>
      </c>
      <c r="R45" s="162" t="s">
        <v>16</v>
      </c>
      <c r="S45" s="162" t="s">
        <v>16</v>
      </c>
      <c r="U45" s="155" t="n">
        <f aca="false">B45/N45*100</f>
        <v>115.328254229726</v>
      </c>
      <c r="V45" s="155"/>
      <c r="W45" s="155"/>
      <c r="X45" s="155" t="n">
        <f aca="false">E45/Q45*100</f>
        <v>120.685180378926</v>
      </c>
      <c r="Y45" s="155"/>
      <c r="Z45" s="155"/>
    </row>
    <row r="46" customFormat="false" ht="31.5" hidden="false" customHeight="false" outlineLevel="0" collapsed="false">
      <c r="A46" s="158" t="s">
        <v>242</v>
      </c>
      <c r="B46" s="159" t="n">
        <v>12642</v>
      </c>
      <c r="C46" s="160" t="s">
        <v>16</v>
      </c>
      <c r="D46" s="160" t="s">
        <v>16</v>
      </c>
      <c r="E46" s="159" t="n">
        <v>484</v>
      </c>
      <c r="F46" s="160" t="s">
        <v>16</v>
      </c>
      <c r="G46" s="160" t="s">
        <v>16</v>
      </c>
      <c r="N46" s="165" t="n">
        <v>22099</v>
      </c>
      <c r="O46" s="162" t="s">
        <v>16</v>
      </c>
      <c r="P46" s="162" t="s">
        <v>16</v>
      </c>
      <c r="Q46" s="165" t="n">
        <v>1391</v>
      </c>
      <c r="R46" s="162" t="s">
        <v>16</v>
      </c>
      <c r="S46" s="162" t="s">
        <v>16</v>
      </c>
      <c r="U46" s="155" t="n">
        <f aca="false">B46/N46*100</f>
        <v>57.2062084257206</v>
      </c>
      <c r="V46" s="155"/>
      <c r="W46" s="155"/>
      <c r="X46" s="155" t="n">
        <f aca="false">E46/Q46*100</f>
        <v>34.7951114306255</v>
      </c>
      <c r="Y46" s="155"/>
      <c r="Z46" s="155"/>
    </row>
    <row r="47" customFormat="false" ht="15.75" hidden="false" customHeight="false" outlineLevel="0" collapsed="false">
      <c r="A47" s="158" t="s">
        <v>243</v>
      </c>
      <c r="B47" s="159" t="n">
        <v>12327</v>
      </c>
      <c r="C47" s="160" t="s">
        <v>16</v>
      </c>
      <c r="D47" s="160" t="s">
        <v>16</v>
      </c>
      <c r="E47" s="159" t="n">
        <v>1980</v>
      </c>
      <c r="F47" s="160" t="s">
        <v>16</v>
      </c>
      <c r="G47" s="160" t="s">
        <v>16</v>
      </c>
      <c r="N47" s="165" t="n">
        <v>8669</v>
      </c>
      <c r="O47" s="162" t="s">
        <v>16</v>
      </c>
      <c r="P47" s="162" t="s">
        <v>16</v>
      </c>
      <c r="Q47" s="165" t="n">
        <v>911</v>
      </c>
      <c r="R47" s="162" t="s">
        <v>16</v>
      </c>
      <c r="S47" s="162" t="s">
        <v>16</v>
      </c>
      <c r="U47" s="155" t="n">
        <f aca="false">B47/N47*100</f>
        <v>142.196331756835</v>
      </c>
      <c r="V47" s="155"/>
      <c r="W47" s="155"/>
      <c r="X47" s="155" t="n">
        <f aca="false">E47/Q47*100</f>
        <v>217.343578485181</v>
      </c>
      <c r="Y47" s="155"/>
      <c r="Z47" s="155"/>
    </row>
    <row r="48" customFormat="false" ht="15.75" hidden="false" customHeight="false" outlineLevel="0" collapsed="false">
      <c r="A48" s="158" t="s">
        <v>244</v>
      </c>
      <c r="B48" s="159" t="n">
        <v>870096</v>
      </c>
      <c r="C48" s="160" t="s">
        <v>16</v>
      </c>
      <c r="D48" s="160" t="s">
        <v>16</v>
      </c>
      <c r="E48" s="159" t="n">
        <v>104271</v>
      </c>
      <c r="F48" s="160" t="s">
        <v>16</v>
      </c>
      <c r="G48" s="160" t="s">
        <v>16</v>
      </c>
      <c r="I48" s="164"/>
      <c r="J48" s="164"/>
      <c r="K48" s="164"/>
      <c r="L48" s="164"/>
      <c r="M48" s="164"/>
      <c r="N48" s="165" t="n">
        <v>912753</v>
      </c>
      <c r="O48" s="162" t="s">
        <v>16</v>
      </c>
      <c r="P48" s="162" t="s">
        <v>16</v>
      </c>
      <c r="Q48" s="165" t="n">
        <v>96400</v>
      </c>
      <c r="R48" s="162" t="s">
        <v>16</v>
      </c>
      <c r="S48" s="162" t="s">
        <v>16</v>
      </c>
      <c r="U48" s="155" t="n">
        <f aca="false">B48/N48*100</f>
        <v>95.3265560343269</v>
      </c>
      <c r="V48" s="155"/>
      <c r="W48" s="155"/>
      <c r="X48" s="155" t="n">
        <f aca="false">E48/Q48*100</f>
        <v>108.164937759336</v>
      </c>
      <c r="Y48" s="155"/>
      <c r="Z48" s="155"/>
    </row>
    <row r="49" customFormat="false" ht="31.5" hidden="false" customHeight="false" outlineLevel="0" collapsed="false">
      <c r="A49" s="158" t="s">
        <v>245</v>
      </c>
      <c r="B49" s="159" t="n">
        <v>84620</v>
      </c>
      <c r="C49" s="160" t="s">
        <v>16</v>
      </c>
      <c r="D49" s="160" t="s">
        <v>16</v>
      </c>
      <c r="E49" s="159" t="n">
        <v>8160</v>
      </c>
      <c r="F49" s="160" t="s">
        <v>16</v>
      </c>
      <c r="G49" s="160" t="s">
        <v>16</v>
      </c>
      <c r="N49" s="165" t="n">
        <v>77018</v>
      </c>
      <c r="O49" s="162" t="s">
        <v>16</v>
      </c>
      <c r="P49" s="162" t="s">
        <v>16</v>
      </c>
      <c r="Q49" s="165" t="n">
        <v>9949</v>
      </c>
      <c r="R49" s="162" t="s">
        <v>16</v>
      </c>
      <c r="S49" s="162" t="s">
        <v>16</v>
      </c>
      <c r="U49" s="155" t="n">
        <f aca="false">B49/N49*100</f>
        <v>109.870419901841</v>
      </c>
      <c r="V49" s="155"/>
      <c r="W49" s="155"/>
      <c r="X49" s="155" t="n">
        <f aca="false">E49/Q49*100</f>
        <v>82.0182932958086</v>
      </c>
      <c r="Y49" s="155"/>
      <c r="Z49" s="155"/>
    </row>
    <row r="50" customFormat="false" ht="31.5" hidden="false" customHeight="false" outlineLevel="0" collapsed="false">
      <c r="A50" s="158" t="s">
        <v>246</v>
      </c>
      <c r="B50" s="159" t="n">
        <v>766655</v>
      </c>
      <c r="C50" s="160" t="s">
        <v>16</v>
      </c>
      <c r="D50" s="160" t="s">
        <v>16</v>
      </c>
      <c r="E50" s="159" t="n">
        <v>93866</v>
      </c>
      <c r="F50" s="160" t="s">
        <v>16</v>
      </c>
      <c r="G50" s="160" t="s">
        <v>16</v>
      </c>
      <c r="N50" s="165" t="n">
        <v>818427</v>
      </c>
      <c r="O50" s="162" t="s">
        <v>16</v>
      </c>
      <c r="P50" s="162" t="s">
        <v>16</v>
      </c>
      <c r="Q50" s="165" t="n">
        <v>85677</v>
      </c>
      <c r="R50" s="162" t="s">
        <v>16</v>
      </c>
      <c r="S50" s="162" t="s">
        <v>16</v>
      </c>
      <c r="U50" s="155" t="n">
        <f aca="false">B50/N50*100</f>
        <v>93.6742067404912</v>
      </c>
      <c r="V50" s="155"/>
      <c r="W50" s="155"/>
      <c r="X50" s="155" t="n">
        <f aca="false">E50/Q50*100</f>
        <v>109.557991059444</v>
      </c>
      <c r="Y50" s="155"/>
      <c r="Z50" s="155"/>
    </row>
    <row r="51" customFormat="false" ht="15.75" hidden="false" customHeight="false" outlineLevel="0" collapsed="false">
      <c r="A51" s="158" t="s">
        <v>247</v>
      </c>
      <c r="B51" s="159" t="n">
        <v>1934458</v>
      </c>
      <c r="C51" s="160" t="s">
        <v>16</v>
      </c>
      <c r="D51" s="160" t="s">
        <v>16</v>
      </c>
      <c r="E51" s="159" t="n">
        <v>335301</v>
      </c>
      <c r="F51" s="160" t="s">
        <v>16</v>
      </c>
      <c r="G51" s="159" t="n">
        <v>3</v>
      </c>
      <c r="N51" s="165" t="n">
        <v>1712650</v>
      </c>
      <c r="O51" s="162" t="s">
        <v>16</v>
      </c>
      <c r="P51" s="162" t="s">
        <v>16</v>
      </c>
      <c r="Q51" s="165" t="n">
        <v>321074</v>
      </c>
      <c r="R51" s="162" t="s">
        <v>16</v>
      </c>
      <c r="S51" s="165" t="n">
        <v>13</v>
      </c>
      <c r="U51" s="155" t="n">
        <f aca="false">B51/N51*100</f>
        <v>112.951157562841</v>
      </c>
      <c r="V51" s="155"/>
      <c r="W51" s="155"/>
      <c r="X51" s="155" t="n">
        <f aca="false">E51/Q51*100</f>
        <v>104.431065735625</v>
      </c>
      <c r="Y51" s="155"/>
      <c r="Z51" s="155" t="n">
        <f aca="false">G51/S51*100</f>
        <v>23.0769230769231</v>
      </c>
    </row>
    <row r="52" customFormat="false" ht="31.5" hidden="false" customHeight="false" outlineLevel="0" collapsed="false">
      <c r="A52" s="158" t="s">
        <v>248</v>
      </c>
      <c r="B52" s="159" t="n">
        <v>775034</v>
      </c>
      <c r="C52" s="160" t="s">
        <v>16</v>
      </c>
      <c r="D52" s="160" t="s">
        <v>16</v>
      </c>
      <c r="E52" s="159" t="n">
        <v>113612</v>
      </c>
      <c r="F52" s="160" t="s">
        <v>16</v>
      </c>
      <c r="G52" s="160" t="s">
        <v>16</v>
      </c>
      <c r="N52" s="165" t="n">
        <v>685364</v>
      </c>
      <c r="O52" s="162" t="s">
        <v>16</v>
      </c>
      <c r="P52" s="162" t="s">
        <v>16</v>
      </c>
      <c r="Q52" s="165" t="n">
        <v>111336</v>
      </c>
      <c r="R52" s="162" t="s">
        <v>16</v>
      </c>
      <c r="S52" s="162" t="s">
        <v>16</v>
      </c>
      <c r="U52" s="155" t="n">
        <f aca="false">B52/N52*100</f>
        <v>113.08355851781</v>
      </c>
      <c r="V52" s="155"/>
      <c r="W52" s="155"/>
      <c r="X52" s="155" t="n">
        <f aca="false">E52/Q52*100</f>
        <v>102.044262412876</v>
      </c>
      <c r="Y52" s="155"/>
      <c r="Z52" s="155"/>
    </row>
    <row r="53" customFormat="false" ht="15.75" hidden="false" customHeight="false" outlineLevel="0" collapsed="false">
      <c r="A53" s="158" t="s">
        <v>249</v>
      </c>
      <c r="B53" s="159" t="n">
        <v>1141102</v>
      </c>
      <c r="C53" s="160" t="s">
        <v>16</v>
      </c>
      <c r="D53" s="160" t="s">
        <v>16</v>
      </c>
      <c r="E53" s="159" t="n">
        <v>219595</v>
      </c>
      <c r="F53" s="160" t="s">
        <v>16</v>
      </c>
      <c r="G53" s="159" t="n">
        <v>3</v>
      </c>
      <c r="N53" s="165" t="n">
        <v>1007647</v>
      </c>
      <c r="O53" s="162" t="s">
        <v>16</v>
      </c>
      <c r="P53" s="162" t="s">
        <v>16</v>
      </c>
      <c r="Q53" s="165" t="n">
        <v>206643</v>
      </c>
      <c r="R53" s="162" t="s">
        <v>16</v>
      </c>
      <c r="S53" s="165" t="n">
        <v>10</v>
      </c>
      <c r="U53" s="155" t="n">
        <f aca="false">B53/N53*100</f>
        <v>113.244221438659</v>
      </c>
      <c r="V53" s="155"/>
      <c r="W53" s="155"/>
      <c r="X53" s="155" t="n">
        <f aca="false">E53/Q53*100</f>
        <v>106.267814540052</v>
      </c>
      <c r="Y53" s="155"/>
      <c r="Z53" s="155" t="n">
        <f aca="false">G53/S53*100</f>
        <v>30</v>
      </c>
    </row>
    <row r="54" customFormat="false" ht="15.75" hidden="false" customHeight="false" outlineLevel="0" collapsed="false">
      <c r="A54" s="158" t="s">
        <v>250</v>
      </c>
      <c r="B54" s="159" t="n">
        <v>305394</v>
      </c>
      <c r="C54" s="159" t="n">
        <v>9084</v>
      </c>
      <c r="D54" s="159" t="n">
        <v>80</v>
      </c>
      <c r="E54" s="159" t="n">
        <v>32838</v>
      </c>
      <c r="F54" s="159" t="n">
        <v>3</v>
      </c>
      <c r="G54" s="159" t="n">
        <v>94</v>
      </c>
      <c r="N54" s="165" t="n">
        <v>278803</v>
      </c>
      <c r="O54" s="165" t="n">
        <v>12368</v>
      </c>
      <c r="P54" s="165" t="n">
        <v>90</v>
      </c>
      <c r="Q54" s="165" t="n">
        <v>33461</v>
      </c>
      <c r="R54" s="165" t="n">
        <v>3</v>
      </c>
      <c r="S54" s="165" t="n">
        <v>67</v>
      </c>
      <c r="U54" s="155" t="n">
        <f aca="false">B54/N54*100</f>
        <v>109.537558778062</v>
      </c>
      <c r="V54" s="155" t="n">
        <f aca="false">C54/O54*100</f>
        <v>73.4476067270375</v>
      </c>
      <c r="W54" s="155" t="n">
        <f aca="false">D54/P54*100</f>
        <v>88.8888888888889</v>
      </c>
      <c r="X54" s="155" t="n">
        <f aca="false">E54/Q54*100</f>
        <v>98.1381309584292</v>
      </c>
      <c r="Y54" s="155" t="n">
        <f aca="false">F54/R54*100</f>
        <v>100</v>
      </c>
      <c r="Z54" s="155" t="n">
        <f aca="false">G54/S54*100</f>
        <v>140.298507462687</v>
      </c>
    </row>
    <row r="55" customFormat="false" ht="15.75" hidden="false" customHeight="false" outlineLevel="0" collapsed="false">
      <c r="A55" s="158" t="s">
        <v>251</v>
      </c>
      <c r="B55" s="159" t="n">
        <v>677541</v>
      </c>
      <c r="C55" s="160" t="s">
        <v>16</v>
      </c>
      <c r="D55" s="160" t="s">
        <v>16</v>
      </c>
      <c r="E55" s="159" t="n">
        <v>40078</v>
      </c>
      <c r="F55" s="160" t="s">
        <v>16</v>
      </c>
      <c r="G55" s="160" t="s">
        <v>16</v>
      </c>
      <c r="N55" s="165" t="n">
        <v>662902</v>
      </c>
      <c r="O55" s="165" t="n">
        <v>150</v>
      </c>
      <c r="P55" s="162" t="s">
        <v>16</v>
      </c>
      <c r="Q55" s="165" t="n">
        <v>36420</v>
      </c>
      <c r="R55" s="162" t="s">
        <v>16</v>
      </c>
      <c r="S55" s="162" t="s">
        <v>16</v>
      </c>
      <c r="U55" s="155" t="n">
        <f aca="false">B55/N55*100</f>
        <v>102.208320385215</v>
      </c>
      <c r="V55" s="155"/>
      <c r="W55" s="155"/>
      <c r="X55" s="155" t="n">
        <f aca="false">E55/Q55*100</f>
        <v>110.043931905546</v>
      </c>
      <c r="Y55" s="155"/>
      <c r="Z55" s="155"/>
    </row>
    <row r="56" customFormat="false" ht="15.75" hidden="false" customHeight="false" outlineLevel="0" collapsed="false">
      <c r="A56" s="158" t="s">
        <v>252</v>
      </c>
      <c r="B56" s="159" t="n">
        <v>1239068</v>
      </c>
      <c r="C56" s="160" t="s">
        <v>16</v>
      </c>
      <c r="D56" s="160" t="s">
        <v>16</v>
      </c>
      <c r="E56" s="159" t="n">
        <v>172779</v>
      </c>
      <c r="F56" s="160" t="s">
        <v>16</v>
      </c>
      <c r="G56" s="160" t="s">
        <v>16</v>
      </c>
      <c r="N56" s="165" t="n">
        <v>1040808</v>
      </c>
      <c r="O56" s="162" t="s">
        <v>16</v>
      </c>
      <c r="P56" s="162" t="s">
        <v>16</v>
      </c>
      <c r="Q56" s="165" t="n">
        <v>153912</v>
      </c>
      <c r="R56" s="162" t="s">
        <v>16</v>
      </c>
      <c r="S56" s="162" t="s">
        <v>16</v>
      </c>
      <c r="U56" s="155" t="n">
        <f aca="false">B56/N56*100</f>
        <v>119.048662193219</v>
      </c>
      <c r="V56" s="155"/>
      <c r="W56" s="155"/>
      <c r="X56" s="155" t="n">
        <f aca="false">E56/Q56*100</f>
        <v>112.258303446125</v>
      </c>
      <c r="Y56" s="155"/>
      <c r="Z56" s="155"/>
    </row>
    <row r="57" customFormat="false" ht="15.75" hidden="false" customHeight="false" outlineLevel="0" collapsed="false">
      <c r="A57" s="158" t="s">
        <v>253</v>
      </c>
      <c r="B57" s="159" t="n">
        <v>3448</v>
      </c>
      <c r="C57" s="160" t="s">
        <v>16</v>
      </c>
      <c r="D57" s="160" t="s">
        <v>16</v>
      </c>
      <c r="E57" s="169" t="s">
        <v>16</v>
      </c>
      <c r="F57" s="160" t="s">
        <v>16</v>
      </c>
      <c r="G57" s="159" t="n">
        <v>8</v>
      </c>
      <c r="N57" s="165" t="n">
        <v>3401</v>
      </c>
      <c r="O57" s="162" t="s">
        <v>16</v>
      </c>
      <c r="P57" s="162" t="s">
        <v>16</v>
      </c>
      <c r="Q57" s="165" t="s">
        <v>229</v>
      </c>
      <c r="R57" s="162" t="s">
        <v>16</v>
      </c>
      <c r="S57" s="165" t="n">
        <v>5</v>
      </c>
      <c r="U57" s="155" t="n">
        <f aca="false">B57/N57*100</f>
        <v>101.381946486328</v>
      </c>
      <c r="V57" s="155"/>
      <c r="W57" s="155"/>
      <c r="X57" s="155"/>
      <c r="Y57" s="155"/>
      <c r="Z57" s="155" t="n">
        <f aca="false">G57/S57*100</f>
        <v>160</v>
      </c>
    </row>
    <row r="58" customFormat="false" ht="15.75" hidden="false" customHeight="false" outlineLevel="0" collapsed="false">
      <c r="A58" s="158" t="s">
        <v>254</v>
      </c>
      <c r="B58" s="159" t="n">
        <v>13729</v>
      </c>
      <c r="C58" s="160" t="s">
        <v>16</v>
      </c>
      <c r="D58" s="160" t="s">
        <v>16</v>
      </c>
      <c r="E58" s="169" t="s">
        <v>16</v>
      </c>
      <c r="F58" s="160" t="s">
        <v>16</v>
      </c>
      <c r="G58" s="160" t="s">
        <v>16</v>
      </c>
      <c r="N58" s="165" t="n">
        <v>12518</v>
      </c>
      <c r="O58" s="162" t="s">
        <v>16</v>
      </c>
      <c r="P58" s="162" t="s">
        <v>16</v>
      </c>
      <c r="Q58" s="165" t="s">
        <v>229</v>
      </c>
      <c r="R58" s="162" t="s">
        <v>16</v>
      </c>
      <c r="S58" s="162" t="s">
        <v>16</v>
      </c>
      <c r="U58" s="155" t="n">
        <f aca="false">B58/N58*100</f>
        <v>109.67406934015</v>
      </c>
      <c r="V58" s="155"/>
      <c r="W58" s="155"/>
      <c r="X58" s="155"/>
      <c r="Y58" s="155"/>
      <c r="Z58" s="155"/>
    </row>
    <row r="59" customFormat="false" ht="15.75" hidden="false" customHeight="false" outlineLevel="0" collapsed="false">
      <c r="A59" s="158" t="s">
        <v>255</v>
      </c>
      <c r="B59" s="159" t="n">
        <v>20927</v>
      </c>
      <c r="C59" s="160" t="s">
        <v>16</v>
      </c>
      <c r="D59" s="160" t="s">
        <v>16</v>
      </c>
      <c r="E59" s="159" t="n">
        <v>20</v>
      </c>
      <c r="F59" s="160" t="s">
        <v>16</v>
      </c>
      <c r="G59" s="159" t="n">
        <v>6</v>
      </c>
      <c r="N59" s="165" t="n">
        <v>21263</v>
      </c>
      <c r="O59" s="162" t="s">
        <v>16</v>
      </c>
      <c r="P59" s="162" t="s">
        <v>16</v>
      </c>
      <c r="Q59" s="165" t="n">
        <v>30</v>
      </c>
      <c r="R59" s="162" t="s">
        <v>16</v>
      </c>
      <c r="S59" s="165" t="n">
        <v>7</v>
      </c>
      <c r="U59" s="155" t="n">
        <f aca="false">B59/N59*100</f>
        <v>98.4197902459672</v>
      </c>
      <c r="V59" s="155"/>
      <c r="W59" s="155"/>
      <c r="X59" s="155" t="n">
        <f aca="false">E59/Q59*100</f>
        <v>66.6666666666667</v>
      </c>
      <c r="Y59" s="155"/>
      <c r="Z59" s="155" t="n">
        <f aca="false">G59/S59*100</f>
        <v>85.7142857142857</v>
      </c>
    </row>
    <row r="60" customFormat="false" ht="15.75" hidden="false" customHeight="false" outlineLevel="0" collapsed="false">
      <c r="A60" s="158" t="s">
        <v>256</v>
      </c>
      <c r="B60" s="159" t="n">
        <v>2524323</v>
      </c>
      <c r="C60" s="159" t="n">
        <v>4087</v>
      </c>
      <c r="D60" s="160" t="s">
        <v>16</v>
      </c>
      <c r="E60" s="159" t="n">
        <v>468530</v>
      </c>
      <c r="F60" s="160" t="s">
        <v>16</v>
      </c>
      <c r="G60" s="159" t="n">
        <v>13</v>
      </c>
      <c r="I60" s="164"/>
      <c r="J60" s="164"/>
      <c r="K60" s="164"/>
      <c r="L60" s="164"/>
      <c r="M60" s="164"/>
      <c r="N60" s="165" t="n">
        <v>2386496</v>
      </c>
      <c r="O60" s="165" t="n">
        <v>1386</v>
      </c>
      <c r="P60" s="162" t="s">
        <v>16</v>
      </c>
      <c r="Q60" s="165" t="n">
        <v>441875</v>
      </c>
      <c r="R60" s="165" t="n">
        <v>7</v>
      </c>
      <c r="S60" s="165" t="n">
        <v>14</v>
      </c>
      <c r="U60" s="155" t="n">
        <f aca="false">B60/N60*100</f>
        <v>105.775287283113</v>
      </c>
      <c r="V60" s="155" t="n">
        <f aca="false">C60/O60*100</f>
        <v>294.877344877345</v>
      </c>
      <c r="W60" s="155"/>
      <c r="X60" s="155" t="n">
        <f aca="false">E60/Q60*100</f>
        <v>106.03224893918</v>
      </c>
      <c r="Y60" s="155"/>
      <c r="Z60" s="155" t="n">
        <f aca="false">G60/S60*100</f>
        <v>92.8571428571429</v>
      </c>
    </row>
    <row r="61" customFormat="false" ht="15.75" hidden="false" customHeight="false" outlineLevel="0" collapsed="false">
      <c r="A61" s="158" t="s">
        <v>257</v>
      </c>
      <c r="B61" s="159" t="n">
        <v>1524897</v>
      </c>
      <c r="C61" s="159" t="n">
        <v>3787</v>
      </c>
      <c r="D61" s="160" t="s">
        <v>16</v>
      </c>
      <c r="E61" s="159" t="n">
        <v>306871</v>
      </c>
      <c r="F61" s="160" t="s">
        <v>16</v>
      </c>
      <c r="G61" s="159" t="n">
        <v>13</v>
      </c>
      <c r="N61" s="165" t="n">
        <v>1454169</v>
      </c>
      <c r="O61" s="165" t="n">
        <v>1238</v>
      </c>
      <c r="P61" s="162" t="s">
        <v>16</v>
      </c>
      <c r="Q61" s="165" t="n">
        <v>293498</v>
      </c>
      <c r="R61" s="165" t="n">
        <v>3</v>
      </c>
      <c r="S61" s="165" t="n">
        <v>12</v>
      </c>
      <c r="U61" s="155" t="n">
        <f aca="false">B61/N61*100</f>
        <v>104.863808814519</v>
      </c>
      <c r="V61" s="155" t="n">
        <f aca="false">C61/O61*100</f>
        <v>305.896607431341</v>
      </c>
      <c r="W61" s="155"/>
      <c r="X61" s="155" t="n">
        <f aca="false">E61/Q61*100</f>
        <v>104.556419464528</v>
      </c>
      <c r="Y61" s="155"/>
      <c r="Z61" s="155" t="n">
        <f aca="false">G61/S61*100</f>
        <v>108.333333333333</v>
      </c>
    </row>
    <row r="62" customFormat="false" ht="15.75" hidden="false" customHeight="false" outlineLevel="0" collapsed="false">
      <c r="A62" s="158" t="s">
        <v>258</v>
      </c>
      <c r="B62" s="159" t="n">
        <v>95592</v>
      </c>
      <c r="C62" s="160" t="s">
        <v>16</v>
      </c>
      <c r="D62" s="160" t="s">
        <v>16</v>
      </c>
      <c r="E62" s="159" t="n">
        <v>11304</v>
      </c>
      <c r="F62" s="160" t="s">
        <v>16</v>
      </c>
      <c r="G62" s="160" t="s">
        <v>16</v>
      </c>
      <c r="N62" s="165" t="n">
        <v>84692</v>
      </c>
      <c r="O62" s="162" t="s">
        <v>16</v>
      </c>
      <c r="P62" s="162" t="s">
        <v>16</v>
      </c>
      <c r="Q62" s="165" t="n">
        <v>10323</v>
      </c>
      <c r="R62" s="162" t="s">
        <v>16</v>
      </c>
      <c r="S62" s="162" t="s">
        <v>16</v>
      </c>
      <c r="U62" s="155" t="n">
        <f aca="false">B62/N62*100</f>
        <v>112.87016483257</v>
      </c>
      <c r="V62" s="155"/>
      <c r="W62" s="155"/>
      <c r="X62" s="155" t="n">
        <f aca="false">E62/Q62*100</f>
        <v>109.503051438535</v>
      </c>
      <c r="Y62" s="155"/>
      <c r="Z62" s="155"/>
    </row>
    <row r="63" customFormat="false" ht="15.75" hidden="false" customHeight="false" outlineLevel="0" collapsed="false">
      <c r="A63" s="158" t="s">
        <v>259</v>
      </c>
      <c r="B63" s="159" t="n">
        <v>18089</v>
      </c>
      <c r="C63" s="160" t="s">
        <v>16</v>
      </c>
      <c r="D63" s="160" t="s">
        <v>16</v>
      </c>
      <c r="E63" s="159" t="n">
        <v>2884</v>
      </c>
      <c r="F63" s="160" t="s">
        <v>16</v>
      </c>
      <c r="G63" s="160" t="s">
        <v>16</v>
      </c>
      <c r="N63" s="165" t="n">
        <v>23977</v>
      </c>
      <c r="O63" s="162" t="s">
        <v>16</v>
      </c>
      <c r="P63" s="162" t="s">
        <v>16</v>
      </c>
      <c r="Q63" s="165" t="n">
        <v>3157</v>
      </c>
      <c r="R63" s="162" t="s">
        <v>16</v>
      </c>
      <c r="S63" s="162" t="s">
        <v>16</v>
      </c>
      <c r="U63" s="155" t="n">
        <f aca="false">B63/N63*100</f>
        <v>75.4431330024607</v>
      </c>
      <c r="V63" s="155"/>
      <c r="W63" s="155"/>
      <c r="X63" s="155" t="n">
        <f aca="false">E63/Q63*100</f>
        <v>91.3525498891353</v>
      </c>
      <c r="Y63" s="155"/>
      <c r="Z63" s="155"/>
    </row>
    <row r="64" customFormat="false" ht="15.75" hidden="false" customHeight="false" outlineLevel="0" collapsed="false">
      <c r="A64" s="158" t="s">
        <v>260</v>
      </c>
      <c r="B64" s="159" t="n">
        <v>10890</v>
      </c>
      <c r="C64" s="160" t="s">
        <v>16</v>
      </c>
      <c r="D64" s="160" t="s">
        <v>16</v>
      </c>
      <c r="E64" s="159" t="n">
        <v>1275</v>
      </c>
      <c r="F64" s="160" t="s">
        <v>16</v>
      </c>
      <c r="G64" s="160" t="s">
        <v>16</v>
      </c>
      <c r="N64" s="165" t="n">
        <v>11754</v>
      </c>
      <c r="O64" s="162" t="s">
        <v>16</v>
      </c>
      <c r="P64" s="162" t="s">
        <v>16</v>
      </c>
      <c r="Q64" s="165" t="n">
        <v>1088</v>
      </c>
      <c r="R64" s="162" t="s">
        <v>16</v>
      </c>
      <c r="S64" s="162" t="s">
        <v>16</v>
      </c>
      <c r="U64" s="155" t="n">
        <f aca="false">B64/N64*100</f>
        <v>92.6493108728943</v>
      </c>
      <c r="V64" s="155"/>
      <c r="W64" s="155"/>
      <c r="X64" s="155" t="n">
        <f aca="false">E64/Q64*100</f>
        <v>117.1875</v>
      </c>
      <c r="Y64" s="155"/>
      <c r="Z64" s="155"/>
    </row>
    <row r="65" customFormat="false" ht="31.5" hidden="false" customHeight="false" outlineLevel="0" collapsed="false">
      <c r="A65" s="158" t="s">
        <v>261</v>
      </c>
      <c r="B65" s="159" t="n">
        <v>341803</v>
      </c>
      <c r="C65" s="159" t="n">
        <v>50</v>
      </c>
      <c r="D65" s="160" t="s">
        <v>16</v>
      </c>
      <c r="E65" s="159" t="n">
        <v>56470</v>
      </c>
      <c r="F65" s="160" t="s">
        <v>16</v>
      </c>
      <c r="G65" s="160" t="s">
        <v>16</v>
      </c>
      <c r="N65" s="165" t="n">
        <v>316463</v>
      </c>
      <c r="O65" s="162" t="s">
        <v>16</v>
      </c>
      <c r="P65" s="162" t="s">
        <v>16</v>
      </c>
      <c r="Q65" s="165" t="n">
        <v>52003</v>
      </c>
      <c r="R65" s="165" t="n">
        <v>2</v>
      </c>
      <c r="S65" s="162" t="s">
        <v>16</v>
      </c>
      <c r="U65" s="155" t="n">
        <f aca="false">B65/N65*100</f>
        <v>108.00725519255</v>
      </c>
      <c r="V65" s="155"/>
      <c r="W65" s="155"/>
      <c r="X65" s="155" t="n">
        <f aca="false">E65/Q65*100</f>
        <v>108.589889044863</v>
      </c>
      <c r="Y65" s="155"/>
      <c r="Z65" s="155"/>
    </row>
    <row r="66" customFormat="false" ht="31.5" hidden="false" customHeight="false" outlineLevel="0" collapsed="false">
      <c r="A66" s="158" t="s">
        <v>262</v>
      </c>
      <c r="B66" s="159" t="n">
        <v>392893</v>
      </c>
      <c r="C66" s="160" t="s">
        <v>16</v>
      </c>
      <c r="D66" s="160" t="s">
        <v>16</v>
      </c>
      <c r="E66" s="159" t="n">
        <v>70806</v>
      </c>
      <c r="F66" s="160" t="s">
        <v>16</v>
      </c>
      <c r="G66" s="160" t="s">
        <v>16</v>
      </c>
      <c r="N66" s="165" t="n">
        <v>366859</v>
      </c>
      <c r="O66" s="162" t="s">
        <v>16</v>
      </c>
      <c r="P66" s="162" t="s">
        <v>16</v>
      </c>
      <c r="Q66" s="165" t="n">
        <v>66163</v>
      </c>
      <c r="R66" s="165" t="n">
        <v>2</v>
      </c>
      <c r="S66" s="162" t="s">
        <v>16</v>
      </c>
      <c r="U66" s="155" t="n">
        <f aca="false">B66/N66*100</f>
        <v>107.096459402659</v>
      </c>
      <c r="V66" s="155"/>
      <c r="W66" s="155"/>
      <c r="X66" s="155" t="n">
        <f aca="false">E66/Q66*100</f>
        <v>107.01751734353</v>
      </c>
      <c r="Y66" s="155"/>
      <c r="Z66" s="155"/>
    </row>
    <row r="67" customFormat="false" ht="15.75" hidden="false" customHeight="false" outlineLevel="0" collapsed="false">
      <c r="A67" s="158" t="s">
        <v>263</v>
      </c>
      <c r="B67" s="159" t="n">
        <v>76611</v>
      </c>
      <c r="C67" s="160" t="s">
        <v>16</v>
      </c>
      <c r="D67" s="160" t="s">
        <v>16</v>
      </c>
      <c r="E67" s="159" t="n">
        <v>14428</v>
      </c>
      <c r="F67" s="160" t="s">
        <v>16</v>
      </c>
      <c r="G67" s="160" t="s">
        <v>16</v>
      </c>
      <c r="N67" s="165" t="n">
        <v>70560</v>
      </c>
      <c r="O67" s="162" t="s">
        <v>16</v>
      </c>
      <c r="P67" s="162" t="s">
        <v>16</v>
      </c>
      <c r="Q67" s="165" t="n">
        <v>12054</v>
      </c>
      <c r="R67" s="162" t="s">
        <v>16</v>
      </c>
      <c r="S67" s="162" t="s">
        <v>16</v>
      </c>
      <c r="U67" s="155" t="n">
        <f aca="false">B67/N67*100</f>
        <v>108.575680272109</v>
      </c>
      <c r="V67" s="155"/>
      <c r="W67" s="155"/>
      <c r="X67" s="155" t="n">
        <f aca="false">E67/Q67*100</f>
        <v>119.694707151153</v>
      </c>
      <c r="Y67" s="155"/>
      <c r="Z67" s="155"/>
    </row>
    <row r="68" customFormat="false" ht="31.5" hidden="false" customHeight="false" outlineLevel="0" collapsed="false">
      <c r="A68" s="158" t="s">
        <v>264</v>
      </c>
      <c r="B68" s="159" t="n">
        <v>51255</v>
      </c>
      <c r="C68" s="160" t="s">
        <v>16</v>
      </c>
      <c r="D68" s="160" t="s">
        <v>16</v>
      </c>
      <c r="E68" s="159" t="n">
        <v>154</v>
      </c>
      <c r="F68" s="160" t="s">
        <v>16</v>
      </c>
      <c r="G68" s="160" t="s">
        <v>16</v>
      </c>
      <c r="N68" s="165" t="n">
        <v>47437</v>
      </c>
      <c r="O68" s="162" t="s">
        <v>16</v>
      </c>
      <c r="P68" s="162" t="s">
        <v>16</v>
      </c>
      <c r="Q68" s="165" t="n">
        <v>537</v>
      </c>
      <c r="R68" s="162" t="s">
        <v>16</v>
      </c>
      <c r="S68" s="165" t="n">
        <v>2</v>
      </c>
      <c r="U68" s="155" t="n">
        <f aca="false">B68/N68*100</f>
        <v>108.048569681894</v>
      </c>
      <c r="V68" s="155"/>
      <c r="W68" s="155"/>
      <c r="X68" s="155" t="n">
        <f aca="false">E68/Q68*100</f>
        <v>28.6778398510242</v>
      </c>
      <c r="Y68" s="155"/>
      <c r="Z68" s="155"/>
    </row>
    <row r="69" customFormat="false" ht="15.75" hidden="false" customHeight="false" outlineLevel="0" collapsed="false">
      <c r="A69" s="158" t="s">
        <v>265</v>
      </c>
      <c r="B69" s="159" t="n">
        <v>27110</v>
      </c>
      <c r="C69" s="160" t="s">
        <v>16</v>
      </c>
      <c r="D69" s="160" t="s">
        <v>16</v>
      </c>
      <c r="E69" s="159" t="n">
        <v>25</v>
      </c>
      <c r="F69" s="160" t="s">
        <v>16</v>
      </c>
      <c r="G69" s="159" t="n">
        <v>5</v>
      </c>
      <c r="N69" s="165" t="n">
        <v>22040</v>
      </c>
      <c r="O69" s="162" t="s">
        <v>16</v>
      </c>
      <c r="P69" s="162" t="s">
        <v>16</v>
      </c>
      <c r="Q69" s="165" t="n">
        <v>1</v>
      </c>
      <c r="R69" s="165" t="n">
        <v>2</v>
      </c>
      <c r="S69" s="165" t="n">
        <v>6</v>
      </c>
      <c r="U69" s="155" t="n">
        <f aca="false">B69/N69*100</f>
        <v>123.003629764065</v>
      </c>
      <c r="V69" s="155"/>
      <c r="W69" s="155"/>
      <c r="X69" s="155" t="n">
        <f aca="false">E69/Q69*100</f>
        <v>2500</v>
      </c>
      <c r="Y69" s="155"/>
      <c r="Z69" s="155" t="n">
        <f aca="false">G69/S69*100</f>
        <v>83.3333333333333</v>
      </c>
    </row>
    <row r="70" customFormat="false" ht="15.75" hidden="false" customHeight="false" outlineLevel="0" collapsed="false">
      <c r="A70" s="158" t="s">
        <v>266</v>
      </c>
      <c r="B70" s="159" t="n">
        <v>1573678</v>
      </c>
      <c r="C70" s="160" t="s">
        <v>16</v>
      </c>
      <c r="D70" s="160" t="s">
        <v>16</v>
      </c>
      <c r="E70" s="159" t="n">
        <v>319842</v>
      </c>
      <c r="F70" s="160" t="s">
        <v>16</v>
      </c>
      <c r="G70" s="159" t="n">
        <v>4</v>
      </c>
      <c r="N70" s="165" t="n">
        <v>1498103</v>
      </c>
      <c r="O70" s="162" t="s">
        <v>16</v>
      </c>
      <c r="P70" s="162" t="s">
        <v>16</v>
      </c>
      <c r="Q70" s="165" t="n">
        <v>310785</v>
      </c>
      <c r="R70" s="165" t="n">
        <v>4</v>
      </c>
      <c r="S70" s="165" t="n">
        <v>9</v>
      </c>
      <c r="U70" s="155" t="n">
        <f aca="false">B70/N70*100</f>
        <v>105.044713213978</v>
      </c>
      <c r="V70" s="155"/>
      <c r="W70" s="155"/>
      <c r="X70" s="155" t="n">
        <f aca="false">E70/Q70*100</f>
        <v>102.914233312419</v>
      </c>
      <c r="Y70" s="155"/>
      <c r="Z70" s="155" t="n">
        <f aca="false">G70/S70*100</f>
        <v>44.4444444444444</v>
      </c>
    </row>
    <row r="71" customFormat="false" ht="15.75" hidden="false" customHeight="false" outlineLevel="0" collapsed="false">
      <c r="A71" s="158" t="s">
        <v>267</v>
      </c>
      <c r="B71" s="159" t="n">
        <v>352861</v>
      </c>
      <c r="C71" s="160" t="s">
        <v>16</v>
      </c>
      <c r="D71" s="160" t="s">
        <v>16</v>
      </c>
      <c r="E71" s="159" t="n">
        <v>12045</v>
      </c>
      <c r="F71" s="160" t="s">
        <v>16</v>
      </c>
      <c r="G71" s="160" t="s">
        <v>16</v>
      </c>
      <c r="N71" s="165" t="n">
        <v>412348</v>
      </c>
      <c r="O71" s="162" t="s">
        <v>16</v>
      </c>
      <c r="P71" s="162" t="s">
        <v>16</v>
      </c>
      <c r="Q71" s="165" t="n">
        <v>60260</v>
      </c>
      <c r="R71" s="162" t="s">
        <v>16</v>
      </c>
      <c r="S71" s="162" t="s">
        <v>16</v>
      </c>
      <c r="U71" s="155" t="n">
        <f aca="false">B71/N71*100</f>
        <v>85.5735931785773</v>
      </c>
      <c r="V71" s="155"/>
      <c r="W71" s="155"/>
      <c r="X71" s="155" t="n">
        <f aca="false">E71/Q71*100</f>
        <v>19.98838367076</v>
      </c>
      <c r="Y71" s="155"/>
      <c r="Z71" s="155"/>
    </row>
    <row r="72" customFormat="false" ht="31.5" hidden="false" customHeight="false" outlineLevel="0" collapsed="false">
      <c r="A72" s="158" t="s">
        <v>268</v>
      </c>
      <c r="B72" s="159" t="n">
        <v>121314</v>
      </c>
      <c r="C72" s="160" t="s">
        <v>16</v>
      </c>
      <c r="D72" s="160" t="s">
        <v>16</v>
      </c>
      <c r="E72" s="159" t="n">
        <v>15457</v>
      </c>
      <c r="F72" s="160" t="s">
        <v>16</v>
      </c>
      <c r="G72" s="159" t="n">
        <v>1</v>
      </c>
      <c r="N72" s="165" t="n">
        <v>116102</v>
      </c>
      <c r="O72" s="162" t="s">
        <v>16</v>
      </c>
      <c r="P72" s="162" t="s">
        <v>16</v>
      </c>
      <c r="Q72" s="165" t="n">
        <v>14833</v>
      </c>
      <c r="R72" s="162" t="s">
        <v>16</v>
      </c>
      <c r="S72" s="165" t="n">
        <v>2</v>
      </c>
      <c r="U72" s="155" t="n">
        <f aca="false">B72/N72*100</f>
        <v>104.489156086889</v>
      </c>
      <c r="V72" s="155"/>
      <c r="W72" s="155"/>
      <c r="X72" s="155" t="n">
        <f aca="false">E72/Q72*100</f>
        <v>104.206836108677</v>
      </c>
      <c r="Y72" s="155"/>
      <c r="Z72" s="155" t="n">
        <f aca="false">G72/S72*100</f>
        <v>50</v>
      </c>
    </row>
    <row r="73" customFormat="false" ht="16.5" hidden="false" customHeight="true" outlineLevel="0" collapsed="false"/>
    <row r="74" customFormat="false" ht="15.75" hidden="false" customHeight="true" outlineLevel="0" collapsed="false">
      <c r="A74" s="179" t="s">
        <v>269</v>
      </c>
      <c r="B74" s="179"/>
      <c r="C74" s="179"/>
      <c r="D74" s="179"/>
      <c r="E74" s="179"/>
      <c r="F74" s="179"/>
      <c r="G74" s="179"/>
    </row>
    <row r="75" customFormat="false" ht="15.75" hidden="false" customHeight="false" outlineLevel="0" collapsed="false">
      <c r="A75" s="11" t="s">
        <v>270</v>
      </c>
    </row>
  </sheetData>
  <mergeCells count="21">
    <mergeCell ref="A1:G1"/>
    <mergeCell ref="A4:A5"/>
    <mergeCell ref="B4:B5"/>
    <mergeCell ref="C4:C5"/>
    <mergeCell ref="D4:D5"/>
    <mergeCell ref="E4:F4"/>
    <mergeCell ref="G4:G5"/>
    <mergeCell ref="F42:G42"/>
    <mergeCell ref="R42:S42"/>
    <mergeCell ref="A43:A44"/>
    <mergeCell ref="B43:B44"/>
    <mergeCell ref="C43:C44"/>
    <mergeCell ref="D43:D44"/>
    <mergeCell ref="E43:F43"/>
    <mergeCell ref="G43:G44"/>
    <mergeCell ref="N43:N44"/>
    <mergeCell ref="O43:O44"/>
    <mergeCell ref="P43:P44"/>
    <mergeCell ref="Q43:R43"/>
    <mergeCell ref="S43:S44"/>
    <mergeCell ref="A74:G74"/>
  </mergeCells>
  <printOptions headings="false" gridLines="false" gridLinesSet="true" horizontalCentered="false" verticalCentered="false"/>
  <pageMargins left="0.75" right="0.5" top="0.8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19.7"/>
    <col collapsed="false" customWidth="true" hidden="false" outlineLevel="0" max="2" min="2" style="180" width="10.99"/>
    <col collapsed="false" customWidth="true" hidden="false" outlineLevel="0" max="3" min="3" style="180" width="13.85"/>
    <col collapsed="false" customWidth="true" hidden="false" outlineLevel="0" max="4" min="4" style="180" width="9.56"/>
    <col collapsed="false" customWidth="true" hidden="false" outlineLevel="0" max="5" min="5" style="180" width="13.56"/>
    <col collapsed="false" customWidth="true" hidden="false" outlineLevel="0" max="6" min="6" style="180" width="9.56"/>
    <col collapsed="false" customWidth="true" hidden="false" outlineLevel="0" max="7" min="7" style="180" width="13.56"/>
    <col collapsed="false" customWidth="false" hidden="false" outlineLevel="0" max="9" min="8" style="180" width="9.14"/>
    <col collapsed="false" customWidth="true" hidden="true" outlineLevel="0" max="25" min="10" style="180" width="9.06"/>
    <col collapsed="false" customWidth="false" hidden="false" outlineLevel="0" max="257" min="26" style="180" width="9.14"/>
  </cols>
  <sheetData>
    <row r="1" customFormat="false" ht="15.75" hidden="false" customHeight="false" outlineLevel="0" collapsed="false">
      <c r="A1" s="181" t="s">
        <v>271</v>
      </c>
      <c r="B1" s="181"/>
      <c r="C1" s="181"/>
      <c r="D1" s="181"/>
      <c r="E1" s="181"/>
      <c r="F1" s="181"/>
      <c r="G1" s="181"/>
    </row>
    <row r="2" customFormat="false" ht="15.75" hidden="false" customHeight="false" outlineLevel="0" collapsed="false">
      <c r="A2" s="181" t="s">
        <v>107</v>
      </c>
      <c r="B2" s="181"/>
      <c r="C2" s="181"/>
      <c r="D2" s="181"/>
      <c r="E2" s="181"/>
      <c r="F2" s="181"/>
      <c r="G2" s="181"/>
    </row>
    <row r="3" customFormat="false" ht="15.75" hidden="false" customHeight="false" outlineLevel="0" collapsed="false">
      <c r="A3" s="182" t="s">
        <v>272</v>
      </c>
      <c r="B3" s="182"/>
      <c r="C3" s="182"/>
      <c r="D3" s="182"/>
      <c r="E3" s="182"/>
      <c r="F3" s="182"/>
      <c r="G3" s="182"/>
    </row>
    <row r="4" customFormat="false" ht="42" hidden="false" customHeight="true" outlineLevel="0" collapsed="false">
      <c r="A4" s="183"/>
      <c r="B4" s="184" t="s">
        <v>273</v>
      </c>
      <c r="C4" s="184"/>
      <c r="D4" s="185" t="s">
        <v>274</v>
      </c>
      <c r="E4" s="185"/>
      <c r="F4" s="186" t="s">
        <v>275</v>
      </c>
      <c r="G4" s="186"/>
    </row>
    <row r="5" customFormat="false" ht="12.75" hidden="false" customHeight="true" outlineLevel="0" collapsed="false">
      <c r="A5" s="183"/>
      <c r="B5" s="187" t="s">
        <v>276</v>
      </c>
      <c r="C5" s="187" t="s">
        <v>277</v>
      </c>
      <c r="D5" s="187" t="s">
        <v>278</v>
      </c>
      <c r="E5" s="187" t="s">
        <v>279</v>
      </c>
      <c r="F5" s="188" t="s">
        <v>278</v>
      </c>
      <c r="G5" s="189" t="s">
        <v>277</v>
      </c>
    </row>
    <row r="6" customFormat="false" ht="41.25" hidden="false" customHeight="true" outlineLevel="0" collapsed="false">
      <c r="A6" s="183"/>
      <c r="B6" s="187"/>
      <c r="C6" s="187"/>
      <c r="D6" s="187"/>
      <c r="E6" s="187"/>
      <c r="F6" s="187"/>
      <c r="G6" s="189"/>
    </row>
    <row r="7" customFormat="false" ht="15.75" hidden="false" customHeight="false" outlineLevel="0" collapsed="false">
      <c r="A7" s="190" t="s">
        <v>115</v>
      </c>
      <c r="B7" s="191" t="n">
        <f aca="false">SUM(B9:B33)</f>
        <v>231294</v>
      </c>
      <c r="C7" s="191" t="n">
        <f aca="false">SUM(C9:C33)</f>
        <v>18558</v>
      </c>
      <c r="D7" s="192" t="n">
        <f aca="false">SUM(D9:D33)</f>
        <v>1705.5</v>
      </c>
      <c r="E7" s="192" t="n">
        <f aca="false">SUM(E9:E33)</f>
        <v>198.8</v>
      </c>
      <c r="F7" s="192" t="n">
        <f aca="false">SUM(F9:F33)</f>
        <v>9756.2</v>
      </c>
      <c r="G7" s="192" t="n">
        <f aca="false">SUM(G9:G33)</f>
        <v>1513</v>
      </c>
      <c r="J7" s="180" t="n">
        <v>233584</v>
      </c>
      <c r="K7" s="180" t="n">
        <v>13903</v>
      </c>
      <c r="L7" s="180" t="n">
        <v>1747.5</v>
      </c>
      <c r="M7" s="180" t="n">
        <v>207.6</v>
      </c>
      <c r="N7" s="180" t="n">
        <v>9169.3</v>
      </c>
      <c r="O7" s="180" t="n">
        <v>1479.1</v>
      </c>
      <c r="Q7" s="193" t="n">
        <f aca="false">B7/J7*100</f>
        <v>99.0196246318241</v>
      </c>
      <c r="R7" s="193" t="n">
        <f aca="false">C7/K7*100</f>
        <v>133.481982305977</v>
      </c>
      <c r="S7" s="193" t="n">
        <f aca="false">D7/L7*100</f>
        <v>97.5965665236052</v>
      </c>
      <c r="T7" s="193" t="n">
        <f aca="false">E7/M7*100</f>
        <v>95.7610789980732</v>
      </c>
      <c r="U7" s="193" t="n">
        <f aca="false">F7/N7*100</f>
        <v>106.400706706074</v>
      </c>
      <c r="V7" s="193" t="n">
        <f aca="false">G7/O7*100</f>
        <v>102.291934284362</v>
      </c>
      <c r="W7" s="193"/>
    </row>
    <row r="8" customFormat="false" ht="11.25" hidden="false" customHeight="true" outlineLevel="0" collapsed="false">
      <c r="A8" s="190"/>
      <c r="B8" s="191"/>
      <c r="C8" s="194"/>
      <c r="D8" s="192"/>
      <c r="E8" s="192"/>
      <c r="F8" s="192"/>
      <c r="G8" s="192"/>
      <c r="J8" s="194"/>
      <c r="Q8" s="193"/>
      <c r="R8" s="193"/>
      <c r="S8" s="193"/>
      <c r="T8" s="193"/>
      <c r="U8" s="193"/>
      <c r="V8" s="193"/>
    </row>
    <row r="9" customFormat="false" ht="18.95" hidden="false" customHeight="true" outlineLevel="0" collapsed="false">
      <c r="A9" s="195" t="s">
        <v>116</v>
      </c>
      <c r="B9" s="196" t="n">
        <v>11011</v>
      </c>
      <c r="C9" s="196" t="n">
        <v>1080</v>
      </c>
      <c r="D9" s="160" t="n">
        <v>77.5</v>
      </c>
      <c r="E9" s="160" t="n">
        <v>8</v>
      </c>
      <c r="F9" s="160" t="n">
        <v>360.3</v>
      </c>
      <c r="G9" s="160" t="n">
        <v>47.8</v>
      </c>
      <c r="H9" s="160"/>
      <c r="J9" s="194" t="n">
        <v>10648</v>
      </c>
      <c r="K9" s="180" t="n">
        <v>1074</v>
      </c>
      <c r="L9" s="180" t="n">
        <v>77.5</v>
      </c>
      <c r="M9" s="180" t="n">
        <v>8</v>
      </c>
      <c r="N9" s="180" t="n">
        <v>350.6</v>
      </c>
      <c r="O9" s="180" t="n">
        <v>50.5</v>
      </c>
      <c r="Q9" s="193" t="n">
        <f aca="false">B9/J9*100</f>
        <v>103.409090909091</v>
      </c>
      <c r="R9" s="193" t="n">
        <f aca="false">C9/K9*100</f>
        <v>100.558659217877</v>
      </c>
      <c r="S9" s="193" t="n">
        <f aca="false">D9/L9*100</f>
        <v>100</v>
      </c>
      <c r="T9" s="193" t="n">
        <f aca="false">E9/M9*100</f>
        <v>100</v>
      </c>
      <c r="U9" s="193" t="n">
        <f aca="false">F9/N9*100</f>
        <v>102.766685681689</v>
      </c>
      <c r="V9" s="193" t="n">
        <f aca="false">G9/O9*100</f>
        <v>94.6534653465347</v>
      </c>
    </row>
    <row r="10" customFormat="false" ht="18.95" hidden="false" customHeight="true" outlineLevel="0" collapsed="false">
      <c r="A10" s="195" t="s">
        <v>117</v>
      </c>
      <c r="B10" s="196" t="n">
        <v>12107</v>
      </c>
      <c r="C10" s="196" t="n">
        <v>646</v>
      </c>
      <c r="D10" s="160" t="n">
        <v>69.7</v>
      </c>
      <c r="E10" s="160" t="n">
        <v>6.2</v>
      </c>
      <c r="F10" s="160" t="n">
        <v>228.7</v>
      </c>
      <c r="G10" s="160" t="n">
        <v>27.7</v>
      </c>
      <c r="H10" s="160"/>
      <c r="J10" s="194" t="n">
        <v>12676</v>
      </c>
      <c r="K10" s="180" t="n">
        <v>472</v>
      </c>
      <c r="L10" s="180" t="n">
        <v>73.1</v>
      </c>
      <c r="M10" s="180" t="n">
        <v>6.2</v>
      </c>
      <c r="N10" s="180" t="n">
        <v>265</v>
      </c>
      <c r="O10" s="180" t="n">
        <v>30.9</v>
      </c>
      <c r="Q10" s="193" t="n">
        <f aca="false">B10/J10*100</f>
        <v>95.5112022720101</v>
      </c>
      <c r="R10" s="197" t="n">
        <f aca="false">C10/K10*100</f>
        <v>136.864406779661</v>
      </c>
      <c r="S10" s="193" t="n">
        <f aca="false">D10/L10*100</f>
        <v>95.3488372093024</v>
      </c>
      <c r="T10" s="193" t="n">
        <f aca="false">E10/M10*100</f>
        <v>100</v>
      </c>
      <c r="U10" s="193" t="n">
        <f aca="false">F10/N10*100</f>
        <v>86.3018867924528</v>
      </c>
      <c r="V10" s="193" t="n">
        <f aca="false">G10/O10*100</f>
        <v>89.6440129449838</v>
      </c>
    </row>
    <row r="11" customFormat="false" ht="18.95" hidden="false" customHeight="true" outlineLevel="0" collapsed="false">
      <c r="A11" s="195" t="s">
        <v>118</v>
      </c>
      <c r="B11" s="196" t="n">
        <v>6809</v>
      </c>
      <c r="C11" s="196" t="n">
        <v>150</v>
      </c>
      <c r="D11" s="160" t="n">
        <v>134.7</v>
      </c>
      <c r="E11" s="160" t="n">
        <v>14.1</v>
      </c>
      <c r="F11" s="160" t="n">
        <v>1069.5</v>
      </c>
      <c r="G11" s="160" t="n">
        <v>187.5</v>
      </c>
      <c r="H11" s="160"/>
      <c r="J11" s="194" t="n">
        <v>6880</v>
      </c>
      <c r="K11" s="180" t="n">
        <v>182</v>
      </c>
      <c r="L11" s="180" t="n">
        <v>132.4</v>
      </c>
      <c r="M11" s="180" t="n">
        <v>18.9</v>
      </c>
      <c r="N11" s="180" t="n">
        <v>1019</v>
      </c>
      <c r="O11" s="180" t="n">
        <v>158.6</v>
      </c>
      <c r="Q11" s="193" t="n">
        <f aca="false">B11/J11*100</f>
        <v>98.968023255814</v>
      </c>
      <c r="R11" s="193" t="n">
        <f aca="false">C11/K11*100</f>
        <v>82.4175824175824</v>
      </c>
      <c r="S11" s="193" t="n">
        <f aca="false">D11/L11*100</f>
        <v>101.737160120846</v>
      </c>
      <c r="T11" s="197" t="n">
        <f aca="false">E11/M11*100</f>
        <v>74.6031746031746</v>
      </c>
      <c r="U11" s="193" t="n">
        <f aca="false">F11/N11*100</f>
        <v>104.9558390579</v>
      </c>
      <c r="V11" s="193" t="n">
        <f aca="false">G11/O11*100</f>
        <v>118.221941992434</v>
      </c>
    </row>
    <row r="12" customFormat="false" ht="18.95" hidden="false" customHeight="true" outlineLevel="0" collapsed="false">
      <c r="A12" s="98" t="s">
        <v>119</v>
      </c>
      <c r="B12" s="196" t="n">
        <v>3223</v>
      </c>
      <c r="C12" s="196" t="n">
        <v>6</v>
      </c>
      <c r="D12" s="160" t="n">
        <v>78.2</v>
      </c>
      <c r="E12" s="160" t="n">
        <v>1.5</v>
      </c>
      <c r="F12" s="160" t="n">
        <v>368.5</v>
      </c>
      <c r="G12" s="160" t="s">
        <v>16</v>
      </c>
      <c r="H12" s="160"/>
      <c r="J12" s="194" t="n">
        <v>3908</v>
      </c>
      <c r="K12" s="180" t="n">
        <v>74</v>
      </c>
      <c r="L12" s="180" t="n">
        <v>79.6</v>
      </c>
      <c r="M12" s="180" t="n">
        <v>6.3</v>
      </c>
      <c r="N12" s="180" t="n">
        <v>343.2</v>
      </c>
      <c r="O12" s="180" t="n">
        <v>6.8</v>
      </c>
      <c r="Q12" s="193" t="n">
        <f aca="false">B12/J12*100</f>
        <v>82.4718526100307</v>
      </c>
      <c r="R12" s="197" t="n">
        <f aca="false">C12/K12*100</f>
        <v>8.10810810810811</v>
      </c>
      <c r="S12" s="193" t="n">
        <f aca="false">D12/L12*100</f>
        <v>98.2412060301508</v>
      </c>
      <c r="T12" s="197" t="n">
        <f aca="false">E12/M12*100</f>
        <v>23.8095238095238</v>
      </c>
      <c r="U12" s="193" t="n">
        <f aca="false">F12/N12*100</f>
        <v>107.371794871795</v>
      </c>
      <c r="V12" s="193" t="e">
        <f aca="false">G12/O12*100</f>
        <v>#VALUE!</v>
      </c>
    </row>
    <row r="13" customFormat="false" ht="18.95" hidden="false" customHeight="true" outlineLevel="0" collapsed="false">
      <c r="A13" s="195" t="s">
        <v>120</v>
      </c>
      <c r="B13" s="196" t="n">
        <v>25689</v>
      </c>
      <c r="C13" s="196" t="n">
        <v>1880</v>
      </c>
      <c r="D13" s="160" t="n">
        <v>76.2</v>
      </c>
      <c r="E13" s="160" t="n">
        <v>10.4</v>
      </c>
      <c r="F13" s="160" t="n">
        <v>284.4</v>
      </c>
      <c r="G13" s="160" t="n">
        <v>41</v>
      </c>
      <c r="H13" s="160"/>
      <c r="J13" s="194" t="n">
        <v>25832</v>
      </c>
      <c r="K13" s="180" t="n">
        <v>1367</v>
      </c>
      <c r="L13" s="180" t="n">
        <v>79.4</v>
      </c>
      <c r="M13" s="180" t="n">
        <v>9.8</v>
      </c>
      <c r="N13" s="180" t="n">
        <v>301.9</v>
      </c>
      <c r="O13" s="180" t="n">
        <v>45.2</v>
      </c>
      <c r="Q13" s="193" t="n">
        <f aca="false">B13/J13*100</f>
        <v>99.4464230411892</v>
      </c>
      <c r="R13" s="197" t="n">
        <f aca="false">C13/K13*100</f>
        <v>137.527432333577</v>
      </c>
      <c r="S13" s="193" t="n">
        <f aca="false">D13/L13*100</f>
        <v>95.9697732997481</v>
      </c>
      <c r="T13" s="193" t="n">
        <f aca="false">E13/M13*100</f>
        <v>106.122448979592</v>
      </c>
      <c r="U13" s="193" t="n">
        <f aca="false">F13/N13*100</f>
        <v>94.2033786021862</v>
      </c>
      <c r="V13" s="193" t="n">
        <f aca="false">G13/O13*100</f>
        <v>90.7079646017699</v>
      </c>
    </row>
    <row r="14" customFormat="false" ht="18.95" hidden="false" customHeight="true" outlineLevel="0" collapsed="false">
      <c r="A14" s="195" t="s">
        <v>121</v>
      </c>
      <c r="B14" s="196" t="n">
        <v>13296</v>
      </c>
      <c r="C14" s="196" t="n">
        <v>561</v>
      </c>
      <c r="D14" s="160" t="n">
        <v>40.8</v>
      </c>
      <c r="E14" s="160" t="n">
        <v>5.2</v>
      </c>
      <c r="F14" s="160" t="n">
        <v>223.3</v>
      </c>
      <c r="G14" s="160" t="n">
        <v>18.8</v>
      </c>
      <c r="H14" s="160"/>
      <c r="J14" s="194" t="n">
        <v>12453</v>
      </c>
      <c r="K14" s="180" t="n">
        <v>495</v>
      </c>
      <c r="L14" s="180" t="n">
        <v>36.7</v>
      </c>
      <c r="M14" s="180" t="n">
        <v>4.6</v>
      </c>
      <c r="N14" s="180" t="n">
        <v>196.6</v>
      </c>
      <c r="O14" s="180" t="n">
        <v>19.2</v>
      </c>
      <c r="Q14" s="193" t="n">
        <f aca="false">B14/J14*100</f>
        <v>106.769453143821</v>
      </c>
      <c r="R14" s="193" t="n">
        <f aca="false">C14/K14*100</f>
        <v>113.333333333333</v>
      </c>
      <c r="S14" s="193" t="n">
        <f aca="false">D14/L14*100</f>
        <v>111.171662125341</v>
      </c>
      <c r="T14" s="193" t="n">
        <f aca="false">E14/M14*100</f>
        <v>113.04347826087</v>
      </c>
      <c r="U14" s="193" t="n">
        <f aca="false">F14/N14*100</f>
        <v>113.580874872838</v>
      </c>
      <c r="V14" s="193" t="n">
        <f aca="false">G14/O14*100</f>
        <v>97.9166666666667</v>
      </c>
    </row>
    <row r="15" customFormat="false" ht="18.95" hidden="false" customHeight="true" outlineLevel="0" collapsed="false">
      <c r="A15" s="195" t="s">
        <v>122</v>
      </c>
      <c r="B15" s="196" t="n">
        <v>1812</v>
      </c>
      <c r="C15" s="196" t="n">
        <v>52</v>
      </c>
      <c r="D15" s="160" t="n">
        <v>120.1</v>
      </c>
      <c r="E15" s="160" t="n">
        <v>19.9</v>
      </c>
      <c r="F15" s="160" t="n">
        <v>452.1</v>
      </c>
      <c r="G15" s="160" t="n">
        <v>75.9</v>
      </c>
      <c r="H15" s="160"/>
      <c r="J15" s="194" t="n">
        <v>1813</v>
      </c>
      <c r="K15" s="180" t="n">
        <v>40</v>
      </c>
      <c r="L15" s="180" t="n">
        <v>116.8</v>
      </c>
      <c r="M15" s="180" t="n">
        <v>21.4</v>
      </c>
      <c r="N15" s="180" t="n">
        <v>576.7</v>
      </c>
      <c r="O15" s="180" t="n">
        <v>89.2</v>
      </c>
      <c r="Q15" s="193" t="n">
        <f aca="false">B15/J15*100</f>
        <v>99.9448428019857</v>
      </c>
      <c r="R15" s="193" t="n">
        <f aca="false">C15/K15*100</f>
        <v>130</v>
      </c>
      <c r="S15" s="193" t="n">
        <f aca="false">D15/L15*100</f>
        <v>102.825342465753</v>
      </c>
      <c r="T15" s="193" t="n">
        <f aca="false">E15/M15*100</f>
        <v>92.9906542056075</v>
      </c>
      <c r="U15" s="193" t="n">
        <f aca="false">F15/N15*100</f>
        <v>78.3943124674874</v>
      </c>
      <c r="V15" s="193" t="n">
        <f aca="false">G15/O15*100</f>
        <v>85.0896860986547</v>
      </c>
    </row>
    <row r="16" customFormat="false" ht="18.95" hidden="false" customHeight="true" outlineLevel="0" collapsed="false">
      <c r="A16" s="195" t="s">
        <v>123</v>
      </c>
      <c r="B16" s="196" t="n">
        <v>10310</v>
      </c>
      <c r="C16" s="196" t="n">
        <v>360</v>
      </c>
      <c r="D16" s="160" t="n">
        <v>38.1</v>
      </c>
      <c r="E16" s="160" t="n">
        <v>3.9</v>
      </c>
      <c r="F16" s="160" t="n">
        <v>166.4</v>
      </c>
      <c r="G16" s="160" t="n">
        <v>30.1</v>
      </c>
      <c r="H16" s="160"/>
      <c r="J16" s="194" t="n">
        <v>10073</v>
      </c>
      <c r="K16" s="180" t="n">
        <v>323</v>
      </c>
      <c r="L16" s="180" t="n">
        <v>38.6</v>
      </c>
      <c r="M16" s="180" t="n">
        <v>4.1</v>
      </c>
      <c r="N16" s="180" t="n">
        <v>165.3</v>
      </c>
      <c r="O16" s="180" t="n">
        <v>24.7</v>
      </c>
      <c r="Q16" s="193" t="n">
        <f aca="false">B16/J16*100</f>
        <v>102.352824382011</v>
      </c>
      <c r="R16" s="193" t="n">
        <f aca="false">C16/K16*100</f>
        <v>111.455108359133</v>
      </c>
      <c r="S16" s="193" t="n">
        <f aca="false">D16/L16*100</f>
        <v>98.7046632124352</v>
      </c>
      <c r="T16" s="193" t="n">
        <f aca="false">E16/M16*100</f>
        <v>95.1219512195122</v>
      </c>
      <c r="U16" s="193" t="n">
        <f aca="false">F16/N16*100</f>
        <v>100.665456745312</v>
      </c>
      <c r="V16" s="193" t="n">
        <f aca="false">G16/O16*100</f>
        <v>121.862348178138</v>
      </c>
    </row>
    <row r="17" customFormat="false" ht="18.95" hidden="false" customHeight="true" outlineLevel="0" collapsed="false">
      <c r="A17" s="195" t="s">
        <v>124</v>
      </c>
      <c r="B17" s="196" t="n">
        <v>8800</v>
      </c>
      <c r="C17" s="196" t="n">
        <v>538</v>
      </c>
      <c r="D17" s="160" t="n">
        <v>22.7</v>
      </c>
      <c r="E17" s="160" t="n">
        <v>2.4</v>
      </c>
      <c r="F17" s="160" t="n">
        <v>187.1</v>
      </c>
      <c r="G17" s="160" t="n">
        <v>30</v>
      </c>
      <c r="H17" s="160"/>
      <c r="J17" s="194" t="n">
        <v>8991</v>
      </c>
      <c r="K17" s="180" t="n">
        <v>853</v>
      </c>
      <c r="L17" s="180" t="n">
        <v>20.8</v>
      </c>
      <c r="M17" s="180" t="n">
        <v>2.4</v>
      </c>
      <c r="N17" s="180" t="n">
        <v>138.6</v>
      </c>
      <c r="O17" s="180" t="n">
        <v>18.2</v>
      </c>
      <c r="Q17" s="193" t="n">
        <f aca="false">B17/J17*100</f>
        <v>97.875653431209</v>
      </c>
      <c r="R17" s="193" t="n">
        <f aca="false">C17/K17*100</f>
        <v>63.0715123094959</v>
      </c>
      <c r="S17" s="193" t="n">
        <f aca="false">D17/L17*100</f>
        <v>109.134615384615</v>
      </c>
      <c r="T17" s="193" t="n">
        <f aca="false">E17/M17*100</f>
        <v>100</v>
      </c>
      <c r="U17" s="193" t="n">
        <f aca="false">F17/N17*100</f>
        <v>134.992784992785</v>
      </c>
      <c r="V17" s="193" t="n">
        <f aca="false">G17/O17*100</f>
        <v>164.835164835165</v>
      </c>
    </row>
    <row r="18" customFormat="false" ht="18.95" hidden="false" customHeight="true" outlineLevel="0" collapsed="false">
      <c r="A18" s="195" t="s">
        <v>125</v>
      </c>
      <c r="B18" s="196" t="n">
        <v>7344</v>
      </c>
      <c r="C18" s="196" t="n">
        <v>288</v>
      </c>
      <c r="D18" s="160" t="n">
        <v>95.5</v>
      </c>
      <c r="E18" s="160" t="n">
        <v>13.8</v>
      </c>
      <c r="F18" s="160" t="n">
        <v>946.6</v>
      </c>
      <c r="G18" s="160" t="n">
        <v>292.6</v>
      </c>
      <c r="H18" s="160"/>
      <c r="J18" s="194" t="n">
        <v>7477</v>
      </c>
      <c r="K18" s="180" t="n">
        <v>281</v>
      </c>
      <c r="L18" s="180" t="n">
        <v>95.5</v>
      </c>
      <c r="M18" s="180" t="n">
        <v>14.6</v>
      </c>
      <c r="N18" s="180" t="n">
        <v>956</v>
      </c>
      <c r="O18" s="180" t="n">
        <v>316</v>
      </c>
      <c r="Q18" s="193" t="n">
        <f aca="false">B18/J18*100</f>
        <v>98.2212117159289</v>
      </c>
      <c r="R18" s="193" t="n">
        <f aca="false">C18/K18*100</f>
        <v>102.491103202847</v>
      </c>
      <c r="S18" s="193" t="n">
        <f aca="false">D18/L18*100</f>
        <v>100</v>
      </c>
      <c r="T18" s="193" t="n">
        <f aca="false">E18/M18*100</f>
        <v>94.5205479452055</v>
      </c>
      <c r="U18" s="193" t="n">
        <f aca="false">F18/N18*100</f>
        <v>99.0167364016736</v>
      </c>
      <c r="V18" s="193" t="n">
        <f aca="false">G18/O18*100</f>
        <v>92.5949367088608</v>
      </c>
    </row>
    <row r="19" customFormat="false" ht="18.95" hidden="false" customHeight="true" outlineLevel="0" collapsed="false">
      <c r="A19" s="98" t="s">
        <v>126</v>
      </c>
      <c r="B19" s="196" t="n">
        <v>2642</v>
      </c>
      <c r="C19" s="196" t="n">
        <v>2</v>
      </c>
      <c r="D19" s="160" t="n">
        <v>39.2</v>
      </c>
      <c r="E19" s="160" t="n">
        <v>0.1</v>
      </c>
      <c r="F19" s="160" t="n">
        <v>78.8</v>
      </c>
      <c r="G19" s="160" t="s">
        <v>16</v>
      </c>
      <c r="H19" s="160"/>
      <c r="J19" s="194" t="n">
        <v>2318</v>
      </c>
      <c r="K19" s="180" t="n">
        <v>176</v>
      </c>
      <c r="L19" s="180" t="n">
        <v>20.5</v>
      </c>
      <c r="M19" s="180" t="n">
        <v>0.5</v>
      </c>
      <c r="N19" s="180" t="n">
        <v>51.4</v>
      </c>
      <c r="O19" s="180" t="s">
        <v>16</v>
      </c>
      <c r="Q19" s="193" t="n">
        <f aca="false">B19/J19*100</f>
        <v>113.97756686799</v>
      </c>
      <c r="R19" s="193" t="n">
        <f aca="false">C19/K19*100</f>
        <v>1.13636363636364</v>
      </c>
      <c r="S19" s="193" t="n">
        <f aca="false">D19/L19*100</f>
        <v>191.219512195122</v>
      </c>
      <c r="T19" s="193" t="n">
        <f aca="false">E19/M19*100</f>
        <v>20</v>
      </c>
      <c r="U19" s="193" t="n">
        <f aca="false">F19/N19*100</f>
        <v>153.307392996109</v>
      </c>
      <c r="V19" s="193" t="e">
        <f aca="false">G19/O19*100</f>
        <v>#VALUE!</v>
      </c>
    </row>
    <row r="20" customFormat="false" ht="18.95" hidden="false" customHeight="true" outlineLevel="0" collapsed="false">
      <c r="A20" s="195" t="s">
        <v>127</v>
      </c>
      <c r="B20" s="196" t="n">
        <v>21487</v>
      </c>
      <c r="C20" s="196" t="n">
        <v>1316</v>
      </c>
      <c r="D20" s="160" t="n">
        <v>70.5</v>
      </c>
      <c r="E20" s="160" t="n">
        <v>7</v>
      </c>
      <c r="F20" s="160" t="n">
        <v>258.7</v>
      </c>
      <c r="G20" s="160" t="n">
        <v>51.5</v>
      </c>
      <c r="H20" s="160"/>
      <c r="J20" s="194" t="n">
        <v>21056</v>
      </c>
      <c r="K20" s="180" t="n">
        <v>1314</v>
      </c>
      <c r="L20" s="180" t="n">
        <v>71.4</v>
      </c>
      <c r="M20" s="180" t="n">
        <v>7.1</v>
      </c>
      <c r="N20" s="180" t="n">
        <v>260.2</v>
      </c>
      <c r="O20" s="180" t="n">
        <v>55.2</v>
      </c>
      <c r="Q20" s="193" t="n">
        <f aca="false">B20/J20*100</f>
        <v>102.046922492401</v>
      </c>
      <c r="R20" s="193" t="n">
        <f aca="false">C20/K20*100</f>
        <v>100.152207001522</v>
      </c>
      <c r="S20" s="193" t="n">
        <f aca="false">D20/L20*100</f>
        <v>98.7394957983193</v>
      </c>
      <c r="T20" s="193" t="n">
        <f aca="false">E20/M20*100</f>
        <v>98.5915492957747</v>
      </c>
      <c r="U20" s="193" t="n">
        <f aca="false">F20/N20*100</f>
        <v>99.423520368947</v>
      </c>
      <c r="V20" s="193" t="n">
        <f aca="false">G20/O20*100</f>
        <v>93.2971014492754</v>
      </c>
    </row>
    <row r="21" customFormat="false" ht="18.95" hidden="false" customHeight="true" outlineLevel="0" collapsed="false">
      <c r="A21" s="195" t="s">
        <v>128</v>
      </c>
      <c r="B21" s="196" t="n">
        <v>2061</v>
      </c>
      <c r="C21" s="196" t="n">
        <v>152</v>
      </c>
      <c r="D21" s="160" t="n">
        <v>41.2</v>
      </c>
      <c r="E21" s="160" t="n">
        <v>7.4</v>
      </c>
      <c r="F21" s="160" t="n">
        <v>155.6</v>
      </c>
      <c r="G21" s="160" t="n">
        <v>39.2</v>
      </c>
      <c r="H21" s="160"/>
      <c r="J21" s="194" t="n">
        <v>1671</v>
      </c>
      <c r="K21" s="180" t="n">
        <v>115</v>
      </c>
      <c r="L21" s="180" t="n">
        <v>38</v>
      </c>
      <c r="M21" s="180" t="n">
        <v>7.2</v>
      </c>
      <c r="N21" s="180" t="n">
        <v>143.5</v>
      </c>
      <c r="O21" s="180" t="n">
        <v>41.6</v>
      </c>
      <c r="Q21" s="198" t="n">
        <f aca="false">B21/J21*100</f>
        <v>123.339317773788</v>
      </c>
      <c r="R21" s="197" t="n">
        <f aca="false">C21/K21*100</f>
        <v>132.173913043478</v>
      </c>
      <c r="S21" s="193" t="n">
        <f aca="false">D21/L21*100</f>
        <v>108.421052631579</v>
      </c>
      <c r="T21" s="193" t="n">
        <f aca="false">E21/M21*100</f>
        <v>102.777777777778</v>
      </c>
      <c r="U21" s="193" t="n">
        <f aca="false">F21/N21*100</f>
        <v>108.432055749129</v>
      </c>
      <c r="V21" s="193" t="n">
        <f aca="false">G21/O21*100</f>
        <v>94.2307692307692</v>
      </c>
    </row>
    <row r="22" customFormat="false" ht="18.95" hidden="false" customHeight="true" outlineLevel="0" collapsed="false">
      <c r="A22" s="195" t="s">
        <v>129</v>
      </c>
      <c r="B22" s="196" t="n">
        <v>5653</v>
      </c>
      <c r="C22" s="196" t="n">
        <v>134</v>
      </c>
      <c r="D22" s="160" t="n">
        <v>79</v>
      </c>
      <c r="E22" s="160" t="n">
        <v>11.6</v>
      </c>
      <c r="F22" s="160" t="n">
        <v>327.9</v>
      </c>
      <c r="G22" s="160" t="n">
        <v>47.8</v>
      </c>
      <c r="H22" s="160"/>
      <c r="J22" s="194" t="n">
        <v>5368</v>
      </c>
      <c r="K22" s="180" t="n">
        <v>152</v>
      </c>
      <c r="L22" s="180" t="n">
        <v>77.1</v>
      </c>
      <c r="M22" s="180" t="n">
        <v>12.2</v>
      </c>
      <c r="N22" s="180" t="n">
        <v>312.6</v>
      </c>
      <c r="O22" s="180" t="n">
        <v>42.5</v>
      </c>
      <c r="Q22" s="193" t="n">
        <f aca="false">B22/J22*100</f>
        <v>105.309239940387</v>
      </c>
      <c r="R22" s="193" t="n">
        <f aca="false">C22/K22*100</f>
        <v>88.1578947368421</v>
      </c>
      <c r="S22" s="193" t="n">
        <f aca="false">D22/L22*100</f>
        <v>102.464332036316</v>
      </c>
      <c r="T22" s="193" t="n">
        <f aca="false">E22/M22*100</f>
        <v>95.0819672131148</v>
      </c>
      <c r="U22" s="193" t="n">
        <f aca="false">F22/N22*100</f>
        <v>104.89443378119</v>
      </c>
      <c r="V22" s="193" t="n">
        <f aca="false">G22/O22*100</f>
        <v>112.470588235294</v>
      </c>
    </row>
    <row r="23" customFormat="false" ht="18.95" hidden="false" customHeight="true" outlineLevel="0" collapsed="false">
      <c r="A23" s="195" t="s">
        <v>130</v>
      </c>
      <c r="B23" s="196" t="n">
        <v>10334</v>
      </c>
      <c r="C23" s="196" t="n">
        <v>1369</v>
      </c>
      <c r="D23" s="160" t="n">
        <v>94.8</v>
      </c>
      <c r="E23" s="160" t="n">
        <v>12.6</v>
      </c>
      <c r="F23" s="160" t="n">
        <v>544.1</v>
      </c>
      <c r="G23" s="160" t="n">
        <v>129.4</v>
      </c>
      <c r="H23" s="160"/>
      <c r="J23" s="194" t="n">
        <v>10172</v>
      </c>
      <c r="K23" s="180" t="n">
        <v>1167</v>
      </c>
      <c r="L23" s="180" t="n">
        <v>97.1</v>
      </c>
      <c r="M23" s="180" t="n">
        <v>12.8</v>
      </c>
      <c r="N23" s="180" t="n">
        <v>586.2</v>
      </c>
      <c r="O23" s="180" t="n">
        <v>144</v>
      </c>
      <c r="Q23" s="193" t="n">
        <f aca="false">B23/J23*100</f>
        <v>101.592607156901</v>
      </c>
      <c r="R23" s="193" t="n">
        <f aca="false">C23/K23*100</f>
        <v>117.309340188518</v>
      </c>
      <c r="S23" s="193" t="n">
        <f aca="false">D23/L23*100</f>
        <v>97.6313079299691</v>
      </c>
      <c r="T23" s="193" t="n">
        <f aca="false">E23/M23*100</f>
        <v>98.4375</v>
      </c>
      <c r="U23" s="193" t="n">
        <f aca="false">F23/N23*100</f>
        <v>92.8181508017741</v>
      </c>
      <c r="V23" s="193" t="n">
        <f aca="false">G23/O23*100</f>
        <v>89.8611111111111</v>
      </c>
    </row>
    <row r="24" customFormat="false" ht="18.95" hidden="false" customHeight="true" outlineLevel="0" collapsed="false">
      <c r="A24" s="195" t="s">
        <v>131</v>
      </c>
      <c r="B24" s="196" t="n">
        <v>19720</v>
      </c>
      <c r="C24" s="196" t="n">
        <v>2641</v>
      </c>
      <c r="D24" s="160" t="n">
        <v>50.3</v>
      </c>
      <c r="E24" s="160" t="n">
        <v>4.3</v>
      </c>
      <c r="F24" s="160" t="n">
        <v>352.5</v>
      </c>
      <c r="G24" s="160" t="n">
        <v>28.1</v>
      </c>
      <c r="H24" s="160"/>
      <c r="J24" s="194" t="n">
        <v>21031</v>
      </c>
      <c r="K24" s="180" t="n">
        <v>1804</v>
      </c>
      <c r="L24" s="180" t="n">
        <v>50.5</v>
      </c>
      <c r="M24" s="180" t="n">
        <v>3.8</v>
      </c>
      <c r="N24" s="180" t="n">
        <v>378.9</v>
      </c>
      <c r="O24" s="180" t="n">
        <v>28.1</v>
      </c>
      <c r="Q24" s="193" t="n">
        <f aca="false">B24/J24*100</f>
        <v>93.7663449194047</v>
      </c>
      <c r="R24" s="193" t="n">
        <f aca="false">C24/K24*100</f>
        <v>146.39689578714</v>
      </c>
      <c r="S24" s="193" t="n">
        <f aca="false">D24/L24*100</f>
        <v>99.6039603960396</v>
      </c>
      <c r="T24" s="193" t="n">
        <f aca="false">E24/M24*100</f>
        <v>113.157894736842</v>
      </c>
      <c r="U24" s="193" t="n">
        <f aca="false">F24/N24*100</f>
        <v>93.0324623911322</v>
      </c>
      <c r="V24" s="193" t="n">
        <f aca="false">G24/O24*100</f>
        <v>100</v>
      </c>
    </row>
    <row r="25" customFormat="false" ht="18.95" hidden="false" customHeight="true" outlineLevel="0" collapsed="false">
      <c r="A25" s="195" t="s">
        <v>132</v>
      </c>
      <c r="B25" s="196" t="n">
        <v>9766</v>
      </c>
      <c r="C25" s="196" t="n">
        <v>2540</v>
      </c>
      <c r="D25" s="160" t="n">
        <v>64.4</v>
      </c>
      <c r="E25" s="160" t="n">
        <v>6.8</v>
      </c>
      <c r="F25" s="160" t="n">
        <v>255.2</v>
      </c>
      <c r="G25" s="160" t="n">
        <v>46.9</v>
      </c>
      <c r="H25" s="160"/>
      <c r="J25" s="194" t="n">
        <v>9991</v>
      </c>
      <c r="K25" s="180" t="n">
        <v>632</v>
      </c>
      <c r="L25" s="180" t="n">
        <v>63.6</v>
      </c>
      <c r="M25" s="180" t="n">
        <v>7.1</v>
      </c>
      <c r="N25" s="180" t="n">
        <v>257.2</v>
      </c>
      <c r="O25" s="180" t="n">
        <v>50.2</v>
      </c>
      <c r="Q25" s="193" t="n">
        <f aca="false">B25/J25*100</f>
        <v>97.7479731758583</v>
      </c>
      <c r="R25" s="193" t="n">
        <f aca="false">C25/K25*100</f>
        <v>401.898734177215</v>
      </c>
      <c r="S25" s="193" t="n">
        <f aca="false">D25/L25*100</f>
        <v>101.25786163522</v>
      </c>
      <c r="T25" s="193" t="n">
        <f aca="false">E25/M25*100</f>
        <v>95.774647887324</v>
      </c>
      <c r="U25" s="193" t="n">
        <f aca="false">F25/N25*100</f>
        <v>99.2223950233282</v>
      </c>
      <c r="V25" s="193" t="n">
        <f aca="false">G25/O25*100</f>
        <v>93.4262948207171</v>
      </c>
    </row>
    <row r="26" customFormat="false" ht="18.95" hidden="false" customHeight="true" outlineLevel="0" collapsed="false">
      <c r="A26" s="195" t="s">
        <v>133</v>
      </c>
      <c r="B26" s="196" t="n">
        <v>4203</v>
      </c>
      <c r="C26" s="196" t="n">
        <v>256</v>
      </c>
      <c r="D26" s="160" t="n">
        <v>59.3</v>
      </c>
      <c r="E26" s="160" t="n">
        <v>6.7</v>
      </c>
      <c r="F26" s="160" t="n">
        <v>238.3</v>
      </c>
      <c r="G26" s="160" t="n">
        <v>55.8</v>
      </c>
      <c r="H26" s="160"/>
      <c r="J26" s="194" t="n">
        <v>4085</v>
      </c>
      <c r="K26" s="180" t="n">
        <v>219</v>
      </c>
      <c r="L26" s="180" t="n">
        <v>59.1</v>
      </c>
      <c r="M26" s="180" t="n">
        <v>6.6</v>
      </c>
      <c r="N26" s="180" t="n">
        <v>231.9</v>
      </c>
      <c r="O26" s="180" t="n">
        <v>56.7</v>
      </c>
      <c r="Q26" s="193" t="n">
        <f aca="false">B26/J26*100</f>
        <v>102.888616891065</v>
      </c>
      <c r="R26" s="193" t="n">
        <f aca="false">C26/K26*100</f>
        <v>116.89497716895</v>
      </c>
      <c r="S26" s="193" t="n">
        <f aca="false">D26/L26*100</f>
        <v>100.338409475465</v>
      </c>
      <c r="T26" s="193" t="n">
        <f aca="false">E26/M26*100</f>
        <v>101.515151515152</v>
      </c>
      <c r="U26" s="193" t="n">
        <f aca="false">F26/N26*100</f>
        <v>102.759810263044</v>
      </c>
      <c r="V26" s="193" t="n">
        <f aca="false">G26/O26*100</f>
        <v>98.4126984126984</v>
      </c>
    </row>
    <row r="27" customFormat="false" ht="18.95" hidden="false" customHeight="true" outlineLevel="0" collapsed="false">
      <c r="A27" s="195" t="s">
        <v>134</v>
      </c>
      <c r="B27" s="196" t="n">
        <v>8759</v>
      </c>
      <c r="C27" s="196" t="n">
        <v>711</v>
      </c>
      <c r="D27" s="160" t="n">
        <v>77.4</v>
      </c>
      <c r="E27" s="160" t="n">
        <v>5.1</v>
      </c>
      <c r="F27" s="160" t="n">
        <v>590.1</v>
      </c>
      <c r="G27" s="160" t="n">
        <v>24.1</v>
      </c>
      <c r="H27" s="160"/>
      <c r="J27" s="194" t="n">
        <v>10394</v>
      </c>
      <c r="K27" s="180" t="n">
        <v>318</v>
      </c>
      <c r="L27" s="180" t="n">
        <v>136.9</v>
      </c>
      <c r="M27" s="180" t="n">
        <v>0.7</v>
      </c>
      <c r="N27" s="180" t="n">
        <v>240.1</v>
      </c>
      <c r="O27" s="180" t="s">
        <v>16</v>
      </c>
      <c r="Q27" s="198" t="n">
        <f aca="false">B27/J27*100</f>
        <v>84.2697710217433</v>
      </c>
      <c r="R27" s="197" t="n">
        <f aca="false">C27/K27*100</f>
        <v>223.584905660377</v>
      </c>
      <c r="S27" s="198" t="n">
        <f aca="false">D27/L27*100</f>
        <v>56.5376186997809</v>
      </c>
      <c r="T27" s="197" t="n">
        <f aca="false">E27/M27*100</f>
        <v>728.571428571429</v>
      </c>
      <c r="U27" s="198" t="n">
        <f aca="false">F27/N27*100</f>
        <v>245.772594752187</v>
      </c>
      <c r="V27" s="193" t="e">
        <f aca="false">G27/O27*100</f>
        <v>#VALUE!</v>
      </c>
    </row>
    <row r="28" customFormat="false" ht="18.95" hidden="false" customHeight="true" outlineLevel="0" collapsed="false">
      <c r="A28" s="195" t="s">
        <v>135</v>
      </c>
      <c r="B28" s="196" t="n">
        <v>3060</v>
      </c>
      <c r="C28" s="196" t="n">
        <v>114</v>
      </c>
      <c r="D28" s="160" t="n">
        <v>104.6</v>
      </c>
      <c r="E28" s="160" t="n">
        <v>18.7</v>
      </c>
      <c r="F28" s="160" t="n">
        <v>625</v>
      </c>
      <c r="G28" s="160" t="n">
        <v>60</v>
      </c>
      <c r="H28" s="160"/>
      <c r="J28" s="194" t="n">
        <v>2789</v>
      </c>
      <c r="K28" s="180" t="n">
        <v>94</v>
      </c>
      <c r="L28" s="180" t="n">
        <v>110.9</v>
      </c>
      <c r="M28" s="180" t="n">
        <v>19.8</v>
      </c>
      <c r="N28" s="180" t="n">
        <v>586.2</v>
      </c>
      <c r="O28" s="180" t="n">
        <v>53.8</v>
      </c>
      <c r="Q28" s="193" t="n">
        <f aca="false">B28/J28*100</f>
        <v>109.716744352815</v>
      </c>
      <c r="R28" s="193" t="n">
        <f aca="false">C28/K28*100</f>
        <v>121.276595744681</v>
      </c>
      <c r="S28" s="193" t="n">
        <f aca="false">D28/L28*100</f>
        <v>94.3192064923354</v>
      </c>
      <c r="T28" s="193" t="n">
        <f aca="false">E28/M28*100</f>
        <v>94.4444444444444</v>
      </c>
      <c r="U28" s="193" t="n">
        <f aca="false">F28/N28*100</f>
        <v>106.61890139884</v>
      </c>
      <c r="V28" s="193" t="n">
        <f aca="false">G28/O28*100</f>
        <v>111.524163568773</v>
      </c>
    </row>
    <row r="29" customFormat="false" ht="18.95" hidden="false" customHeight="true" outlineLevel="0" collapsed="false">
      <c r="A29" s="195" t="s">
        <v>136</v>
      </c>
      <c r="B29" s="196" t="n">
        <v>6197</v>
      </c>
      <c r="C29" s="196" t="n">
        <v>157</v>
      </c>
      <c r="D29" s="160" t="n">
        <v>88.3</v>
      </c>
      <c r="E29" s="160" t="n">
        <v>10.5</v>
      </c>
      <c r="F29" s="160" t="n">
        <v>408.2</v>
      </c>
      <c r="G29" s="160" t="n">
        <v>67</v>
      </c>
      <c r="H29" s="160"/>
      <c r="J29" s="194" t="n">
        <v>6288</v>
      </c>
      <c r="K29" s="180" t="n">
        <v>183</v>
      </c>
      <c r="L29" s="180" t="n">
        <v>88</v>
      </c>
      <c r="M29" s="180" t="n">
        <v>10.5</v>
      </c>
      <c r="N29" s="180" t="n">
        <v>416.8</v>
      </c>
      <c r="O29" s="180" t="n">
        <v>81.8</v>
      </c>
      <c r="Q29" s="193" t="n">
        <f aca="false">B29/J29*100</f>
        <v>98.5527989821883</v>
      </c>
      <c r="R29" s="193" t="n">
        <f aca="false">C29/K29*100</f>
        <v>85.792349726776</v>
      </c>
      <c r="S29" s="193" t="n">
        <f aca="false">D29/L29*100</f>
        <v>100.340909090909</v>
      </c>
      <c r="T29" s="193" t="n">
        <f aca="false">E29/M29*100</f>
        <v>100</v>
      </c>
      <c r="U29" s="193" t="n">
        <f aca="false">F29/N29*100</f>
        <v>97.936660268714</v>
      </c>
      <c r="V29" s="193" t="n">
        <f aca="false">G29/O29*100</f>
        <v>81.9070904645477</v>
      </c>
    </row>
    <row r="30" customFormat="false" ht="18.95" hidden="false" customHeight="true" outlineLevel="0" collapsed="false">
      <c r="A30" s="195" t="s">
        <v>137</v>
      </c>
      <c r="B30" s="196" t="n">
        <v>10258</v>
      </c>
      <c r="C30" s="196" t="n">
        <v>828</v>
      </c>
      <c r="D30" s="160" t="n">
        <v>53.5</v>
      </c>
      <c r="E30" s="160" t="n">
        <v>7.7</v>
      </c>
      <c r="F30" s="160" t="n">
        <v>381.2</v>
      </c>
      <c r="G30" s="160" t="n">
        <v>73.6</v>
      </c>
      <c r="H30" s="160"/>
      <c r="J30" s="194" t="n">
        <v>9842</v>
      </c>
      <c r="K30" s="180" t="n">
        <v>800</v>
      </c>
      <c r="L30" s="180" t="n">
        <v>52.3</v>
      </c>
      <c r="M30" s="180" t="n">
        <v>8.3</v>
      </c>
      <c r="N30" s="180" t="n">
        <v>366</v>
      </c>
      <c r="O30" s="180" t="n">
        <v>72.6</v>
      </c>
      <c r="Q30" s="193" t="n">
        <f aca="false">B30/J30*100</f>
        <v>104.226783174152</v>
      </c>
      <c r="R30" s="193" t="n">
        <f aca="false">C30/K30*100</f>
        <v>103.5</v>
      </c>
      <c r="S30" s="193" t="n">
        <f aca="false">D30/L30*100</f>
        <v>102.294455066922</v>
      </c>
      <c r="T30" s="193" t="n">
        <f aca="false">E30/M30*100</f>
        <v>92.7710843373494</v>
      </c>
      <c r="U30" s="193" t="n">
        <f aca="false">F30/N30*100</f>
        <v>104.153005464481</v>
      </c>
      <c r="V30" s="193" t="n">
        <f aca="false">G30/O30*100</f>
        <v>101.37741046832</v>
      </c>
    </row>
    <row r="31" customFormat="false" ht="18.95" hidden="false" customHeight="true" outlineLevel="0" collapsed="false">
      <c r="A31" s="195" t="s">
        <v>138</v>
      </c>
      <c r="B31" s="196" t="n">
        <v>6981</v>
      </c>
      <c r="C31" s="196" t="n">
        <v>446</v>
      </c>
      <c r="D31" s="160" t="n">
        <v>25.4</v>
      </c>
      <c r="E31" s="160" t="n">
        <v>3.3</v>
      </c>
      <c r="F31" s="160" t="n">
        <v>111.4</v>
      </c>
      <c r="G31" s="160" t="n">
        <v>18.6</v>
      </c>
      <c r="H31" s="160"/>
      <c r="J31" s="194" t="n">
        <v>6890</v>
      </c>
      <c r="K31" s="180" t="n">
        <v>398</v>
      </c>
      <c r="L31" s="180" t="n">
        <v>26.1</v>
      </c>
      <c r="M31" s="180" t="n">
        <v>3.3</v>
      </c>
      <c r="N31" s="180" t="n">
        <v>111</v>
      </c>
      <c r="O31" s="180" t="n">
        <v>18.2</v>
      </c>
      <c r="Q31" s="193" t="n">
        <f aca="false">B31/J31*100</f>
        <v>101.320754716981</v>
      </c>
      <c r="R31" s="193" t="n">
        <f aca="false">C31/K31*100</f>
        <v>112.060301507538</v>
      </c>
      <c r="S31" s="193" t="n">
        <f aca="false">D31/L31*100</f>
        <v>97.3180076628352</v>
      </c>
      <c r="T31" s="193" t="n">
        <f aca="false">E31/M31*100</f>
        <v>100</v>
      </c>
      <c r="U31" s="193" t="n">
        <f aca="false">F31/N31*100</f>
        <v>100.36036036036</v>
      </c>
      <c r="V31" s="193" t="n">
        <f aca="false">G31/O31*100</f>
        <v>102.197802197802</v>
      </c>
    </row>
    <row r="32" customFormat="false" ht="18.95" hidden="false" customHeight="true" outlineLevel="0" collapsed="false">
      <c r="A32" s="195" t="s">
        <v>139</v>
      </c>
      <c r="B32" s="196" t="n">
        <v>13474</v>
      </c>
      <c r="C32" s="196" t="n">
        <v>1742</v>
      </c>
      <c r="D32" s="160" t="n">
        <v>70.2</v>
      </c>
      <c r="E32" s="160" t="n">
        <v>8.1</v>
      </c>
      <c r="F32" s="160" t="n">
        <v>806.1</v>
      </c>
      <c r="G32" s="160" t="n">
        <v>66.2</v>
      </c>
      <c r="H32" s="160"/>
      <c r="J32" s="194" t="n">
        <v>13904</v>
      </c>
      <c r="K32" s="180" t="n">
        <v>817</v>
      </c>
      <c r="L32" s="180" t="n">
        <v>71.3</v>
      </c>
      <c r="M32" s="180" t="n">
        <v>7.8</v>
      </c>
      <c r="N32" s="180" t="n">
        <v>862.9</v>
      </c>
      <c r="O32" s="180" t="n">
        <v>70.9</v>
      </c>
      <c r="Q32" s="193" t="n">
        <f aca="false">B32/J32*100</f>
        <v>96.9073647871116</v>
      </c>
      <c r="R32" s="193" t="n">
        <f aca="false">C32/K32*100</f>
        <v>213.219094247246</v>
      </c>
      <c r="S32" s="193" t="n">
        <f aca="false">D32/L32*100</f>
        <v>98.4572230014025</v>
      </c>
      <c r="T32" s="193" t="n">
        <f aca="false">E32/M32*100</f>
        <v>103.846153846154</v>
      </c>
      <c r="U32" s="193" t="n">
        <f aca="false">F32/N32*100</f>
        <v>93.4175454861514</v>
      </c>
      <c r="V32" s="193" t="n">
        <f aca="false">G32/O32*100</f>
        <v>93.3709449929478</v>
      </c>
    </row>
    <row r="33" customFormat="false" ht="18.95" hidden="false" customHeight="true" outlineLevel="0" collapsed="false">
      <c r="A33" s="195" t="s">
        <v>152</v>
      </c>
      <c r="B33" s="196" t="n">
        <v>6298</v>
      </c>
      <c r="C33" s="196" t="n">
        <v>589</v>
      </c>
      <c r="D33" s="160" t="n">
        <v>33.9</v>
      </c>
      <c r="E33" s="160" t="n">
        <v>3.5</v>
      </c>
      <c r="F33" s="160" t="n">
        <v>336.2</v>
      </c>
      <c r="G33" s="160" t="n">
        <v>53.4</v>
      </c>
      <c r="H33" s="160"/>
      <c r="J33" s="194" t="n">
        <v>7034</v>
      </c>
      <c r="K33" s="180" t="n">
        <v>553</v>
      </c>
      <c r="L33" s="180" t="n">
        <v>34.3</v>
      </c>
      <c r="M33" s="180" t="n">
        <v>3.6</v>
      </c>
      <c r="N33" s="199" t="n">
        <v>51.5</v>
      </c>
      <c r="O33" s="180" t="n">
        <v>4.2</v>
      </c>
      <c r="Q33" s="193" t="n">
        <f aca="false">B33/J33*100</f>
        <v>89.5365368211544</v>
      </c>
      <c r="R33" s="193" t="n">
        <f aca="false">C33/K33*100</f>
        <v>106.509945750452</v>
      </c>
      <c r="S33" s="193" t="n">
        <f aca="false">D33/L33*100</f>
        <v>98.8338192419825</v>
      </c>
      <c r="T33" s="193" t="n">
        <f aca="false">E33/M33*100</f>
        <v>97.2222222222222</v>
      </c>
      <c r="U33" s="198" t="n">
        <f aca="false">F33/N33*100</f>
        <v>652.815533980583</v>
      </c>
      <c r="V33" s="193" t="n">
        <f aca="false">G33/O33*100</f>
        <v>1271.42857142857</v>
      </c>
    </row>
    <row r="34" customFormat="false" ht="15.75" hidden="false" customHeight="false" outlineLevel="0" collapsed="false">
      <c r="B34" s="196"/>
      <c r="C34" s="196"/>
    </row>
    <row r="35" customFormat="false" ht="15.75" hidden="false" customHeight="true" outlineLevel="0" collapsed="false">
      <c r="A35" s="200" t="s">
        <v>280</v>
      </c>
      <c r="B35" s="200"/>
      <c r="C35" s="200"/>
      <c r="D35" s="200"/>
      <c r="E35" s="200"/>
      <c r="F35" s="200"/>
    </row>
  </sheetData>
  <mergeCells count="13">
    <mergeCell ref="A1:G1"/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  <mergeCell ref="A35:F35"/>
  </mergeCells>
  <printOptions headings="false" gridLines="false" gridLinesSet="true" horizontalCentered="false" verticalCentered="false"/>
  <pageMargins left="0.75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19.99"/>
    <col collapsed="false" customWidth="true" hidden="false" outlineLevel="0" max="2" min="2" style="11" width="13.56"/>
    <col collapsed="false" customWidth="true" hidden="false" outlineLevel="0" max="3" min="3" style="11" width="15.28"/>
    <col collapsed="false" customWidth="true" hidden="false" outlineLevel="0" max="4" min="4" style="11" width="10.99"/>
    <col collapsed="false" customWidth="true" hidden="false" outlineLevel="0" max="5" min="5" style="11" width="13.99"/>
    <col collapsed="false" customWidth="true" hidden="false" outlineLevel="0" max="6" min="6" style="11" width="19.99"/>
    <col collapsed="false" customWidth="false" hidden="false" outlineLevel="0" max="7" min="7" style="11" width="9.14"/>
    <col collapsed="false" customWidth="true" hidden="false" outlineLevel="0" max="8" min="8" style="11" width="4.7"/>
    <col collapsed="false" customWidth="true" hidden="true" outlineLevel="0" max="10" min="9" style="11" width="9.06"/>
    <col collapsed="false" customWidth="true" hidden="true" outlineLevel="0" max="11" min="11" style="11" width="11.13"/>
    <col collapsed="false" customWidth="true" hidden="true" outlineLevel="0" max="18" min="12" style="11" width="9.06"/>
    <col collapsed="false" customWidth="true" hidden="true" outlineLevel="0" max="19" min="19" style="11" width="13.14"/>
    <col collapsed="false" customWidth="true" hidden="true" outlineLevel="0" max="21" min="20" style="11" width="9.06"/>
    <col collapsed="false" customWidth="false" hidden="false" outlineLevel="0" max="257" min="22" style="11" width="9.14"/>
  </cols>
  <sheetData>
    <row r="1" customFormat="false" ht="15.75" hidden="false" customHeight="false" outlineLevel="0" collapsed="false">
      <c r="A1" s="147" t="s">
        <v>281</v>
      </c>
      <c r="B1" s="147"/>
      <c r="C1" s="147"/>
      <c r="D1" s="147"/>
      <c r="E1" s="147"/>
      <c r="F1" s="147"/>
    </row>
    <row r="2" customFormat="false" ht="15.75" hidden="false" customHeight="false" outlineLevel="0" collapsed="false">
      <c r="A2" s="147" t="s">
        <v>107</v>
      </c>
      <c r="B2" s="147"/>
      <c r="C2" s="147"/>
      <c r="D2" s="147"/>
      <c r="E2" s="147"/>
      <c r="F2" s="147"/>
    </row>
    <row r="3" customFormat="false" ht="11.25" hidden="false" customHeight="true" outlineLevel="0" collapsed="false"/>
    <row r="4" customFormat="false" ht="110.25" hidden="false" customHeight="false" outlineLevel="0" collapsed="false">
      <c r="A4" s="150"/>
      <c r="B4" s="151" t="s">
        <v>282</v>
      </c>
      <c r="C4" s="151" t="s">
        <v>283</v>
      </c>
      <c r="D4" s="151" t="s">
        <v>284</v>
      </c>
      <c r="E4" s="151" t="s">
        <v>285</v>
      </c>
      <c r="F4" s="201" t="s">
        <v>286</v>
      </c>
    </row>
    <row r="5" s="96" customFormat="true" ht="17.25" hidden="false" customHeight="true" outlineLevel="0" collapsed="false">
      <c r="A5" s="202" t="s">
        <v>115</v>
      </c>
      <c r="B5" s="203" t="n">
        <f aca="false">SUM(B7:B31)</f>
        <v>1044</v>
      </c>
      <c r="C5" s="204" t="n">
        <f aca="false">SUM(C7:C31)</f>
        <v>112195.6</v>
      </c>
      <c r="D5" s="204" t="n">
        <f aca="false">C5/Лист5!B8*100</f>
        <v>45.5816931541087</v>
      </c>
      <c r="E5" s="205" t="n">
        <f aca="false">ROUND(C5/Лист4!B8*1000,0)</f>
        <v>2898</v>
      </c>
      <c r="F5" s="203" t="n">
        <f aca="false">ROUND(Лист6!E10/Лист4!B8*1000,0)</f>
        <v>1079</v>
      </c>
      <c r="G5" s="203"/>
      <c r="I5" s="206" t="n">
        <v>45.6</v>
      </c>
      <c r="J5" s="68" t="n">
        <v>2898</v>
      </c>
      <c r="K5" s="68" t="n">
        <v>1079</v>
      </c>
      <c r="M5" s="207" t="n">
        <f aca="false">D5-I5</f>
        <v>-0.0183068458912672</v>
      </c>
      <c r="N5" s="207" t="n">
        <f aca="false">E5-J5</f>
        <v>0</v>
      </c>
      <c r="O5" s="207" t="n">
        <f aca="false">F5-K5</f>
        <v>0</v>
      </c>
    </row>
    <row r="6" s="96" customFormat="true" ht="12.75" hidden="false" customHeight="true" outlineLevel="0" collapsed="false">
      <c r="A6" s="202"/>
      <c r="B6" s="203"/>
      <c r="C6" s="204"/>
      <c r="D6" s="208"/>
      <c r="E6" s="209"/>
      <c r="F6" s="210"/>
      <c r="G6" s="203"/>
      <c r="M6" s="207" t="n">
        <f aca="false">D6-I6</f>
        <v>0</v>
      </c>
      <c r="N6" s="207" t="n">
        <f aca="false">E6-J6</f>
        <v>0</v>
      </c>
      <c r="O6" s="207" t="n">
        <f aca="false">F6-K6</f>
        <v>0</v>
      </c>
    </row>
    <row r="7" s="96" customFormat="true" ht="18.95" hidden="false" customHeight="true" outlineLevel="0" collapsed="false">
      <c r="A7" s="158" t="s">
        <v>116</v>
      </c>
      <c r="B7" s="210" t="n">
        <v>48</v>
      </c>
      <c r="C7" s="211" t="n">
        <v>7585.7</v>
      </c>
      <c r="D7" s="211" t="n">
        <v>80.4132126274726</v>
      </c>
      <c r="E7" s="209" t="n">
        <v>3531</v>
      </c>
      <c r="F7" s="210" t="n">
        <f aca="false">ROUND(Лист6!E12/Лист4!B10*1000,0)</f>
        <v>552</v>
      </c>
      <c r="I7" s="206" t="n">
        <v>80.4</v>
      </c>
      <c r="J7" s="68" t="n">
        <v>3531</v>
      </c>
      <c r="K7" s="68" t="n">
        <v>552</v>
      </c>
      <c r="M7" s="207" t="n">
        <f aca="false">D7-I7</f>
        <v>0.0132126274725977</v>
      </c>
      <c r="N7" s="207" t="n">
        <f aca="false">E7-J7</f>
        <v>0</v>
      </c>
      <c r="O7" s="207" t="n">
        <f aca="false">F7-K7</f>
        <v>0</v>
      </c>
      <c r="R7" s="210" t="n">
        <v>47</v>
      </c>
      <c r="S7" s="207" t="n">
        <f aca="false">B7/R7*100</f>
        <v>102.127659574468</v>
      </c>
      <c r="T7" s="210" t="n">
        <f aca="false">B7-R7</f>
        <v>1</v>
      </c>
    </row>
    <row r="8" s="96" customFormat="true" ht="18.95" hidden="false" customHeight="true" outlineLevel="0" collapsed="false">
      <c r="A8" s="158" t="s">
        <v>117</v>
      </c>
      <c r="B8" s="210" t="n">
        <v>50</v>
      </c>
      <c r="C8" s="211" t="n">
        <v>3351.7</v>
      </c>
      <c r="D8" s="211" t="n">
        <v>27.8862153887114</v>
      </c>
      <c r="E8" s="209" t="n">
        <v>2296</v>
      </c>
      <c r="F8" s="210" t="n">
        <f aca="false">ROUND(Лист6!E13/Лист4!B11*1000,0)</f>
        <v>1371</v>
      </c>
      <c r="I8" s="206" t="n">
        <v>27.9</v>
      </c>
      <c r="J8" s="68" t="n">
        <v>2296</v>
      </c>
      <c r="K8" s="68" t="n">
        <v>1371</v>
      </c>
      <c r="M8" s="207" t="n">
        <f aca="false">D8-I8</f>
        <v>-0.0137846112886031</v>
      </c>
      <c r="N8" s="207" t="n">
        <f aca="false">E8-J8</f>
        <v>0</v>
      </c>
      <c r="O8" s="207" t="n">
        <f aca="false">F8-K8</f>
        <v>0</v>
      </c>
      <c r="R8" s="210" t="n">
        <v>50</v>
      </c>
      <c r="S8" s="207" t="n">
        <f aca="false">B8/R8*100</f>
        <v>100</v>
      </c>
      <c r="T8" s="210" t="n">
        <f aca="false">B8-R8</f>
        <v>0</v>
      </c>
    </row>
    <row r="9" s="96" customFormat="true" ht="18.95" hidden="false" customHeight="true" outlineLevel="0" collapsed="false">
      <c r="A9" s="158" t="s">
        <v>118</v>
      </c>
      <c r="B9" s="210" t="n">
        <v>25</v>
      </c>
      <c r="C9" s="211" t="n">
        <v>4826.6</v>
      </c>
      <c r="D9" s="211" t="n">
        <v>73.9606797529843</v>
      </c>
      <c r="E9" s="209" t="n">
        <v>1989</v>
      </c>
      <c r="F9" s="210" t="n">
        <f aca="false">ROUND(Лист6!E14/Лист4!B12*1000,0)</f>
        <v>325</v>
      </c>
      <c r="I9" s="206" t="n">
        <v>74</v>
      </c>
      <c r="J9" s="68" t="n">
        <v>1989</v>
      </c>
      <c r="K9" s="68" t="n">
        <v>325</v>
      </c>
      <c r="M9" s="207" t="n">
        <f aca="false">D9-I9</f>
        <v>-0.0393202470157235</v>
      </c>
      <c r="N9" s="207" t="n">
        <f aca="false">E9-J9</f>
        <v>0</v>
      </c>
      <c r="O9" s="207" t="n">
        <f aca="false">F9-K9</f>
        <v>0</v>
      </c>
      <c r="R9" s="210" t="n">
        <v>25</v>
      </c>
      <c r="S9" s="207" t="n">
        <f aca="false">B9/R9*100</f>
        <v>100</v>
      </c>
      <c r="T9" s="210" t="n">
        <f aca="false">B9-R9</f>
        <v>0</v>
      </c>
    </row>
    <row r="10" s="96" customFormat="true" ht="18.95" hidden="false" customHeight="true" outlineLevel="0" collapsed="false">
      <c r="A10" s="98" t="s">
        <v>119</v>
      </c>
      <c r="B10" s="210" t="n">
        <v>20</v>
      </c>
      <c r="C10" s="211" t="n">
        <v>472.3</v>
      </c>
      <c r="D10" s="211" t="n">
        <v>23.3869769744986</v>
      </c>
      <c r="E10" s="209" t="n">
        <v>392</v>
      </c>
      <c r="F10" s="210" t="n">
        <f aca="false">ROUND(Лист6!E15/Лист4!B13*1000,0)</f>
        <v>162</v>
      </c>
      <c r="I10" s="206" t="n">
        <v>23.4</v>
      </c>
      <c r="J10" s="68" t="n">
        <v>392</v>
      </c>
      <c r="K10" s="68" t="n">
        <v>162</v>
      </c>
      <c r="M10" s="207" t="n">
        <f aca="false">D10-I10</f>
        <v>-0.0130230255013615</v>
      </c>
      <c r="N10" s="207" t="n">
        <f aca="false">E10-J10</f>
        <v>0</v>
      </c>
      <c r="O10" s="207" t="n">
        <f aca="false">F10-K10</f>
        <v>0</v>
      </c>
      <c r="R10" s="210" t="n">
        <v>21</v>
      </c>
      <c r="S10" s="207" t="n">
        <f aca="false">B10/R10*100</f>
        <v>95.2380952380952</v>
      </c>
      <c r="T10" s="210" t="n">
        <f aca="false">B10-R10</f>
        <v>-1</v>
      </c>
    </row>
    <row r="11" s="96" customFormat="true" ht="18.95" hidden="false" customHeight="true" outlineLevel="0" collapsed="false">
      <c r="A11" s="158" t="s">
        <v>120</v>
      </c>
      <c r="B11" s="210" t="n">
        <v>83</v>
      </c>
      <c r="C11" s="211" t="n">
        <v>7483.7</v>
      </c>
      <c r="D11" s="211" t="n">
        <v>32.8058354995814</v>
      </c>
      <c r="E11" s="209" t="n">
        <v>3562</v>
      </c>
      <c r="F11" s="210" t="n">
        <f aca="false">ROUND(Лист6!E16/Лист4!B14*1000,0)</f>
        <v>2309</v>
      </c>
      <c r="I11" s="206" t="n">
        <v>32.8</v>
      </c>
      <c r="J11" s="68" t="n">
        <v>3562</v>
      </c>
      <c r="K11" s="68" t="n">
        <v>2309</v>
      </c>
      <c r="M11" s="207" t="n">
        <f aca="false">D11-I11</f>
        <v>0.00583549958136587</v>
      </c>
      <c r="N11" s="207" t="n">
        <f aca="false">E11-J11</f>
        <v>0</v>
      </c>
      <c r="O11" s="207" t="n">
        <f aca="false">F11-K11</f>
        <v>0</v>
      </c>
      <c r="R11" s="210" t="n">
        <v>77</v>
      </c>
      <c r="S11" s="207" t="n">
        <f aca="false">B11/R11*100</f>
        <v>107.792207792208</v>
      </c>
      <c r="T11" s="210" t="n">
        <f aca="false">B11-R11</f>
        <v>6</v>
      </c>
    </row>
    <row r="12" s="96" customFormat="true" ht="18.95" hidden="false" customHeight="true" outlineLevel="0" collapsed="false">
      <c r="A12" s="158" t="s">
        <v>121</v>
      </c>
      <c r="B12" s="210" t="n">
        <v>38</v>
      </c>
      <c r="C12" s="211" t="n">
        <v>1624.5</v>
      </c>
      <c r="D12" s="211" t="n">
        <v>20.4455352086086</v>
      </c>
      <c r="E12" s="209" t="n">
        <v>2184</v>
      </c>
      <c r="F12" s="210" t="n">
        <f aca="false">ROUND(Лист6!E17/Лист4!B15*1000,0)</f>
        <v>541</v>
      </c>
      <c r="I12" s="206" t="n">
        <v>20.4</v>
      </c>
      <c r="J12" s="68" t="n">
        <v>2184</v>
      </c>
      <c r="K12" s="68" t="n">
        <v>541</v>
      </c>
      <c r="M12" s="207" t="n">
        <f aca="false">D12-I12</f>
        <v>0.0455352086086478</v>
      </c>
      <c r="N12" s="207" t="n">
        <f aca="false">E12-J12</f>
        <v>0</v>
      </c>
      <c r="O12" s="207" t="n">
        <f aca="false">F12-K12</f>
        <v>0</v>
      </c>
      <c r="R12" s="210" t="n">
        <v>38</v>
      </c>
      <c r="S12" s="207" t="n">
        <f aca="false">B12/R12*100</f>
        <v>100</v>
      </c>
      <c r="T12" s="210" t="n">
        <f aca="false">B12-R12</f>
        <v>0</v>
      </c>
    </row>
    <row r="13" s="96" customFormat="true" ht="18.95" hidden="false" customHeight="true" outlineLevel="0" collapsed="false">
      <c r="A13" s="158" t="s">
        <v>122</v>
      </c>
      <c r="B13" s="210" t="n">
        <v>37</v>
      </c>
      <c r="C13" s="211" t="n">
        <v>5750.6</v>
      </c>
      <c r="D13" s="211" t="n">
        <v>63.1469138107108</v>
      </c>
      <c r="E13" s="209" t="n">
        <v>3157</v>
      </c>
      <c r="F13" s="210" t="n">
        <f aca="false">ROUND(Лист6!E18/Лист4!B16*1000,0)</f>
        <v>492</v>
      </c>
      <c r="I13" s="206" t="n">
        <v>63.1</v>
      </c>
      <c r="J13" s="68" t="n">
        <v>3156</v>
      </c>
      <c r="K13" s="68" t="n">
        <v>492</v>
      </c>
      <c r="M13" s="207" t="n">
        <f aca="false">D13-I13</f>
        <v>0.0469138107107909</v>
      </c>
      <c r="N13" s="207" t="n">
        <f aca="false">E13-J13</f>
        <v>1</v>
      </c>
      <c r="O13" s="207" t="n">
        <f aca="false">F13-K13</f>
        <v>0</v>
      </c>
      <c r="R13" s="210" t="n">
        <v>37</v>
      </c>
      <c r="S13" s="207" t="n">
        <f aca="false">B13/R13*100</f>
        <v>100</v>
      </c>
      <c r="T13" s="210" t="n">
        <f aca="false">B13-R13</f>
        <v>0</v>
      </c>
    </row>
    <row r="14" s="96" customFormat="true" ht="18.95" hidden="false" customHeight="true" outlineLevel="0" collapsed="false">
      <c r="A14" s="158" t="s">
        <v>123</v>
      </c>
      <c r="B14" s="210" t="n">
        <v>52</v>
      </c>
      <c r="C14" s="211" t="n">
        <v>2620</v>
      </c>
      <c r="D14" s="211" t="n">
        <v>36.7456276910562</v>
      </c>
      <c r="E14" s="209" t="n">
        <v>3628</v>
      </c>
      <c r="F14" s="210" t="n">
        <f aca="false">ROUND(Лист6!E19/Лист4!B17*1000,0)</f>
        <v>1321</v>
      </c>
      <c r="I14" s="206" t="n">
        <v>36.7</v>
      </c>
      <c r="J14" s="68" t="n">
        <v>3628</v>
      </c>
      <c r="K14" s="68" t="n">
        <v>1321</v>
      </c>
      <c r="M14" s="207" t="n">
        <f aca="false">D14-I14</f>
        <v>0.0456276910562252</v>
      </c>
      <c r="N14" s="207" t="n">
        <f aca="false">E14-J14</f>
        <v>0</v>
      </c>
      <c r="O14" s="207" t="n">
        <f aca="false">F14-K14</f>
        <v>0</v>
      </c>
      <c r="R14" s="210" t="n">
        <v>52</v>
      </c>
      <c r="S14" s="207" t="n">
        <f aca="false">B14/R14*100</f>
        <v>100</v>
      </c>
      <c r="T14" s="210" t="n">
        <f aca="false">B14-R14</f>
        <v>0</v>
      </c>
    </row>
    <row r="15" s="96" customFormat="true" ht="18.95" hidden="false" customHeight="true" outlineLevel="0" collapsed="false">
      <c r="A15" s="158" t="s">
        <v>124</v>
      </c>
      <c r="B15" s="210" t="n">
        <v>38</v>
      </c>
      <c r="C15" s="211" t="n">
        <v>5813</v>
      </c>
      <c r="D15" s="211" t="n">
        <v>30.3265859766277</v>
      </c>
      <c r="E15" s="209" t="n">
        <v>7798</v>
      </c>
      <c r="F15" s="210" t="n">
        <f aca="false">ROUND(Лист6!E20/Лист4!B18*1000,0)</f>
        <v>4781</v>
      </c>
      <c r="I15" s="206" t="n">
        <v>30.3</v>
      </c>
      <c r="J15" s="68" t="n">
        <v>7799</v>
      </c>
      <c r="K15" s="68" t="n">
        <v>4782</v>
      </c>
      <c r="M15" s="207" t="n">
        <f aca="false">D15-I15</f>
        <v>0.026585976627711</v>
      </c>
      <c r="N15" s="207" t="n">
        <f aca="false">E15-J15</f>
        <v>-1</v>
      </c>
      <c r="O15" s="207" t="n">
        <f aca="false">F15-K15</f>
        <v>-1</v>
      </c>
      <c r="R15" s="210" t="n">
        <v>34</v>
      </c>
      <c r="S15" s="207" t="n">
        <f aca="false">B15/R15*100</f>
        <v>111.764705882353</v>
      </c>
      <c r="T15" s="210" t="n">
        <f aca="false">B15-R15</f>
        <v>4</v>
      </c>
    </row>
    <row r="16" s="96" customFormat="true" ht="18.95" hidden="false" customHeight="true" outlineLevel="0" collapsed="false">
      <c r="A16" s="158" t="s">
        <v>125</v>
      </c>
      <c r="B16" s="210" t="n">
        <v>16</v>
      </c>
      <c r="C16" s="211" t="n">
        <v>4023.7</v>
      </c>
      <c r="D16" s="211" t="n">
        <v>68.4523910787499</v>
      </c>
      <c r="E16" s="209" t="n">
        <v>2053</v>
      </c>
      <c r="F16" s="210" t="n">
        <f aca="false">ROUND(Лист6!E21/Лист4!B19*1000,0)</f>
        <v>325</v>
      </c>
      <c r="I16" s="206" t="n">
        <v>68.5</v>
      </c>
      <c r="J16" s="68" t="n">
        <v>2053</v>
      </c>
      <c r="K16" s="68" t="n">
        <v>325</v>
      </c>
      <c r="M16" s="207" t="n">
        <f aca="false">D16-I16</f>
        <v>-0.0476089212500739</v>
      </c>
      <c r="N16" s="207" t="n">
        <f aca="false">E16-J16</f>
        <v>0</v>
      </c>
      <c r="O16" s="207" t="n">
        <f aca="false">F16-K16</f>
        <v>0</v>
      </c>
      <c r="R16" s="210" t="n">
        <v>15</v>
      </c>
      <c r="S16" s="207" t="n">
        <f aca="false">B16/R16*100</f>
        <v>106.666666666667</v>
      </c>
      <c r="T16" s="210" t="n">
        <f aca="false">B16-R16</f>
        <v>1</v>
      </c>
    </row>
    <row r="17" s="96" customFormat="true" ht="18.95" hidden="false" customHeight="true" outlineLevel="0" collapsed="false">
      <c r="A17" s="98" t="s">
        <v>126</v>
      </c>
      <c r="B17" s="210" t="n">
        <v>16</v>
      </c>
      <c r="C17" s="211" t="n">
        <v>158.4</v>
      </c>
      <c r="D17" s="211" t="n">
        <v>13.6047410461221</v>
      </c>
      <c r="E17" s="209" t="n">
        <v>179</v>
      </c>
      <c r="F17" s="210" t="n">
        <f aca="false">ROUND(Лист6!E22/Лист4!B20*1000,0)</f>
        <v>156</v>
      </c>
      <c r="I17" s="206" t="n">
        <v>13.6</v>
      </c>
      <c r="J17" s="68" t="n">
        <v>179</v>
      </c>
      <c r="K17" s="68" t="n">
        <v>156</v>
      </c>
      <c r="M17" s="207" t="n">
        <f aca="false">D17-I17</f>
        <v>0.00474104612213466</v>
      </c>
      <c r="N17" s="207" t="n">
        <f aca="false">E17-J17</f>
        <v>0</v>
      </c>
      <c r="O17" s="207" t="n">
        <f aca="false">F17-K17</f>
        <v>0</v>
      </c>
      <c r="R17" s="210" t="n">
        <v>10</v>
      </c>
      <c r="S17" s="207" t="n">
        <f aca="false">B17/R17*100</f>
        <v>160</v>
      </c>
      <c r="T17" s="210" t="n">
        <f aca="false">B17-R17</f>
        <v>6</v>
      </c>
    </row>
    <row r="18" s="96" customFormat="true" ht="18.95" hidden="false" customHeight="true" outlineLevel="0" collapsed="false">
      <c r="A18" s="158" t="s">
        <v>127</v>
      </c>
      <c r="B18" s="210" t="n">
        <v>77</v>
      </c>
      <c r="C18" s="211" t="n">
        <v>4736.7</v>
      </c>
      <c r="D18" s="211" t="n">
        <v>30.279803875191</v>
      </c>
      <c r="E18" s="209" t="n">
        <v>2890</v>
      </c>
      <c r="F18" s="210" t="n">
        <f aca="false">ROUND(Лист6!E23/Лист4!B21*1000,0)</f>
        <v>1282</v>
      </c>
      <c r="I18" s="206" t="n">
        <v>30.3</v>
      </c>
      <c r="J18" s="68" t="n">
        <v>2890</v>
      </c>
      <c r="K18" s="68" t="n">
        <v>1282</v>
      </c>
      <c r="M18" s="207" t="n">
        <f aca="false">D18-I18</f>
        <v>-0.0201961248090257</v>
      </c>
      <c r="N18" s="207" t="n">
        <f aca="false">E18-J18</f>
        <v>0</v>
      </c>
      <c r="O18" s="207" t="n">
        <f aca="false">F18-K18</f>
        <v>0</v>
      </c>
      <c r="R18" s="210" t="n">
        <v>75</v>
      </c>
      <c r="S18" s="207" t="n">
        <f aca="false">B18/R18*100</f>
        <v>102.666666666667</v>
      </c>
      <c r="T18" s="210" t="n">
        <f aca="false">B18-R18</f>
        <v>2</v>
      </c>
    </row>
    <row r="19" s="96" customFormat="true" ht="18.95" hidden="false" customHeight="true" outlineLevel="0" collapsed="false">
      <c r="A19" s="158" t="s">
        <v>128</v>
      </c>
      <c r="B19" s="210" t="n">
        <v>45</v>
      </c>
      <c r="C19" s="211" t="n">
        <v>2894</v>
      </c>
      <c r="D19" s="211" t="n">
        <v>66.0549621108372</v>
      </c>
      <c r="E19" s="209" t="n">
        <v>2334</v>
      </c>
      <c r="F19" s="210" t="n">
        <f aca="false">ROUND(Лист6!E24/Лист4!B22*1000,0)</f>
        <v>451</v>
      </c>
      <c r="I19" s="206" t="n">
        <v>66.1</v>
      </c>
      <c r="J19" s="68" t="n">
        <v>2334</v>
      </c>
      <c r="K19" s="68" t="n">
        <v>451</v>
      </c>
      <c r="M19" s="207" t="n">
        <f aca="false">D19-I19</f>
        <v>-0.045037889162785</v>
      </c>
      <c r="N19" s="207" t="n">
        <f aca="false">E19-J19</f>
        <v>0</v>
      </c>
      <c r="O19" s="207" t="n">
        <f aca="false">F19-K19</f>
        <v>0</v>
      </c>
      <c r="R19" s="210" t="n">
        <v>45</v>
      </c>
      <c r="S19" s="207" t="n">
        <f aca="false">B19/R19*100</f>
        <v>100</v>
      </c>
      <c r="T19" s="210" t="n">
        <f aca="false">B19-R19</f>
        <v>0</v>
      </c>
    </row>
    <row r="20" s="96" customFormat="true" ht="18.95" hidden="false" customHeight="true" outlineLevel="0" collapsed="false">
      <c r="A20" s="158" t="s">
        <v>129</v>
      </c>
      <c r="B20" s="210" t="n">
        <v>48</v>
      </c>
      <c r="C20" s="211" t="n">
        <v>2901.5</v>
      </c>
      <c r="D20" s="211" t="n">
        <v>56.7397383499228</v>
      </c>
      <c r="E20" s="209" t="n">
        <v>1179</v>
      </c>
      <c r="F20" s="210" t="n">
        <f aca="false">ROUND(Лист6!E25/Лист4!B23*1000,0)</f>
        <v>392</v>
      </c>
      <c r="I20" s="206" t="n">
        <v>56.7</v>
      </c>
      <c r="J20" s="68" t="n">
        <v>1179</v>
      </c>
      <c r="K20" s="68" t="n">
        <v>392</v>
      </c>
      <c r="M20" s="207" t="n">
        <f aca="false">D20-I20</f>
        <v>0.0397383499227573</v>
      </c>
      <c r="N20" s="207" t="n">
        <f aca="false">E20-J20</f>
        <v>0</v>
      </c>
      <c r="O20" s="207" t="n">
        <f aca="false">F20-K20</f>
        <v>0</v>
      </c>
      <c r="R20" s="210" t="n">
        <v>47</v>
      </c>
      <c r="S20" s="207" t="n">
        <f aca="false">B20/R20*100</f>
        <v>102.127659574468</v>
      </c>
      <c r="T20" s="210" t="n">
        <f aca="false">B20-R20</f>
        <v>1</v>
      </c>
    </row>
    <row r="21" s="96" customFormat="true" ht="18.95" hidden="false" customHeight="true" outlineLevel="0" collapsed="false">
      <c r="A21" s="158" t="s">
        <v>130</v>
      </c>
      <c r="B21" s="210" t="n">
        <v>67</v>
      </c>
      <c r="C21" s="211" t="n">
        <v>12035.3</v>
      </c>
      <c r="D21" s="211" t="n">
        <v>77.343212796175</v>
      </c>
      <c r="E21" s="209" t="n">
        <v>5800</v>
      </c>
      <c r="F21" s="210" t="n">
        <f aca="false">ROUND(Лист6!E26/Лист4!B24*1000,0)</f>
        <v>1406</v>
      </c>
      <c r="I21" s="206" t="n">
        <v>77.3</v>
      </c>
      <c r="J21" s="68" t="n">
        <v>5799</v>
      </c>
      <c r="K21" s="68" t="n">
        <v>1406</v>
      </c>
      <c r="M21" s="207" t="n">
        <f aca="false">D21-I21</f>
        <v>0.0432127961750268</v>
      </c>
      <c r="N21" s="207" t="n">
        <f aca="false">E21-J21</f>
        <v>1</v>
      </c>
      <c r="O21" s="207" t="n">
        <f aca="false">F21-K21</f>
        <v>0</v>
      </c>
      <c r="R21" s="210" t="n">
        <v>67</v>
      </c>
      <c r="S21" s="207" t="n">
        <f aca="false">B21/R21*100</f>
        <v>100</v>
      </c>
      <c r="T21" s="210" t="n">
        <f aca="false">B21-R21</f>
        <v>0</v>
      </c>
    </row>
    <row r="22" s="96" customFormat="true" ht="18.95" hidden="false" customHeight="true" outlineLevel="0" collapsed="false">
      <c r="A22" s="158" t="s">
        <v>131</v>
      </c>
      <c r="B22" s="210" t="n">
        <v>75</v>
      </c>
      <c r="C22" s="211" t="n">
        <v>3074.5</v>
      </c>
      <c r="D22" s="211" t="n">
        <v>23.2223514660785</v>
      </c>
      <c r="E22" s="209" t="n">
        <v>2306</v>
      </c>
      <c r="F22" s="210" t="n">
        <f aca="false">ROUND(Лист6!E27/Лист4!B25*1000,0)</f>
        <v>1829</v>
      </c>
      <c r="I22" s="206" t="n">
        <v>23.2</v>
      </c>
      <c r="J22" s="68" t="n">
        <v>2306</v>
      </c>
      <c r="K22" s="68" t="n">
        <v>1829</v>
      </c>
      <c r="M22" s="207" t="n">
        <f aca="false">D22-I22</f>
        <v>0.0223514660785256</v>
      </c>
      <c r="N22" s="207" t="n">
        <f aca="false">E22-J22</f>
        <v>0</v>
      </c>
      <c r="O22" s="207" t="n">
        <f aca="false">F22-K22</f>
        <v>0</v>
      </c>
      <c r="R22" s="210" t="n">
        <v>77</v>
      </c>
      <c r="S22" s="207" t="n">
        <f aca="false">B22/R22*100</f>
        <v>97.4025974025974</v>
      </c>
      <c r="T22" s="210" t="n">
        <f aca="false">B22-R22</f>
        <v>-2</v>
      </c>
    </row>
    <row r="23" s="96" customFormat="true" ht="18.95" hidden="false" customHeight="true" outlineLevel="0" collapsed="false">
      <c r="A23" s="158" t="s">
        <v>132</v>
      </c>
      <c r="B23" s="210" t="n">
        <v>39</v>
      </c>
      <c r="C23" s="211" t="n">
        <v>6683.6</v>
      </c>
      <c r="D23" s="211" t="n">
        <v>59.115513886432</v>
      </c>
      <c r="E23" s="209" t="n">
        <v>3232</v>
      </c>
      <c r="F23" s="210" t="n">
        <f aca="false">ROUND(Лист6!E28/Лист4!B26*1000,0)</f>
        <v>1151</v>
      </c>
      <c r="I23" s="206" t="n">
        <v>59.1</v>
      </c>
      <c r="J23" s="68" t="n">
        <v>3232</v>
      </c>
      <c r="K23" s="68" t="n">
        <v>1151</v>
      </c>
      <c r="M23" s="207" t="n">
        <f aca="false">D23-I23</f>
        <v>0.0155138864319895</v>
      </c>
      <c r="N23" s="207" t="n">
        <f aca="false">E23-J23</f>
        <v>0</v>
      </c>
      <c r="O23" s="207" t="n">
        <f aca="false">F23-K23</f>
        <v>0</v>
      </c>
      <c r="R23" s="210" t="n">
        <v>39</v>
      </c>
      <c r="S23" s="207" t="n">
        <f aca="false">B23/R23*100</f>
        <v>100</v>
      </c>
      <c r="T23" s="210" t="n">
        <f aca="false">B23-R23</f>
        <v>0</v>
      </c>
    </row>
    <row r="24" s="96" customFormat="true" ht="18.95" hidden="false" customHeight="true" outlineLevel="0" collapsed="false">
      <c r="A24" s="158" t="s">
        <v>133</v>
      </c>
      <c r="B24" s="210" t="n">
        <v>23</v>
      </c>
      <c r="C24" s="211" t="n">
        <v>907.9</v>
      </c>
      <c r="D24" s="211" t="n">
        <v>33.3394535840188</v>
      </c>
      <c r="E24" s="209" t="n">
        <v>962</v>
      </c>
      <c r="F24" s="210" t="n">
        <f aca="false">ROUND(Лист6!E29/Лист4!B27*1000,0)</f>
        <v>598</v>
      </c>
      <c r="I24" s="206" t="n">
        <v>33.3</v>
      </c>
      <c r="J24" s="68" t="n">
        <v>962</v>
      </c>
      <c r="K24" s="68" t="n">
        <v>598</v>
      </c>
      <c r="M24" s="207" t="n">
        <f aca="false">D24-I24</f>
        <v>0.0394535840188084</v>
      </c>
      <c r="N24" s="207" t="n">
        <f aca="false">E24-J24</f>
        <v>0</v>
      </c>
      <c r="O24" s="207" t="n">
        <f aca="false">F24-K24</f>
        <v>0</v>
      </c>
      <c r="R24" s="210" t="n">
        <v>23</v>
      </c>
      <c r="S24" s="207" t="n">
        <f aca="false">B24/R24*100</f>
        <v>100</v>
      </c>
      <c r="T24" s="210" t="n">
        <f aca="false">B24-R24</f>
        <v>0</v>
      </c>
    </row>
    <row r="25" s="96" customFormat="true" ht="18.95" hidden="false" customHeight="true" outlineLevel="0" collapsed="false">
      <c r="A25" s="158" t="s">
        <v>134</v>
      </c>
      <c r="B25" s="210" t="n">
        <v>35</v>
      </c>
      <c r="C25" s="211" t="n">
        <v>3743.1</v>
      </c>
      <c r="D25" s="211" t="n">
        <v>29.8473781576933</v>
      </c>
      <c r="E25" s="209" t="n">
        <v>2731</v>
      </c>
      <c r="F25" s="210" t="n">
        <f aca="false">ROUND(Лист6!E30/Лист4!B28*1000,0)</f>
        <v>2747</v>
      </c>
      <c r="I25" s="206" t="n">
        <v>29.8</v>
      </c>
      <c r="J25" s="68" t="n">
        <v>2731</v>
      </c>
      <c r="K25" s="68" t="n">
        <v>2747</v>
      </c>
      <c r="M25" s="207" t="n">
        <f aca="false">D25-I25</f>
        <v>0.0473781576932879</v>
      </c>
      <c r="N25" s="207" t="n">
        <f aca="false">E25-J25</f>
        <v>0</v>
      </c>
      <c r="O25" s="207" t="n">
        <f aca="false">F25-K25</f>
        <v>0</v>
      </c>
      <c r="R25" s="210" t="n">
        <v>30</v>
      </c>
      <c r="S25" s="207" t="n">
        <f aca="false">B25/R25*100</f>
        <v>116.666666666667</v>
      </c>
      <c r="T25" s="210" t="n">
        <f aca="false">B25-R25</f>
        <v>5</v>
      </c>
    </row>
    <row r="26" s="96" customFormat="true" ht="18.95" hidden="false" customHeight="true" outlineLevel="0" collapsed="false">
      <c r="A26" s="158" t="s">
        <v>135</v>
      </c>
      <c r="B26" s="210" t="n">
        <v>43</v>
      </c>
      <c r="C26" s="211" t="n">
        <v>4306.4</v>
      </c>
      <c r="D26" s="211" t="n">
        <v>51.7695710713599</v>
      </c>
      <c r="E26" s="209" t="n">
        <v>2161</v>
      </c>
      <c r="F26" s="210" t="n">
        <f aca="false">ROUND(Лист6!E31/Лист4!B29*1000,0)</f>
        <v>493</v>
      </c>
      <c r="I26" s="206" t="n">
        <v>51.8</v>
      </c>
      <c r="J26" s="68" t="n">
        <v>2161</v>
      </c>
      <c r="K26" s="68" t="n">
        <v>493</v>
      </c>
      <c r="M26" s="207" t="n">
        <f aca="false">D26-I26</f>
        <v>-0.03042892864012</v>
      </c>
      <c r="N26" s="207" t="n">
        <f aca="false">E26-J26</f>
        <v>0</v>
      </c>
      <c r="O26" s="207" t="n">
        <f aca="false">F26-K26</f>
        <v>0</v>
      </c>
      <c r="R26" s="210" t="n">
        <v>45</v>
      </c>
      <c r="S26" s="207" t="n">
        <f aca="false">B26/R26*100</f>
        <v>95.5555555555556</v>
      </c>
      <c r="T26" s="210" t="n">
        <f aca="false">B26-R26</f>
        <v>-2</v>
      </c>
    </row>
    <row r="27" s="96" customFormat="true" ht="18.95" hidden="false" customHeight="true" outlineLevel="0" collapsed="false">
      <c r="A27" s="158" t="s">
        <v>136</v>
      </c>
      <c r="B27" s="210" t="n">
        <v>28</v>
      </c>
      <c r="C27" s="211" t="n">
        <v>4961.5</v>
      </c>
      <c r="D27" s="211" t="n">
        <v>67.9778590707934</v>
      </c>
      <c r="E27" s="209" t="n">
        <v>3267</v>
      </c>
      <c r="F27" s="210" t="n">
        <f aca="false">ROUND(Лист6!E32/Лист4!B30*1000,0)</f>
        <v>575</v>
      </c>
      <c r="I27" s="206" t="n">
        <v>68</v>
      </c>
      <c r="J27" s="68" t="n">
        <v>3267</v>
      </c>
      <c r="K27" s="68" t="n">
        <v>575</v>
      </c>
      <c r="M27" s="207" t="n">
        <f aca="false">D27-I27</f>
        <v>-0.0221409292065715</v>
      </c>
      <c r="N27" s="207" t="n">
        <f aca="false">E27-J27</f>
        <v>0</v>
      </c>
      <c r="O27" s="207" t="n">
        <f aca="false">F27-K27</f>
        <v>0</v>
      </c>
      <c r="R27" s="210" t="n">
        <v>28</v>
      </c>
      <c r="S27" s="207" t="n">
        <f aca="false">B27/R27*100</f>
        <v>100</v>
      </c>
      <c r="T27" s="210" t="n">
        <f aca="false">B27-R27</f>
        <v>0</v>
      </c>
    </row>
    <row r="28" s="96" customFormat="true" ht="18.95" hidden="false" customHeight="true" outlineLevel="0" collapsed="false">
      <c r="A28" s="158" t="s">
        <v>137</v>
      </c>
      <c r="B28" s="210" t="n">
        <v>51</v>
      </c>
      <c r="C28" s="211" t="n">
        <v>3486</v>
      </c>
      <c r="D28" s="211" t="n">
        <v>32.922199346467</v>
      </c>
      <c r="E28" s="209" t="n">
        <v>2214</v>
      </c>
      <c r="F28" s="210" t="n">
        <f aca="false">ROUND(Лист6!E33/Лист4!B31*1000,0)</f>
        <v>2210</v>
      </c>
      <c r="I28" s="206" t="n">
        <v>32.9</v>
      </c>
      <c r="J28" s="68" t="n">
        <v>2214</v>
      </c>
      <c r="K28" s="68" t="n">
        <v>2209</v>
      </c>
      <c r="M28" s="207" t="n">
        <f aca="false">D28-I28</f>
        <v>0.0221993464669552</v>
      </c>
      <c r="N28" s="207" t="n">
        <f aca="false">E28-J28</f>
        <v>0</v>
      </c>
      <c r="O28" s="207" t="n">
        <f aca="false">F28-K28</f>
        <v>1</v>
      </c>
      <c r="R28" s="210" t="n">
        <v>49</v>
      </c>
      <c r="S28" s="207" t="n">
        <f aca="false">B28/R28*100</f>
        <v>104.081632653061</v>
      </c>
      <c r="T28" s="210" t="n">
        <f aca="false">B28-R28</f>
        <v>2</v>
      </c>
    </row>
    <row r="29" s="96" customFormat="true" ht="18.95" hidden="false" customHeight="true" outlineLevel="0" collapsed="false">
      <c r="A29" s="158" t="s">
        <v>138</v>
      </c>
      <c r="B29" s="210" t="n">
        <v>17</v>
      </c>
      <c r="C29" s="211" t="n">
        <v>2279</v>
      </c>
      <c r="D29" s="211" t="n">
        <v>34.9491634590317</v>
      </c>
      <c r="E29" s="209" t="n">
        <v>3636</v>
      </c>
      <c r="F29" s="210" t="n">
        <f aca="false">ROUND(Лист6!E34/Лист4!B32*1000,0)</f>
        <v>847</v>
      </c>
      <c r="I29" s="206" t="n">
        <v>34.9</v>
      </c>
      <c r="J29" s="68" t="n">
        <v>3636</v>
      </c>
      <c r="K29" s="68" t="n">
        <v>847</v>
      </c>
      <c r="M29" s="207" t="n">
        <f aca="false">D29-I29</f>
        <v>0.0491634590317318</v>
      </c>
      <c r="N29" s="207" t="n">
        <f aca="false">E29-J29</f>
        <v>0</v>
      </c>
      <c r="O29" s="207" t="n">
        <f aca="false">F29-K29</f>
        <v>0</v>
      </c>
      <c r="R29" s="210" t="n">
        <v>17</v>
      </c>
      <c r="S29" s="207" t="n">
        <f aca="false">B29/R29*100</f>
        <v>100</v>
      </c>
      <c r="T29" s="210" t="n">
        <f aca="false">B29-R29</f>
        <v>0</v>
      </c>
    </row>
    <row r="30" s="96" customFormat="true" ht="18.95" hidden="false" customHeight="true" outlineLevel="0" collapsed="false">
      <c r="A30" s="158" t="s">
        <v>139</v>
      </c>
      <c r="B30" s="210" t="n">
        <v>55</v>
      </c>
      <c r="C30" s="211" t="n">
        <v>13110.9</v>
      </c>
      <c r="D30" s="211" t="n">
        <v>68.211686237377</v>
      </c>
      <c r="E30" s="209" t="n">
        <v>4840</v>
      </c>
      <c r="F30" s="210" t="n">
        <f aca="false">ROUND(Лист6!E35/Лист4!B33*1000,0)</f>
        <v>1051</v>
      </c>
      <c r="I30" s="206" t="n">
        <v>68.2</v>
      </c>
      <c r="J30" s="68" t="n">
        <v>4840</v>
      </c>
      <c r="K30" s="68" t="n">
        <v>1051</v>
      </c>
      <c r="M30" s="207" t="n">
        <f aca="false">D30-I30</f>
        <v>0.0116862373770061</v>
      </c>
      <c r="N30" s="207" t="n">
        <f aca="false">E30-J30</f>
        <v>0</v>
      </c>
      <c r="O30" s="207" t="n">
        <f aca="false">F30-K30</f>
        <v>0</v>
      </c>
      <c r="R30" s="210" t="n">
        <v>55</v>
      </c>
      <c r="S30" s="207" t="n">
        <f aca="false">B30/R30*100</f>
        <v>100</v>
      </c>
      <c r="T30" s="210" t="n">
        <f aca="false">B30-R30</f>
        <v>0</v>
      </c>
    </row>
    <row r="31" s="96" customFormat="true" ht="18.95" hidden="false" customHeight="true" outlineLevel="0" collapsed="false">
      <c r="A31" s="158" t="s">
        <v>152</v>
      </c>
      <c r="B31" s="210" t="n">
        <v>18</v>
      </c>
      <c r="C31" s="211" t="n">
        <v>3365</v>
      </c>
      <c r="D31" s="211" t="n">
        <v>32.0989774114774</v>
      </c>
      <c r="E31" s="209" t="n">
        <v>3579</v>
      </c>
      <c r="F31" s="210" t="n">
        <f aca="false">ROUND(Лист6!E36/Лист4!B34*1000,0)</f>
        <v>1866</v>
      </c>
      <c r="I31" s="206" t="n">
        <v>32.1</v>
      </c>
      <c r="J31" s="68" t="n">
        <v>3579</v>
      </c>
      <c r="K31" s="68" t="n">
        <v>1866</v>
      </c>
      <c r="M31" s="207" t="n">
        <f aca="false">D31-I31</f>
        <v>-0.00102258852259496</v>
      </c>
      <c r="N31" s="207" t="n">
        <f aca="false">E31-J31</f>
        <v>0</v>
      </c>
      <c r="O31" s="207" t="n">
        <f aca="false">F31-K31</f>
        <v>0</v>
      </c>
      <c r="R31" s="210" t="n">
        <v>18</v>
      </c>
      <c r="S31" s="207" t="n">
        <f aca="false">B31/R31*100</f>
        <v>100</v>
      </c>
      <c r="T31" s="210" t="n">
        <f aca="false">B31-R31</f>
        <v>0</v>
      </c>
    </row>
    <row r="32" customFormat="false" ht="17.45" hidden="false" customHeight="true" outlineLevel="0" collapsed="false">
      <c r="B32" s="210"/>
      <c r="D32" s="212"/>
      <c r="E32" s="210"/>
      <c r="F32" s="210"/>
    </row>
    <row r="33" customFormat="false" ht="17.45" hidden="false" customHeight="true" outlineLevel="0" collapsed="false">
      <c r="A33" s="213" t="s">
        <v>140</v>
      </c>
      <c r="B33" s="213"/>
      <c r="C33" s="213"/>
      <c r="D33" s="213"/>
      <c r="E33" s="213"/>
      <c r="F33" s="213"/>
    </row>
    <row r="34" customFormat="false" ht="17.45" hidden="false" customHeight="true" outlineLevel="0" collapsed="false">
      <c r="B34" s="210"/>
      <c r="D34" s="212"/>
      <c r="E34" s="210"/>
      <c r="F34" s="210"/>
    </row>
    <row r="35" customFormat="false" ht="17.45" hidden="false" customHeight="true" outlineLevel="0" collapsed="false">
      <c r="B35" s="210"/>
      <c r="D35" s="212"/>
      <c r="E35" s="210"/>
      <c r="F35" s="210"/>
    </row>
    <row r="36" customFormat="false" ht="17.45" hidden="false" customHeight="true" outlineLevel="0" collapsed="false">
      <c r="B36" s="210"/>
      <c r="D36" s="212"/>
      <c r="E36" s="210"/>
      <c r="F36" s="210"/>
    </row>
    <row r="37" customFormat="false" ht="17.45" hidden="false" customHeight="true" outlineLevel="0" collapsed="false">
      <c r="B37" s="210"/>
      <c r="D37" s="212"/>
      <c r="E37" s="210"/>
      <c r="F37" s="210"/>
    </row>
    <row r="38" customFormat="false" ht="15.75" hidden="false" customHeight="false" outlineLevel="0" collapsed="false">
      <c r="B38" s="210"/>
      <c r="D38" s="212"/>
      <c r="E38" s="210"/>
      <c r="F38" s="210"/>
    </row>
    <row r="39" customFormat="false" ht="15.75" hidden="false" customHeight="false" outlineLevel="0" collapsed="false">
      <c r="B39" s="210"/>
      <c r="E39" s="210"/>
      <c r="F39" s="210"/>
    </row>
    <row r="40" customFormat="false" ht="15.75" hidden="false" customHeight="false" outlineLevel="0" collapsed="false">
      <c r="B40" s="210"/>
      <c r="E40" s="210"/>
      <c r="F40" s="210"/>
    </row>
    <row r="41" customFormat="false" ht="15.75" hidden="false" customHeight="false" outlineLevel="0" collapsed="false">
      <c r="B41" s="214"/>
      <c r="E41" s="210"/>
      <c r="F41" s="210"/>
    </row>
    <row r="42" customFormat="false" ht="15.75" hidden="false" customHeight="false" outlineLevel="0" collapsed="false">
      <c r="B42" s="214"/>
      <c r="E42" s="210"/>
      <c r="F42" s="210"/>
    </row>
    <row r="43" customFormat="false" ht="15.75" hidden="false" customHeight="false" outlineLevel="0" collapsed="false">
      <c r="B43" s="214"/>
      <c r="E43" s="210"/>
      <c r="F43" s="210"/>
    </row>
    <row r="44" customFormat="false" ht="15.75" hidden="false" customHeight="false" outlineLevel="0" collapsed="false">
      <c r="B44" s="214"/>
      <c r="E44" s="210"/>
      <c r="F44" s="210"/>
    </row>
    <row r="45" customFormat="false" ht="15.75" hidden="false" customHeight="false" outlineLevel="0" collapsed="false">
      <c r="B45" s="214"/>
      <c r="E45" s="210"/>
      <c r="F45" s="210"/>
    </row>
    <row r="46" customFormat="false" ht="15.75" hidden="false" customHeight="false" outlineLevel="0" collapsed="false">
      <c r="B46" s="214"/>
      <c r="F46" s="215"/>
    </row>
    <row r="47" customFormat="false" ht="15.75" hidden="false" customHeight="false" outlineLevel="0" collapsed="false">
      <c r="B47" s="214"/>
      <c r="F47" s="215"/>
    </row>
    <row r="48" customFormat="false" ht="15.75" hidden="false" customHeight="false" outlineLevel="0" collapsed="false">
      <c r="B48" s="214"/>
      <c r="F48" s="215"/>
    </row>
    <row r="49" customFormat="false" ht="15.75" hidden="false" customHeight="false" outlineLevel="0" collapsed="false">
      <c r="B49" s="214"/>
      <c r="F49" s="215"/>
    </row>
    <row r="50" customFormat="false" ht="15.75" hidden="false" customHeight="false" outlineLevel="0" collapsed="false">
      <c r="B50" s="214"/>
      <c r="F50" s="215"/>
    </row>
    <row r="51" customFormat="false" ht="15.75" hidden="false" customHeight="false" outlineLevel="0" collapsed="false">
      <c r="B51" s="214"/>
      <c r="F51" s="215"/>
    </row>
    <row r="52" customFormat="false" ht="15.75" hidden="false" customHeight="false" outlineLevel="0" collapsed="false">
      <c r="B52" s="214"/>
      <c r="F52" s="215"/>
    </row>
    <row r="53" customFormat="false" ht="15.75" hidden="false" customHeight="false" outlineLevel="0" collapsed="false">
      <c r="B53" s="214"/>
      <c r="F53" s="215"/>
    </row>
    <row r="54" customFormat="false" ht="15.75" hidden="false" customHeight="false" outlineLevel="0" collapsed="false">
      <c r="B54" s="214"/>
      <c r="F54" s="215"/>
    </row>
    <row r="55" customFormat="false" ht="15.75" hidden="false" customHeight="false" outlineLevel="0" collapsed="false">
      <c r="B55" s="214"/>
      <c r="F55" s="215"/>
    </row>
    <row r="56" customFormat="false" ht="15.75" hidden="false" customHeight="false" outlineLevel="0" collapsed="false">
      <c r="B56" s="214"/>
      <c r="F56" s="215"/>
    </row>
    <row r="57" customFormat="false" ht="15.75" hidden="false" customHeight="false" outlineLevel="0" collapsed="false">
      <c r="B57" s="214"/>
      <c r="F57" s="215"/>
    </row>
    <row r="58" customFormat="false" ht="15.75" hidden="false" customHeight="false" outlineLevel="0" collapsed="false">
      <c r="B58" s="214"/>
      <c r="F58" s="215"/>
    </row>
    <row r="59" customFormat="false" ht="15.75" hidden="false" customHeight="false" outlineLevel="0" collapsed="false">
      <c r="B59" s="214"/>
      <c r="F59" s="215"/>
    </row>
    <row r="60" customFormat="false" ht="15.75" hidden="false" customHeight="false" outlineLevel="0" collapsed="false">
      <c r="B60" s="214"/>
      <c r="F60" s="215"/>
    </row>
    <row r="61" customFormat="false" ht="15.75" hidden="false" customHeight="false" outlineLevel="0" collapsed="false">
      <c r="B61" s="214"/>
      <c r="F61" s="215"/>
    </row>
    <row r="62" customFormat="false" ht="15.75" hidden="false" customHeight="false" outlineLevel="0" collapsed="false">
      <c r="B62" s="214"/>
      <c r="F62" s="215"/>
    </row>
    <row r="63" customFormat="false" ht="15.75" hidden="false" customHeight="false" outlineLevel="0" collapsed="false">
      <c r="B63" s="214"/>
      <c r="F63" s="215"/>
    </row>
    <row r="64" customFormat="false" ht="15.75" hidden="false" customHeight="false" outlineLevel="0" collapsed="false">
      <c r="B64" s="214"/>
      <c r="F64" s="215"/>
    </row>
    <row r="65" customFormat="false" ht="15.75" hidden="false" customHeight="false" outlineLevel="0" collapsed="false">
      <c r="B65" s="214"/>
      <c r="F65" s="215"/>
    </row>
    <row r="66" customFormat="false" ht="15.75" hidden="false" customHeight="false" outlineLevel="0" collapsed="false">
      <c r="B66" s="214"/>
      <c r="F66" s="215"/>
    </row>
    <row r="67" customFormat="false" ht="15.75" hidden="false" customHeight="false" outlineLevel="0" collapsed="false">
      <c r="B67" s="214"/>
      <c r="F67" s="215"/>
    </row>
    <row r="68" customFormat="false" ht="15.75" hidden="false" customHeight="false" outlineLevel="0" collapsed="false">
      <c r="B68" s="214"/>
      <c r="F68" s="215"/>
    </row>
    <row r="69" customFormat="false" ht="15.75" hidden="false" customHeight="false" outlineLevel="0" collapsed="false">
      <c r="B69" s="214"/>
      <c r="F69" s="215"/>
    </row>
    <row r="70" customFormat="false" ht="15.75" hidden="false" customHeight="false" outlineLevel="0" collapsed="false">
      <c r="B70" s="214"/>
      <c r="F70" s="215"/>
    </row>
    <row r="71" customFormat="false" ht="15.75" hidden="false" customHeight="false" outlineLevel="0" collapsed="false">
      <c r="B71" s="214"/>
      <c r="F71" s="215"/>
    </row>
    <row r="72" customFormat="false" ht="15.75" hidden="false" customHeight="false" outlineLevel="0" collapsed="false">
      <c r="B72" s="214"/>
      <c r="F72" s="215"/>
    </row>
    <row r="73" customFormat="false" ht="15.75" hidden="false" customHeight="false" outlineLevel="0" collapsed="false">
      <c r="F73" s="215"/>
    </row>
    <row r="74" customFormat="false" ht="15.75" hidden="false" customHeight="false" outlineLevel="0" collapsed="false">
      <c r="F74" s="215"/>
    </row>
    <row r="75" customFormat="false" ht="15.75" hidden="false" customHeight="false" outlineLevel="0" collapsed="false">
      <c r="F75" s="215"/>
    </row>
    <row r="76" customFormat="false" ht="15.75" hidden="false" customHeight="false" outlineLevel="0" collapsed="false">
      <c r="F76" s="215"/>
    </row>
    <row r="77" customFormat="false" ht="15.75" hidden="false" customHeight="false" outlineLevel="0" collapsed="false">
      <c r="F77" s="215"/>
    </row>
    <row r="78" customFormat="false" ht="15.75" hidden="false" customHeight="false" outlineLevel="0" collapsed="false">
      <c r="F78" s="215"/>
    </row>
    <row r="79" customFormat="false" ht="15.75" hidden="false" customHeight="false" outlineLevel="0" collapsed="false">
      <c r="F79" s="215"/>
    </row>
    <row r="80" customFormat="false" ht="15.75" hidden="false" customHeight="false" outlineLevel="0" collapsed="false">
      <c r="F80" s="215"/>
    </row>
    <row r="81" customFormat="false" ht="15.75" hidden="false" customHeight="false" outlineLevel="0" collapsed="false">
      <c r="F81" s="215"/>
    </row>
    <row r="82" customFormat="false" ht="15.75" hidden="false" customHeight="false" outlineLevel="0" collapsed="false">
      <c r="F82" s="215"/>
    </row>
    <row r="83" customFormat="false" ht="15.75" hidden="false" customHeight="false" outlineLevel="0" collapsed="false">
      <c r="F83" s="215"/>
    </row>
    <row r="84" customFormat="false" ht="15.75" hidden="false" customHeight="false" outlineLevel="0" collapsed="false">
      <c r="F84" s="215"/>
    </row>
    <row r="85" customFormat="false" ht="15.75" hidden="false" customHeight="false" outlineLevel="0" collapsed="false">
      <c r="F85" s="215"/>
    </row>
    <row r="86" customFormat="false" ht="15.75" hidden="false" customHeight="false" outlineLevel="0" collapsed="false">
      <c r="F86" s="215"/>
    </row>
    <row r="87" customFormat="false" ht="15.75" hidden="false" customHeight="false" outlineLevel="0" collapsed="false">
      <c r="F87" s="215"/>
    </row>
    <row r="88" customFormat="false" ht="15.75" hidden="false" customHeight="false" outlineLevel="0" collapsed="false">
      <c r="F88" s="215"/>
    </row>
    <row r="89" customFormat="false" ht="15.75" hidden="false" customHeight="false" outlineLevel="0" collapsed="false">
      <c r="F89" s="215"/>
    </row>
    <row r="90" customFormat="false" ht="15.75" hidden="false" customHeight="false" outlineLevel="0" collapsed="false">
      <c r="F90" s="215"/>
    </row>
    <row r="91" customFormat="false" ht="15.75" hidden="false" customHeight="false" outlineLevel="0" collapsed="false">
      <c r="F91" s="215"/>
    </row>
    <row r="92" customFormat="false" ht="15.75" hidden="false" customHeight="false" outlineLevel="0" collapsed="false">
      <c r="F92" s="215"/>
    </row>
    <row r="93" customFormat="false" ht="15.75" hidden="false" customHeight="false" outlineLevel="0" collapsed="false">
      <c r="F93" s="215"/>
    </row>
    <row r="94" customFormat="false" ht="15.75" hidden="false" customHeight="false" outlineLevel="0" collapsed="false">
      <c r="F94" s="215"/>
    </row>
    <row r="95" customFormat="false" ht="15.75" hidden="false" customHeight="false" outlineLevel="0" collapsed="false">
      <c r="F95" s="215"/>
    </row>
    <row r="96" customFormat="false" ht="15.75" hidden="false" customHeight="false" outlineLevel="0" collapsed="false">
      <c r="F96" s="215"/>
    </row>
    <row r="97" customFormat="false" ht="15.75" hidden="false" customHeight="false" outlineLevel="0" collapsed="false">
      <c r="F97" s="215"/>
    </row>
    <row r="98" customFormat="false" ht="15.75" hidden="false" customHeight="false" outlineLevel="0" collapsed="false">
      <c r="F98" s="215"/>
    </row>
  </sheetData>
  <mergeCells count="3">
    <mergeCell ref="A1:F1"/>
    <mergeCell ref="A2:F2"/>
    <mergeCell ref="A33:F33"/>
  </mergeCells>
  <printOptions headings="false" gridLines="false" gridLinesSet="true" horizontalCentered="true" verticalCentered="false"/>
  <pageMargins left="0.529861111111111" right="0.3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9:18:41Z</dcterms:created>
  <dc:creator>T.Vasilenko</dc:creator>
  <dc:description/>
  <dc:language>en-US</dc:language>
  <cp:lastModifiedBy>O.Martynuk</cp:lastModifiedBy>
  <cp:lastPrinted>2016-09-09T11:33:53Z</cp:lastPrinted>
  <dcterms:modified xsi:type="dcterms:W3CDTF">2016-09-09T11:33:58Z</dcterms:modified>
  <cp:revision>0</cp:revision>
  <dc:subject/>
  <dc:title/>
</cp:coreProperties>
</file>