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клад" sheetId="1" state="visible" r:id="rId2"/>
    <sheet name="Символ " sheetId="2" state="visible" r:id="rId3"/>
    <sheet name="Передмова" sheetId="3" state="visible" r:id="rId4"/>
    <sheet name="Зміст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зерно" sheetId="17" state="visible" r:id="rId18"/>
    <sheet name="пшен" sheetId="18" state="visible" r:id="rId19"/>
    <sheet name="кукур.на зерно" sheetId="19" state="visible" r:id="rId20"/>
    <sheet name="ячм" sheetId="20" state="visible" r:id="rId21"/>
    <sheet name="жито" sheetId="21" state="visible" r:id="rId22"/>
    <sheet name="овес" sheetId="22" state="visible" r:id="rId23"/>
    <sheet name="переробка" sheetId="23" state="visible" r:id="rId24"/>
    <sheet name="прод.переробка" sheetId="24" state="visible" r:id="rId25"/>
    <sheet name=" боби сої та нас.ріпакуй кользи" sheetId="25" state="visible" r:id="rId26"/>
    <sheet name="нас.соняш.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284">
  <si>
    <t xml:space="preserve">ДЕРЖАВНА СЛУЖБА СТАТИСТИКИ УКРАЇНИ</t>
  </si>
  <si>
    <t xml:space="preserve">НАДХОДЖЕННЯ ЗЕРНОВИХ  ТА ОЛІЙНИХ КУЛЬТУР</t>
  </si>
  <si>
    <t xml:space="preserve">НА ПІДПРИЄМСТВА, ЩО ЗАЙМАЛИСЯ ЇХНІМ ЗБЕРІГАННЯМ ТА ПЕРЕРОБКОЮ, </t>
  </si>
  <si>
    <t xml:space="preserve">у січні-березні 2016 року</t>
  </si>
  <si>
    <t xml:space="preserve">статистичний бюлетень</t>
  </si>
  <si>
    <t xml:space="preserve">Державна служба статистики України</t>
  </si>
  <si>
    <t xml:space="preserve">Надходження  зернових та олійних культур</t>
  </si>
  <si>
    <t xml:space="preserve">на підприємства, що займалися їхнім зберіганням та переробкою,</t>
  </si>
  <si>
    <r>
      <rPr>
        <b val="true"/>
        <sz val="12"/>
        <rFont val="Times New Roman"/>
        <family val="1"/>
      </rPr>
      <t xml:space="preserve">у січні-березні 2016 року </t>
    </r>
    <r>
      <rPr>
        <sz val="12"/>
        <rFont val="Times New Roman"/>
        <family val="1"/>
        <charset val="204"/>
      </rPr>
      <t xml:space="preserve"> -  К., 2016. -  26 стор.</t>
    </r>
  </si>
  <si>
    <t xml:space="preserve">Вих.06.2-38/131 -16</t>
  </si>
  <si>
    <t xml:space="preserve">Відповідальний за випуск   О. М. Прокопенко</t>
  </si>
  <si>
    <t xml:space="preserve">адреса: 01601, м.Київ-601, МСП, вул. Шота Руставелі, 3</t>
  </si>
  <si>
    <t xml:space="preserve">телефон  (044) 287-23-22</t>
  </si>
  <si>
    <t xml:space="preserve">факс: (044) 235-37-39</t>
  </si>
  <si>
    <t xml:space="preserve">електронна пошта: office@.ukrstat.gov.ua</t>
  </si>
  <si>
    <r>
      <rPr>
        <sz val="12"/>
        <rFont val="Times New Roman"/>
        <family val="1"/>
      </rPr>
      <t xml:space="preserve">в Інтернет: </t>
    </r>
    <r>
      <rPr>
        <sz val="12"/>
        <rFont val="Times New Roman"/>
        <family val="1"/>
        <charset val="204"/>
      </rPr>
      <t xml:space="preserve">www.ukrstat.gov.ua</t>
    </r>
  </si>
  <si>
    <t xml:space="preserve">Розповсюдження статистичних видань Держстату</t>
  </si>
  <si>
    <t xml:space="preserve">адреса: 01601, м.Київ, вул. Еспланадна, 4-6, кімн. 413, 419</t>
  </si>
  <si>
    <t xml:space="preserve">тел/факс (044) 287-03-79, 289-77-62</t>
  </si>
  <si>
    <t xml:space="preserve">електронна пошта: iaa@.dstati.kiev.ua</t>
  </si>
  <si>
    <t xml:space="preserve">веб-сайт: www.iaa.kiev.ua</t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</t>
  </si>
  <si>
    <t xml:space="preserve">грн –  гривень</t>
  </si>
  <si>
    <t xml:space="preserve">бути виражені використаними у таблиці розрядами                                             </t>
  </si>
  <si>
    <t xml:space="preserve">р. – рік                                                                                               </t>
  </si>
  <si>
    <t xml:space="preserve">Символ (х) – заповнення рубрики за характером побудови таблиці</t>
  </si>
  <si>
    <t xml:space="preserve">т  – тонн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 має сенсу</t>
  </si>
  <si>
    <t xml:space="preserve">тис.  –  тисяч             </t>
  </si>
  <si>
    <t xml:space="preserve">Тире (−)  –  явищ не було                                                </t>
  </si>
  <si>
    <t xml:space="preserve">р.б.  –  раз більше                                                                                                </t>
  </si>
  <si>
    <t xml:space="preserve">Крапки (...) – відомості відсутні</t>
  </si>
  <si>
    <t xml:space="preserve"> %  –  відсоток</t>
  </si>
  <si>
    <t xml:space="preserve">© Державна служба статистики України, 2016</t>
  </si>
  <si>
    <t xml:space="preserve">П Е Р Е Д М О В А</t>
  </si>
  <si>
    <r>
      <rPr>
        <sz val="12"/>
        <rFont val="Times New Roman"/>
        <family val="1"/>
        <charset val="204"/>
      </rPr>
      <t xml:space="preserve">      Статистичний бюлетень  “Надходження зернових та олійних культур на підприємства, що займалися їхнім зберіганням та переробкою“ складається з </t>
    </r>
    <r>
      <rPr>
        <b val="true"/>
        <sz val="12"/>
        <rFont val="Times New Roman"/>
        <family val="1"/>
        <charset val="204"/>
      </rPr>
      <t xml:space="preserve">трьох розділів</t>
    </r>
    <r>
      <rPr>
        <sz val="12"/>
        <rFont val="Times New Roman"/>
        <family val="1"/>
        <charset val="204"/>
      </rPr>
      <t xml:space="preserve">. </t>
    </r>
  </si>
  <si>
    <r>
      <rPr>
        <b val="true"/>
        <sz val="12"/>
        <rFont val="Times New Roman"/>
        <family val="1"/>
        <charset val="204"/>
      </rPr>
      <t xml:space="preserve">        I  розділ</t>
    </r>
    <r>
      <rPr>
        <sz val="12"/>
        <rFont val="Times New Roman"/>
        <family val="1"/>
        <charset val="204"/>
      </rPr>
      <t xml:space="preserve"> бюлетеня складено на підставі даних двох державних статистичних спостережень: за формою </t>
    </r>
    <r>
      <rPr>
        <b val="true"/>
        <sz val="12"/>
        <rFont val="Times New Roman"/>
        <family val="1"/>
        <charset val="204"/>
      </rPr>
      <t xml:space="preserve">№21-заг</t>
    </r>
    <r>
      <rPr>
        <sz val="12"/>
        <rFont val="Times New Roman"/>
        <family val="1"/>
        <charset val="204"/>
      </rPr>
      <t xml:space="preserve"> “Звіт про реалізацію продукції сільського господарства“, яку подають  юридичні особи, що мають понад 200 га сільськогосподарських угідь (фермерські господарства - понад 1000 га) та здійснюють сільськогосподарську діяльність і реалізацію власної сільськогосподарської продукції т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 “Звіт про надходження зернових та олійних культур на перероблення та зберігання”, яку подають підприємства, які мають власні або орендовані потужності та здійснюють перероблення чи зберігання зернових та олійних культур.  </t>
    </r>
  </si>
  <si>
    <t xml:space="preserve">       Цей розділ містить динаміку загальної наявності зернових культур та насіння соняшнику у сільськогосподарських підприємствах і підприємствах, що займалися їхньою переробкою та зберіганням.</t>
  </si>
  <si>
    <r>
      <rPr>
        <b val="true"/>
        <sz val="12"/>
        <rFont val="Times New Roman"/>
        <family val="1"/>
        <charset val="204"/>
      </rPr>
      <t xml:space="preserve">       ІI  та   III   розділи</t>
    </r>
    <r>
      <rPr>
        <sz val="12"/>
        <rFont val="Times New Roman"/>
        <family val="1"/>
        <charset val="204"/>
      </rPr>
      <t xml:space="preserve"> бюлетеня складено на підставі лише даних державного статистичного спостереження з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. Вони містять дані про обсяги та середні ціни купівлі зернових та олійних культур підприємствами, що займалися їхнім прийманням на зберігання та переробкою, </t>
    </r>
    <r>
      <rPr>
        <b val="true"/>
        <sz val="12"/>
        <rFont val="Times New Roman"/>
        <family val="1"/>
        <charset val="204"/>
      </rPr>
      <t xml:space="preserve">в цілому по Україні</t>
    </r>
    <r>
      <rPr>
        <sz val="12"/>
        <rFont val="Times New Roman"/>
        <family val="1"/>
        <charset val="204"/>
      </rPr>
      <t xml:space="preserve"> та </t>
    </r>
    <r>
      <rPr>
        <b val="true"/>
        <sz val="12"/>
        <rFont val="Times New Roman"/>
        <family val="1"/>
        <charset val="204"/>
      </rPr>
      <t xml:space="preserve">в розрізі регіонів</t>
    </r>
    <r>
      <rPr>
        <sz val="12"/>
        <rFont val="Times New Roman"/>
        <family val="1"/>
        <charset val="204"/>
      </rPr>
      <t xml:space="preserve">. </t>
    </r>
  </si>
  <si>
    <r>
      <rPr>
        <sz val="12"/>
        <rFont val="Times New Roman"/>
        <family val="1"/>
        <charset val="204"/>
      </rPr>
      <t xml:space="preserve">       Наявність зернових та олійних культур на підприємствах відображена на кінець звітного періоду, враховуючи залишки минулих років, а обсяги надходження  та середні ціни – </t>
    </r>
    <r>
      <rPr>
        <b val="true"/>
        <sz val="12"/>
        <rFont val="Times New Roman"/>
        <family val="1"/>
        <charset val="204"/>
      </rPr>
      <t xml:space="preserve">за звітний період наростаючим підсумком з початку року</t>
    </r>
    <r>
      <rPr>
        <sz val="12"/>
        <rFont val="Times New Roman"/>
        <family val="1"/>
        <charset val="204"/>
      </rPr>
      <t xml:space="preserve">. </t>
    </r>
  </si>
  <si>
    <t xml:space="preserve">      У загальних обсягах надходження враховуються зернові та олійні культури, як куплені, так і ті, що надійшли з початку звітного року у рахунок погашення заборгованості минулих років за отримані грошові аванси, матеріально-технічні ресурси, насіннєві та фуражні позички, на зберігання на загальних умовах, а також на промислову переробку на давальницьких засадах та власного виробництва.</t>
  </si>
  <si>
    <r>
      <rPr>
        <sz val="12"/>
        <rFont val="Times New Roman"/>
        <family val="1"/>
        <charset val="204"/>
      </rPr>
      <t xml:space="preserve">      Середня ціна купівлі – це належна до виплати вартість 1 тонни зернових та олійних культур </t>
    </r>
    <r>
      <rPr>
        <b val="true"/>
        <sz val="12"/>
        <rFont val="Times New Roman"/>
        <family val="1"/>
        <charset val="204"/>
      </rPr>
      <t xml:space="preserve">наростаючим підсумком з початку року</t>
    </r>
    <r>
      <rPr>
        <sz val="12"/>
        <rFont val="Times New Roman"/>
        <family val="1"/>
        <charset val="204"/>
      </rPr>
      <t xml:space="preserve"> з урахуванням надбавок (знижок) за якість продукції, але без урахування накладних витрат по закупівлях, транспортних та експедиційних витрат, податку на додану вартість. У вартість не включається плата за сушку, очистку та доробку продукції до базисних кондицій.</t>
    </r>
  </si>
  <si>
    <t xml:space="preserve">       У статистичному бюлетені містяться дані про загальні обсяги зернових та олійних культур, що перероблені з початку звітного (календарного) року на вищевказаних підприємствах. </t>
  </si>
  <si>
    <t xml:space="preserve">         Інформацію в бюлетені наведено без урахування  тимчасово окупованої території Автономної Республіки Крим, м. Севастополя та частини зони проведення антитерористичної операції.</t>
  </si>
  <si>
    <t xml:space="preserve">                                                                                                                                         Департамент статистики сільського господарства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та навколишнього середовища</t>
  </si>
  <si>
    <t xml:space="preserve">З М І С Т</t>
  </si>
  <si>
    <t xml:space="preserve">стор.</t>
  </si>
  <si>
    <r>
      <rPr>
        <b val="true"/>
        <sz val="14"/>
        <rFont val="Times New Roman"/>
        <family val="1"/>
        <charset val="204"/>
      </rPr>
      <t xml:space="preserve">Розділ I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в сільськогосподарських</t>
    </r>
    <r>
      <rPr>
        <sz val="12"/>
        <rFont val="Times New Roman"/>
        <family val="1"/>
        <charset val="204"/>
      </rPr>
      <t xml:space="preserve"> </t>
    </r>
  </si>
  <si>
    <t xml:space="preserve"> підприємствах та підприємствах, що займалися їхнім зберіганням та переробкою </t>
  </si>
  <si>
    <t xml:space="preserve">5-13</t>
  </si>
  <si>
    <r>
      <rPr>
        <b val="true"/>
        <sz val="14"/>
        <rFont val="Times New Roman"/>
        <family val="1"/>
        <charset val="204"/>
      </rPr>
      <t xml:space="preserve">Розділ ІІ. </t>
    </r>
    <r>
      <rPr>
        <sz val="14"/>
        <rFont val="Times New Roman"/>
        <family val="1"/>
        <charset val="204"/>
      </rPr>
      <t xml:space="preserve">Наявність культур зернових, зернобобових та насіння соняшнику  </t>
    </r>
  </si>
  <si>
    <t xml:space="preserve">у підприємствах, що займалися їхнім зберіганням та переробкою </t>
  </si>
  <si>
    <t xml:space="preserve">14-16</t>
  </si>
  <si>
    <r>
      <rPr>
        <b val="true"/>
        <sz val="14"/>
        <rFont val="Times New Roman"/>
        <family val="1"/>
        <charset val="204"/>
      </rPr>
      <t xml:space="preserve">Розділ III.</t>
    </r>
    <r>
      <rPr>
        <sz val="14"/>
        <rFont val="Times New Roman"/>
        <family val="1"/>
        <charset val="204"/>
      </rPr>
      <t xml:space="preserve"> Наявність, надходження і переробка культур зернових, зернобобових та олійних  </t>
    </r>
  </si>
  <si>
    <t xml:space="preserve">17-26</t>
  </si>
  <si>
    <t xml:space="preserve">у підприємствах,  що займалися їхнім зберіганням та переробкою, в розрізі регіонів</t>
  </si>
  <si>
    <t xml:space="preserve">Розділ I. Наявність культур зернових, зернобобових  та насіння соняшнику в сільськогосподарських </t>
  </si>
  <si>
    <t xml:space="preserve">підприємствах та підприємствах, що займалися їхнім зберіганням та переробкою </t>
  </si>
  <si>
    <r>
      <rPr>
        <b val="true"/>
        <sz val="12"/>
        <rFont val="Times New Roman"/>
        <family val="1"/>
        <charset val="204"/>
      </rPr>
      <t xml:space="preserve">Динаміка загальної наявності культур зернових, зернобобових та насіння соняшнику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Загальна наявність </t>
  </si>
  <si>
    <t xml:space="preserve">Із загального обсягу зберігалося </t>
  </si>
  <si>
    <t xml:space="preserve">безпосередньо                                               у сільськогосподарських підприємствах </t>
  </si>
  <si>
    <t xml:space="preserve">у підприємствах,                                     що займаються зберіганням та переробкою</t>
  </si>
  <si>
    <t xml:space="preserve">Культури зернові та зернобобові - всього</t>
  </si>
  <si>
    <t xml:space="preserve">На 1 січня 2015</t>
  </si>
  <si>
    <t xml:space="preserve">На 1 лютого 2015</t>
  </si>
  <si>
    <t xml:space="preserve">На 1 березня 2015</t>
  </si>
  <si>
    <t xml:space="preserve">На 1 квітня 2015</t>
  </si>
  <si>
    <t xml:space="preserve">На 1 травня 2015</t>
  </si>
  <si>
    <t xml:space="preserve">На 1 червня 2015</t>
  </si>
  <si>
    <t xml:space="preserve">На 1 липня 2015</t>
  </si>
  <si>
    <t xml:space="preserve">На 1 серпня 2015</t>
  </si>
  <si>
    <t xml:space="preserve">На 1 вересня 2015</t>
  </si>
  <si>
    <t xml:space="preserve">На 1 жовтня 2015</t>
  </si>
  <si>
    <t xml:space="preserve">На 1 листопада 2015</t>
  </si>
  <si>
    <t xml:space="preserve">31709,9</t>
  </si>
  <si>
    <t xml:space="preserve">19299,0</t>
  </si>
  <si>
    <t xml:space="preserve">12410,9</t>
  </si>
  <si>
    <t xml:space="preserve">На 1 грудня 2015</t>
  </si>
  <si>
    <t xml:space="preserve">На 1 січня 2016</t>
  </si>
  <si>
    <t xml:space="preserve">На 1 лютого 2016</t>
  </si>
  <si>
    <t xml:space="preserve">На 1 березня 2016</t>
  </si>
  <si>
    <t xml:space="preserve">На 1 квітня 2016</t>
  </si>
  <si>
    <t xml:space="preserve">5</t>
  </si>
  <si>
    <t xml:space="preserve">Продовження</t>
  </si>
  <si>
    <r>
      <rPr>
        <b val="true"/>
        <sz val="12"/>
        <rFont val="Times New Roman"/>
        <family val="1"/>
        <charset val="204"/>
      </rPr>
      <t xml:space="preserve">Пшениця</t>
    </r>
    <r>
      <rPr>
        <sz val="12"/>
        <rFont val="Times New Roman"/>
        <family val="1"/>
        <charset val="204"/>
      </rPr>
      <t xml:space="preserve"> </t>
    </r>
  </si>
  <si>
    <t xml:space="preserve">14444,1</t>
  </si>
  <si>
    <t xml:space="preserve">8919,8</t>
  </si>
  <si>
    <t xml:space="preserve">5524,3</t>
  </si>
  <si>
    <t xml:space="preserve">6</t>
  </si>
  <si>
    <t xml:space="preserve">Загальна наявність  </t>
  </si>
  <si>
    <t xml:space="preserve">безпосередньо                                          у сільськогосподарських підприємствах </t>
  </si>
  <si>
    <t xml:space="preserve">у підприємствах,                                      що займаються зберіганням та переробкою</t>
  </si>
  <si>
    <r>
      <rPr>
        <b val="true"/>
        <sz val="12"/>
        <rFont val="Times New Roman"/>
        <family val="1"/>
        <charset val="204"/>
      </rPr>
      <t xml:space="preserve">Кукурудза на зерно</t>
    </r>
    <r>
      <rPr>
        <sz val="12"/>
        <rFont val="Times New Roman"/>
        <family val="1"/>
        <charset val="204"/>
      </rPr>
      <t xml:space="preserve"> </t>
    </r>
  </si>
  <si>
    <t xml:space="preserve">безпосередньо                                       у сільськогосподарських підприємствах </t>
  </si>
  <si>
    <t xml:space="preserve">у підприємствах,                                        що займаються зберіганням та переробкою</t>
  </si>
  <si>
    <r>
      <rPr>
        <b val="true"/>
        <sz val="11"/>
        <rFont val="Times New Roman"/>
        <family val="1"/>
        <charset val="204"/>
      </rPr>
      <t xml:space="preserve">Ячмінь</t>
    </r>
    <r>
      <rPr>
        <sz val="11"/>
        <rFont val="Times New Roman"/>
        <family val="1"/>
        <charset val="204"/>
      </rPr>
      <t xml:space="preserve"> </t>
    </r>
  </si>
  <si>
    <t xml:space="preserve">Жито</t>
  </si>
  <si>
    <t xml:space="preserve">9</t>
  </si>
  <si>
    <t xml:space="preserve">безпосередньо                                           у сільськогосподарських підприємствах </t>
  </si>
  <si>
    <t xml:space="preserve">у підприємствах,                                              що займаються зберіганням та переробкою</t>
  </si>
  <si>
    <t xml:space="preserve">Насіння соняшнику</t>
  </si>
  <si>
    <t xml:space="preserve">Загальна наявність культур зернових, зернобобових та насіння соняшнику</t>
  </si>
  <si>
    <r>
      <rPr>
        <b val="true"/>
        <sz val="12"/>
        <rFont val="Times New Roman"/>
        <family val="1"/>
        <charset val="204"/>
      </rPr>
      <t xml:space="preserve">на 1 квітня 2016 року</t>
    </r>
    <r>
      <rPr>
        <i val="true"/>
        <vertAlign val="superscript"/>
        <sz val="11"/>
        <rFont val="Times New Roman"/>
        <family val="1"/>
        <charset val="204"/>
      </rPr>
      <t xml:space="preserve"> </t>
    </r>
  </si>
  <si>
    <t xml:space="preserve">(тис.т)</t>
  </si>
  <si>
    <t xml:space="preserve">У тому числі: пшениця</t>
  </si>
  <si>
    <t xml:space="preserve">загальна наявність </t>
  </si>
  <si>
    <t xml:space="preserve">із загального обсягу зберігалося </t>
  </si>
  <si>
    <t xml:space="preserve">всього</t>
  </si>
  <si>
    <t xml:space="preserve">у % до                    1 квітня 2015</t>
  </si>
  <si>
    <t xml:space="preserve">безпосередньо у сільськогосподар-ських підприємствах</t>
  </si>
  <si>
    <t xml:space="preserve"> у підприємствах, що займаються зберіганням та переробкою 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…¹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b val="true"/>
        <sz val="10"/>
        <rFont val="Times New Roman"/>
        <family val="1"/>
        <charset val="204"/>
      </rPr>
      <t xml:space="preserve">Примітка:</t>
    </r>
    <r>
      <rPr>
        <sz val="10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t xml:space="preserve"> ¹  Дані вилучено з метою забезпечення виконання вимог Закону України "Про державну статистику" щодо конфіденційності інформації.</t>
  </si>
  <si>
    <t xml:space="preserve">11</t>
  </si>
  <si>
    <t xml:space="preserve">Кукурудза</t>
  </si>
  <si>
    <t xml:space="preserve"> Ячмінь</t>
  </si>
  <si>
    <t xml:space="preserve">-</t>
  </si>
  <si>
    <t xml:space="preserve">  </t>
  </si>
  <si>
    <t xml:space="preserve">13</t>
  </si>
  <si>
    <t xml:space="preserve">Розділ II. Наявність, надходження і переробка культур зернових, зернобобових та олійних  у підприємствах, </t>
  </si>
  <si>
    <t xml:space="preserve">що займалися їхнім зберіганням та переробкою </t>
  </si>
  <si>
    <t xml:space="preserve">                          Динаміка наявності  культур зернових, зернобобових  та олійних </t>
  </si>
  <si>
    <r>
      <rPr>
        <b val="true"/>
        <sz val="12"/>
        <rFont val="Times New Roman"/>
        <family val="1"/>
        <charset val="204"/>
      </rPr>
      <t xml:space="preserve">                         у підприємствах, що займалися їхнім зберіганням та переробкою  </t>
    </r>
    <r>
      <rPr>
        <i val="true"/>
        <vertAlign val="superscript"/>
        <sz val="10"/>
        <rFont val="Times New Roman"/>
        <family val="1"/>
        <charset val="204"/>
      </rPr>
      <t xml:space="preserve"> </t>
    </r>
  </si>
  <si>
    <t xml:space="preserve">(т)</t>
  </si>
  <si>
    <t xml:space="preserve">2015</t>
  </si>
  <si>
    <t xml:space="preserve">на </t>
  </si>
  <si>
    <t xml:space="preserve">на</t>
  </si>
  <si>
    <t xml:space="preserve">на                    </t>
  </si>
  <si>
    <t xml:space="preserve">на                             </t>
  </si>
  <si>
    <t xml:space="preserve">на                         </t>
  </si>
  <si>
    <t xml:space="preserve">1 квітня</t>
  </si>
  <si>
    <t xml:space="preserve">1 травня</t>
  </si>
  <si>
    <t xml:space="preserve">1 червня</t>
  </si>
  <si>
    <t xml:space="preserve">1 липня</t>
  </si>
  <si>
    <t xml:space="preserve">1 серпня</t>
  </si>
  <si>
    <t xml:space="preserve">1 вересня</t>
  </si>
  <si>
    <t xml:space="preserve">1 жовтня</t>
  </si>
  <si>
    <t xml:space="preserve">1  листопада</t>
  </si>
  <si>
    <t xml:space="preserve">1 грудня</t>
  </si>
  <si>
    <t xml:space="preserve">1 січня</t>
  </si>
  <si>
    <t xml:space="preserve">1 лютого</t>
  </si>
  <si>
    <t xml:space="preserve">1 березня</t>
  </si>
  <si>
    <t xml:space="preserve"> з них:</t>
  </si>
  <si>
    <t xml:space="preserve"> пшениця </t>
  </si>
  <si>
    <t xml:space="preserve">кукурудза на зерно</t>
  </si>
  <si>
    <t xml:space="preserve">  ячмінь - всього</t>
  </si>
  <si>
    <t xml:space="preserve">   з нього </t>
  </si>
  <si>
    <t xml:space="preserve">     пивоварний</t>
  </si>
  <si>
    <t xml:space="preserve"> жито </t>
  </si>
  <si>
    <t xml:space="preserve"> овес</t>
  </si>
  <si>
    <t xml:space="preserve"> гречка</t>
  </si>
  <si>
    <t xml:space="preserve"> просо </t>
  </si>
  <si>
    <t xml:space="preserve"> рис</t>
  </si>
  <si>
    <t xml:space="preserve"> зернобобові сушені</t>
  </si>
  <si>
    <t xml:space="preserve"> горох</t>
  </si>
  <si>
    <t xml:space="preserve"> боби  сої </t>
  </si>
  <si>
    <t xml:space="preserve"> насіння ріпаку й кользи</t>
  </si>
  <si>
    <t xml:space="preserve"> насіння соняшнику</t>
  </si>
  <si>
    <t xml:space="preserve">Наявність, надходження і переробка культур зернових, зернобобових та олійних у підприємствах,</t>
  </si>
  <si>
    <t xml:space="preserve"> що займалися їхнім зберіганням та переробкою,</t>
  </si>
  <si>
    <t xml:space="preserve">у  січні-березні 2016 року </t>
  </si>
  <si>
    <t xml:space="preserve">Наявність                  на кінець звітного періоду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з них куплено</t>
  </si>
  <si>
    <t xml:space="preserve">наявність</t>
  </si>
  <si>
    <t xml:space="preserve">надходження</t>
  </si>
  <si>
    <t xml:space="preserve">середня ціна купівлі                          1т, грн</t>
  </si>
  <si>
    <t xml:space="preserve">Культури зернові та зернобобові </t>
  </si>
  <si>
    <t xml:space="preserve">   з них</t>
  </si>
  <si>
    <t xml:space="preserve">   пшениця </t>
  </si>
  <si>
    <t xml:space="preserve">     з неї тверда </t>
  </si>
  <si>
    <t xml:space="preserve"> крім твердої </t>
  </si>
  <si>
    <t xml:space="preserve">   з неї 1 класу</t>
  </si>
  <si>
    <t xml:space="preserve">          2 класу</t>
  </si>
  <si>
    <t xml:space="preserve">          3 класу</t>
  </si>
  <si>
    <t xml:space="preserve">          4 класу</t>
  </si>
  <si>
    <t xml:space="preserve">          5 класу</t>
  </si>
  <si>
    <t xml:space="preserve">          6 класу</t>
  </si>
  <si>
    <t xml:space="preserve">   кукурудза на зерно </t>
  </si>
  <si>
    <t xml:space="preserve">   ячмінь </t>
  </si>
  <si>
    <t xml:space="preserve">  з нього пивоварний </t>
  </si>
  <si>
    <t xml:space="preserve">  з нього 1 класу</t>
  </si>
  <si>
    <t xml:space="preserve">             2 класу</t>
  </si>
  <si>
    <t xml:space="preserve">            товарний </t>
  </si>
  <si>
    <t xml:space="preserve">             3 класу</t>
  </si>
  <si>
    <t xml:space="preserve">   жито </t>
  </si>
  <si>
    <t xml:space="preserve">             4 класу</t>
  </si>
  <si>
    <t xml:space="preserve">   овес </t>
  </si>
  <si>
    <t xml:space="preserve">   гречка </t>
  </si>
  <si>
    <t xml:space="preserve">   просо </t>
  </si>
  <si>
    <t xml:space="preserve">   рис </t>
  </si>
  <si>
    <t xml:space="preserve">   зернобобові сушені </t>
  </si>
  <si>
    <t xml:space="preserve">    з них горох </t>
  </si>
  <si>
    <t xml:space="preserve">   Боби сої</t>
  </si>
  <si>
    <t xml:space="preserve">   Насіння ріпаку й кользи                                </t>
  </si>
  <si>
    <t xml:space="preserve">   Насіння соняшнику </t>
  </si>
  <si>
    <t xml:space="preserve">15</t>
  </si>
  <si>
    <t xml:space="preserve">Перероблено з початку року</t>
  </si>
  <si>
    <t xml:space="preserve">У %  до відповідного періоду попереднього року </t>
  </si>
  <si>
    <t xml:space="preserve">з нього на</t>
  </si>
  <si>
    <t xml:space="preserve">борошно</t>
  </si>
  <si>
    <t xml:space="preserve">крупи</t>
  </si>
  <si>
    <t xml:space="preserve">комбікорми</t>
  </si>
  <si>
    <r>
      <rPr>
        <b val="true"/>
        <sz val="11"/>
        <rFont val="Times New Roman"/>
        <family val="1"/>
        <charset val="204"/>
      </rPr>
      <t xml:space="preserve">   пшениця</t>
    </r>
    <r>
      <rPr>
        <sz val="11"/>
        <rFont val="Times New Roman"/>
        <family val="1"/>
        <charset val="204"/>
      </rPr>
      <t xml:space="preserve"> </t>
    </r>
  </si>
  <si>
    <t xml:space="preserve">           2 класу</t>
  </si>
  <si>
    <t xml:space="preserve">           3 класу</t>
  </si>
  <si>
    <t xml:space="preserve">           4 класу</t>
  </si>
  <si>
    <t xml:space="preserve">           5 класу</t>
  </si>
  <si>
    <t xml:space="preserve">           6 класу</t>
  </si>
  <si>
    <r>
      <rPr>
        <b val="true"/>
        <sz val="11"/>
        <rFont val="Times New Roman"/>
        <family val="1"/>
        <charset val="204"/>
      </rPr>
      <t xml:space="preserve">   кукурудза на зерно</t>
    </r>
    <r>
      <rPr>
        <sz val="11"/>
        <rFont val="Times New Roman"/>
        <family val="1"/>
        <charset val="204"/>
      </rPr>
      <t xml:space="preserve"> </t>
    </r>
  </si>
  <si>
    <t xml:space="preserve">     з неї 1 класу</t>
  </si>
  <si>
    <t xml:space="preserve">            2 класу</t>
  </si>
  <si>
    <t xml:space="preserve">            3 класу</t>
  </si>
  <si>
    <t xml:space="preserve">    з нього 1 класу</t>
  </si>
  <si>
    <t xml:space="preserve">               2 класу</t>
  </si>
  <si>
    <t xml:space="preserve">               3 класу</t>
  </si>
  <si>
    <t xml:space="preserve">   з нього 1 класу</t>
  </si>
  <si>
    <t xml:space="preserve">              2 класу</t>
  </si>
  <si>
    <t xml:space="preserve">              3 класу</t>
  </si>
  <si>
    <t xml:space="preserve">              4 класу</t>
  </si>
  <si>
    <t xml:space="preserve">16</t>
  </si>
  <si>
    <t xml:space="preserve">Розділ III. Наявність, надходження і переробка культур зернових, зернобобових та олійних у підприємствах,</t>
  </si>
  <si>
    <t xml:space="preserve">що займалися їхнім зберіганням та переробкою, в розрізі регіонів</t>
  </si>
  <si>
    <t xml:space="preserve">Наявність та надходження  культур зернових і зернобобових на підприємства,</t>
  </si>
  <si>
    <t xml:space="preserve">У %  до відповідної дати (періоду)                                  попереднього року </t>
  </si>
  <si>
    <t xml:space="preserve">Наявність та надходження пшениці на підприємства, що займалися її зберіганням та переробкою,</t>
  </si>
  <si>
    <t xml:space="preserve">з неї куплено</t>
  </si>
  <si>
    <t xml:space="preserve">Наявність та надходження кукурудзи на зерно на підприємства, що займалися її зберіганням та переробкою,</t>
  </si>
  <si>
    <t xml:space="preserve">Наявність та надходження ячменю на підприємства, що займалися їхнім зберіганням та переробкою,</t>
  </si>
  <si>
    <t xml:space="preserve">з нього куплено</t>
  </si>
  <si>
    <t xml:space="preserve">Наявність та надходження жита на підприємства, що займалися їхнім зберіганням та переробкою,</t>
  </si>
  <si>
    <t xml:space="preserve">Наявність та надходження вівса на підприємства, що займалися їхнім зберіганням та переробкою,</t>
  </si>
  <si>
    <t xml:space="preserve"> Перероблено культур зернових підприємствами, що займалися їхнім зберіганням та переробкою,</t>
  </si>
  <si>
    <t xml:space="preserve">Перероблено з початку року, т</t>
  </si>
  <si>
    <t xml:space="preserve">Із загального обсягу  перероблено за культурами, т</t>
  </si>
  <si>
    <t xml:space="preserve">пшениця</t>
  </si>
  <si>
    <t xml:space="preserve">кукурудза</t>
  </si>
  <si>
    <t xml:space="preserve">                                             ячмінь
</t>
  </si>
  <si>
    <t xml:space="preserve">жито</t>
  </si>
  <si>
    <t xml:space="preserve">Наявність, надходження  бобів сої  та насіння ріпаку й кользи у підприємствах, що займалися їх зберіганням та переробкою,</t>
  </si>
  <si>
    <t xml:space="preserve">Боби сої</t>
  </si>
  <si>
    <t xml:space="preserve">Насіння ріпаку й кользи</t>
  </si>
  <si>
    <t xml:space="preserve">наявність
на кінець звітного періоду
</t>
  </si>
  <si>
    <t xml:space="preserve">надійшло з початку року</t>
  </si>
  <si>
    <t xml:space="preserve">у %  до відповідної дати (періоду) попереднього року </t>
  </si>
  <si>
    <t xml:space="preserve">у %  до відповідного періоду попереднього року </t>
  </si>
  <si>
    <t xml:space="preserve">середня ціна купівлі                       1 т</t>
  </si>
  <si>
    <t xml:space="preserve">Наявність, надходження та переробка насіння соняшнику у підприємствах, що займалися її зберіганням та переробкою,</t>
  </si>
  <si>
    <t xml:space="preserve">Наявність
на кінець звітного періоду
</t>
  </si>
  <si>
    <t xml:space="preserve">У %  до відповідної дати (періоду)                                                       попереднього року </t>
  </si>
  <si>
    <t xml:space="preserve">середня ціна купівлі                        1 т</t>
  </si>
  <si>
    <t xml:space="preserve">перероб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.0"/>
    <numFmt numFmtId="168" formatCode="#0.00"/>
    <numFmt numFmtId="169" formatCode="#0"/>
    <numFmt numFmtId="170" formatCode="_-* #,##0.00_₴_-;\-* #,##0.00_₴_-;_-* \-??_₴_-;_-@_-"/>
    <numFmt numFmtId="171" formatCode="0"/>
  </numFmts>
  <fonts count="38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1"/>
      <name val="Times New Roman Cyr"/>
      <family val="0"/>
      <charset val="204"/>
    </font>
    <font>
      <i val="true"/>
      <vertAlign val="superscript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7" customFormat="false" ht="18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7" customFormat="false" ht="18.7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5" customFormat="true" ht="18.75" hidden="false" customHeight="false" outlineLevel="0" collapsed="false">
      <c r="A18" s="4" t="s">
        <v>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18.75" hidden="false" customHeight="false" outlineLevel="0" collapsed="false">
      <c r="A20" s="3" t="s">
        <v>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4" customFormat="false" ht="25.5" hidden="false" customHeight="true" outlineLevel="0" collapsed="false">
      <c r="A24" s="6" t="s">
        <v>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5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</row>
  </sheetData>
  <mergeCells count="6">
    <mergeCell ref="A7:M7"/>
    <mergeCell ref="A17:M17"/>
    <mergeCell ref="A18:M18"/>
    <mergeCell ref="A20:M20"/>
    <mergeCell ref="A24:M24"/>
    <mergeCell ref="A31:M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Y30" activeCellId="0" sqref="Y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false" hidden="false" outlineLevel="0" max="257" min="5" style="5" width="8.99"/>
  </cols>
  <sheetData>
    <row r="3" s="45" customFormat="true" ht="15.75" hidden="false" customHeight="true" outlineLevel="0" collapsed="false">
      <c r="A3" s="67" t="s">
        <v>87</v>
      </c>
      <c r="B3" s="67"/>
      <c r="C3" s="67"/>
      <c r="D3" s="67"/>
      <c r="E3" s="68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7.25" hidden="false" customHeight="true" outlineLevel="0" collapsed="false">
      <c r="A6" s="49"/>
      <c r="B6" s="50" t="s">
        <v>93</v>
      </c>
      <c r="C6" s="51" t="s">
        <v>63</v>
      </c>
      <c r="D6" s="51"/>
    </row>
    <row r="7" s="48" customFormat="true" ht="19.5" hidden="false" customHeight="true" outlineLevel="0" collapsed="false">
      <c r="A7" s="49"/>
      <c r="B7" s="50"/>
      <c r="C7" s="50" t="s">
        <v>102</v>
      </c>
      <c r="D7" s="51" t="s">
        <v>103</v>
      </c>
      <c r="E7" s="52"/>
    </row>
    <row r="8" s="48" customFormat="true" ht="36.75" hidden="false" customHeight="true" outlineLevel="0" collapsed="false">
      <c r="A8" s="49"/>
      <c r="B8" s="50"/>
      <c r="C8" s="50"/>
      <c r="D8" s="51"/>
      <c r="E8" s="52"/>
    </row>
    <row r="9" s="48" customFormat="true" ht="9.75" hidden="true" customHeight="true" outlineLevel="0" collapsed="false">
      <c r="A9" s="76"/>
      <c r="B9" s="77"/>
      <c r="C9" s="77"/>
      <c r="D9" s="77"/>
    </row>
    <row r="10" s="48" customFormat="true" ht="17.25" hidden="false" customHeight="true" outlineLevel="0" collapsed="false">
      <c r="A10" s="76"/>
      <c r="B10" s="77"/>
      <c r="C10" s="77"/>
      <c r="D10" s="77"/>
    </row>
    <row r="11" s="45" customFormat="true" ht="17.25" hidden="false" customHeight="true" outlineLevel="0" collapsed="false">
      <c r="A11" s="53"/>
      <c r="B11" s="48"/>
      <c r="C11" s="48"/>
      <c r="D11" s="48"/>
    </row>
    <row r="12" s="45" customFormat="true" ht="17.25" hidden="false" customHeight="true" outlineLevel="0" collapsed="false">
      <c r="A12" s="46" t="s">
        <v>104</v>
      </c>
      <c r="B12" s="46"/>
      <c r="C12" s="46"/>
      <c r="D12" s="46"/>
    </row>
    <row r="13" s="45" customFormat="true" ht="9.7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customFormat="false" ht="15.75" hidden="false" customHeight="false" outlineLevel="0" collapsed="false">
      <c r="A15" s="54" t="s">
        <v>67</v>
      </c>
      <c r="B15" s="69" t="n">
        <v>5050</v>
      </c>
      <c r="C15" s="69" t="n">
        <v>2749.5</v>
      </c>
      <c r="D15" s="90" t="n">
        <v>2300.5</v>
      </c>
      <c r="E15" s="62"/>
    </row>
    <row r="16" customFormat="false" ht="15" hidden="false" customHeight="false" outlineLevel="0" collapsed="false">
      <c r="A16" s="58" t="s">
        <v>68</v>
      </c>
      <c r="B16" s="70" t="n">
        <v>4175.7</v>
      </c>
      <c r="C16" s="70" t="n">
        <v>2432.5</v>
      </c>
      <c r="D16" s="91" t="n">
        <v>1743.2</v>
      </c>
    </row>
    <row r="17" customFormat="false" ht="15" hidden="false" customHeight="false" outlineLevel="0" collapsed="false">
      <c r="A17" s="58" t="s">
        <v>69</v>
      </c>
      <c r="B17" s="70" t="n">
        <v>3613.8</v>
      </c>
      <c r="C17" s="70" t="n">
        <v>2152</v>
      </c>
      <c r="D17" s="91" t="n">
        <v>1461.8</v>
      </c>
    </row>
    <row r="18" customFormat="false" ht="15" hidden="false" customHeight="false" outlineLevel="0" collapsed="false">
      <c r="A18" s="59" t="s">
        <v>70</v>
      </c>
      <c r="B18" s="70" t="n">
        <v>2822.8</v>
      </c>
      <c r="C18" s="70" t="n">
        <v>1704.9</v>
      </c>
      <c r="D18" s="70" t="n">
        <v>1117.9</v>
      </c>
      <c r="E18" s="79"/>
    </row>
    <row r="19" customFormat="false" ht="15" hidden="false" customHeight="false" outlineLevel="0" collapsed="false">
      <c r="A19" s="58" t="s">
        <v>71</v>
      </c>
      <c r="B19" s="70" t="n">
        <v>2152.6</v>
      </c>
      <c r="C19" s="70" t="n">
        <v>1307.1</v>
      </c>
      <c r="D19" s="91" t="n">
        <v>845.5</v>
      </c>
      <c r="E19" s="80"/>
    </row>
    <row r="20" s="74" customFormat="true" ht="15" hidden="false" customHeight="false" outlineLevel="0" collapsed="false">
      <c r="A20" s="58" t="s">
        <v>72</v>
      </c>
      <c r="B20" s="75" t="n">
        <v>1545.9</v>
      </c>
      <c r="C20" s="75" t="n">
        <v>851</v>
      </c>
      <c r="D20" s="75" t="n">
        <v>694.9</v>
      </c>
    </row>
    <row r="21" customFormat="false" ht="15.75" hidden="false" customHeight="false" outlineLevel="0" collapsed="false">
      <c r="A21" s="59" t="s">
        <v>73</v>
      </c>
      <c r="B21" s="70" t="n">
        <v>1008.8</v>
      </c>
      <c r="C21" s="70" t="n">
        <v>504</v>
      </c>
      <c r="D21" s="91" t="n">
        <v>504.8</v>
      </c>
      <c r="E21" s="62"/>
    </row>
    <row r="22" customFormat="false" ht="15" hidden="false" customHeight="false" outlineLevel="0" collapsed="false">
      <c r="A22" s="58" t="s">
        <v>74</v>
      </c>
      <c r="B22" s="73" t="n">
        <v>549.8</v>
      </c>
      <c r="C22" s="73" t="n">
        <v>367.7</v>
      </c>
      <c r="D22" s="73" t="n">
        <v>182.1</v>
      </c>
    </row>
    <row r="23" customFormat="false" ht="15" hidden="false" customHeight="false" outlineLevel="0" collapsed="false">
      <c r="A23" s="58" t="s">
        <v>75</v>
      </c>
      <c r="B23" s="70" t="n">
        <v>723.4</v>
      </c>
      <c r="C23" s="70" t="n">
        <v>531.5</v>
      </c>
      <c r="D23" s="91" t="n">
        <v>191.9</v>
      </c>
    </row>
    <row r="24" customFormat="false" ht="15" hidden="false" customHeight="false" outlineLevel="0" collapsed="false">
      <c r="A24" s="58" t="s">
        <v>76</v>
      </c>
      <c r="B24" s="70" t="n">
        <v>6490.8</v>
      </c>
      <c r="C24" s="70" t="n">
        <v>3955.4</v>
      </c>
      <c r="D24" s="91" t="n">
        <v>2535.4</v>
      </c>
    </row>
    <row r="25" customFormat="false" ht="15" hidden="false" customHeight="false" outlineLevel="0" collapsed="false">
      <c r="A25" s="59" t="s">
        <v>77</v>
      </c>
      <c r="B25" s="70" t="n">
        <v>7492.1</v>
      </c>
      <c r="C25" s="70" t="n">
        <v>4556.9</v>
      </c>
      <c r="D25" s="70" t="n">
        <v>2935.2</v>
      </c>
    </row>
    <row r="26" customFormat="false" ht="15" hidden="false" customHeight="false" outlineLevel="0" collapsed="false">
      <c r="A26" s="58" t="s">
        <v>81</v>
      </c>
      <c r="B26" s="70" t="n">
        <v>6853.6</v>
      </c>
      <c r="C26" s="70" t="n">
        <v>4162.4</v>
      </c>
      <c r="D26" s="91" t="n">
        <v>2691.2</v>
      </c>
    </row>
    <row r="29" customFormat="false" ht="15" hidden="false" customHeight="false" outlineLevel="0" collapsed="false">
      <c r="A29" s="54" t="s">
        <v>82</v>
      </c>
      <c r="B29" s="92" t="n">
        <v>4931.8</v>
      </c>
      <c r="C29" s="92" t="n">
        <v>2621.9</v>
      </c>
      <c r="D29" s="93" t="n">
        <v>2309.9</v>
      </c>
    </row>
    <row r="30" customFormat="false" ht="15" hidden="false" customHeight="false" outlineLevel="0" collapsed="false">
      <c r="A30" s="58" t="s">
        <v>83</v>
      </c>
      <c r="B30" s="70" t="n">
        <v>3690.7</v>
      </c>
      <c r="C30" s="70" t="n">
        <v>1894.8</v>
      </c>
      <c r="D30" s="91" t="n">
        <v>1795.9</v>
      </c>
    </row>
    <row r="31" customFormat="false" ht="15" hidden="false" customHeight="false" outlineLevel="0" collapsed="false">
      <c r="A31" s="59" t="s">
        <v>84</v>
      </c>
      <c r="B31" s="70" t="n">
        <v>3250</v>
      </c>
      <c r="C31" s="91" t="n">
        <v>1639.7</v>
      </c>
      <c r="D31" s="61" t="n">
        <v>1610.3</v>
      </c>
    </row>
    <row r="32" customFormat="false" ht="15" hidden="false" customHeight="false" outlineLevel="0" collapsed="false">
      <c r="A32" s="59" t="s">
        <v>85</v>
      </c>
      <c r="B32" s="70" t="n">
        <v>2678.6</v>
      </c>
      <c r="C32" s="91" t="n">
        <v>1411</v>
      </c>
      <c r="D32" s="61" t="n">
        <v>1267.6</v>
      </c>
    </row>
    <row r="39" s="73" customFormat="true" ht="15" hidden="false" customHeight="false" outlineLevel="0" collapsed="false">
      <c r="A39" s="83" t="n">
        <v>10</v>
      </c>
      <c r="B39" s="83"/>
      <c r="C39" s="83"/>
      <c r="D39" s="83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9:D39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94" width="24.12"/>
    <col collapsed="false" customWidth="true" hidden="false" outlineLevel="0" max="2" min="2" style="94" width="10.24"/>
    <col collapsed="false" customWidth="true" hidden="true" outlineLevel="0" max="3" min="3" style="94" width="15.86"/>
    <col collapsed="false" customWidth="false" hidden="false" outlineLevel="0" max="4" min="4" style="94" width="8.99"/>
    <col collapsed="false" customWidth="true" hidden="false" outlineLevel="0" max="5" min="5" style="94" width="15.49"/>
    <col collapsed="false" customWidth="true" hidden="false" outlineLevel="0" max="6" min="6" style="94" width="13.99"/>
    <col collapsed="false" customWidth="true" hidden="false" outlineLevel="0" max="7" min="7" style="94" width="10.49"/>
    <col collapsed="false" customWidth="true" hidden="false" outlineLevel="0" max="8" min="8" style="94" width="9.12"/>
    <col collapsed="false" customWidth="true" hidden="false" outlineLevel="0" max="9" min="9" style="94" width="15.49"/>
    <col collapsed="false" customWidth="true" hidden="false" outlineLevel="0" max="10" min="10" style="94" width="13.99"/>
    <col collapsed="false" customWidth="true" hidden="false" outlineLevel="0" max="11" min="11" style="94" width="2.87"/>
    <col collapsed="false" customWidth="false" hidden="false" outlineLevel="0" max="257" min="12" style="94" width="8.99"/>
  </cols>
  <sheetData>
    <row r="2" customFormat="false" ht="15.75" hidden="false" customHeight="true" outlineLevel="0" collapsed="false">
      <c r="A2" s="95" t="s">
        <v>105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true" outlineLevel="0" collapsed="false">
      <c r="A3" s="95" t="s">
        <v>106</v>
      </c>
      <c r="B3" s="95"/>
      <c r="C3" s="95"/>
      <c r="D3" s="95"/>
      <c r="E3" s="95"/>
      <c r="F3" s="95"/>
      <c r="G3" s="95"/>
      <c r="H3" s="95"/>
      <c r="I3" s="95"/>
      <c r="J3" s="95"/>
    </row>
    <row r="4" s="96" customFormat="true" ht="12" hidden="false" customHeight="true" outlineLevel="0" collapsed="false">
      <c r="J4" s="97" t="s">
        <v>107</v>
      </c>
    </row>
    <row r="5" s="96" customFormat="true" ht="17.25" hidden="false" customHeight="true" outlineLevel="0" collapsed="false">
      <c r="A5" s="98"/>
      <c r="B5" s="99" t="s">
        <v>66</v>
      </c>
      <c r="C5" s="99"/>
      <c r="D5" s="99"/>
      <c r="E5" s="99"/>
      <c r="F5" s="99"/>
      <c r="G5" s="100" t="s">
        <v>108</v>
      </c>
      <c r="H5" s="100"/>
      <c r="I5" s="100"/>
      <c r="J5" s="100"/>
      <c r="K5" s="101"/>
    </row>
    <row r="6" s="96" customFormat="true" ht="17.25" hidden="false" customHeight="true" outlineLevel="0" collapsed="false">
      <c r="A6" s="98"/>
      <c r="B6" s="99" t="s">
        <v>109</v>
      </c>
      <c r="C6" s="99"/>
      <c r="D6" s="99"/>
      <c r="E6" s="99" t="s">
        <v>110</v>
      </c>
      <c r="F6" s="99"/>
      <c r="G6" s="99" t="s">
        <v>109</v>
      </c>
      <c r="H6" s="99"/>
      <c r="I6" s="100" t="s">
        <v>110</v>
      </c>
      <c r="J6" s="100"/>
      <c r="K6" s="101"/>
      <c r="L6" s="101"/>
    </row>
    <row r="7" s="96" customFormat="true" ht="64.5" hidden="false" customHeight="true" outlineLevel="0" collapsed="false">
      <c r="A7" s="98"/>
      <c r="B7" s="102" t="s">
        <v>111</v>
      </c>
      <c r="D7" s="103" t="s">
        <v>112</v>
      </c>
      <c r="E7" s="99" t="s">
        <v>113</v>
      </c>
      <c r="F7" s="99" t="s">
        <v>114</v>
      </c>
      <c r="G7" s="102" t="s">
        <v>111</v>
      </c>
      <c r="H7" s="103" t="s">
        <v>112</v>
      </c>
      <c r="I7" s="99" t="s">
        <v>113</v>
      </c>
      <c r="J7" s="100" t="s">
        <v>114</v>
      </c>
      <c r="K7" s="101"/>
      <c r="L7" s="101"/>
    </row>
    <row r="8" s="96" customFormat="true" ht="6" hidden="false" customHeight="true" outlineLevel="0" collapsed="false">
      <c r="A8" s="104"/>
      <c r="B8" s="105"/>
      <c r="E8" s="105"/>
      <c r="F8" s="105"/>
      <c r="G8" s="105"/>
      <c r="H8" s="105"/>
      <c r="I8" s="105"/>
      <c r="J8" s="105"/>
      <c r="K8" s="101"/>
    </row>
    <row r="9" s="106" customFormat="true" ht="16.5" hidden="false" customHeight="true" outlineLevel="0" collapsed="false">
      <c r="A9" s="106" t="s">
        <v>115</v>
      </c>
      <c r="B9" s="55" t="n">
        <v>12925.2</v>
      </c>
      <c r="C9" s="55" t="n">
        <v>79.9669378741812</v>
      </c>
      <c r="D9" s="55" t="n">
        <v>79.9669378741812</v>
      </c>
      <c r="E9" s="55" t="n">
        <v>6805.7</v>
      </c>
      <c r="F9" s="107" t="n">
        <v>6119.5</v>
      </c>
      <c r="G9" s="55" t="n">
        <v>6284.5</v>
      </c>
      <c r="H9" s="108" t="n">
        <v>118.848862398593</v>
      </c>
      <c r="I9" s="69" t="n">
        <v>3205</v>
      </c>
      <c r="J9" s="69" t="n">
        <v>3079.5</v>
      </c>
      <c r="M9" s="69"/>
    </row>
    <row r="10" s="109" customFormat="true" ht="16.5" hidden="false" customHeight="true" outlineLevel="0" collapsed="false">
      <c r="A10" s="109" t="s">
        <v>116</v>
      </c>
      <c r="B10" s="61" t="n">
        <v>661.9</v>
      </c>
      <c r="C10" s="110" t="n">
        <v>59.6795765676074</v>
      </c>
      <c r="D10" s="61" t="n">
        <v>59.6795765676074</v>
      </c>
      <c r="E10" s="61" t="n">
        <v>354.8</v>
      </c>
      <c r="F10" s="82" t="n">
        <v>307.1</v>
      </c>
      <c r="G10" s="61" t="n">
        <v>279.8</v>
      </c>
      <c r="H10" s="111" t="n">
        <v>94.9353114873337</v>
      </c>
      <c r="I10" s="70" t="n">
        <v>149.3</v>
      </c>
      <c r="J10" s="70" t="n">
        <v>130.5</v>
      </c>
      <c r="M10" s="70"/>
    </row>
    <row r="11" s="109" customFormat="true" ht="16.5" hidden="false" customHeight="true" outlineLevel="0" collapsed="false">
      <c r="A11" s="109" t="s">
        <v>117</v>
      </c>
      <c r="B11" s="61" t="n">
        <v>200.1</v>
      </c>
      <c r="C11" s="61" t="n">
        <v>90.2131768530753</v>
      </c>
      <c r="D11" s="61" t="n">
        <v>90.2131768530753</v>
      </c>
      <c r="E11" s="61" t="n">
        <v>127.6</v>
      </c>
      <c r="F11" s="111" t="n">
        <v>72.5</v>
      </c>
      <c r="G11" s="61" t="n">
        <v>136.9</v>
      </c>
      <c r="H11" s="111" t="n">
        <v>121.941978281936</v>
      </c>
      <c r="I11" s="70" t="n">
        <v>80.4</v>
      </c>
      <c r="J11" s="70" t="n">
        <v>56.5</v>
      </c>
      <c r="M11" s="70"/>
    </row>
    <row r="12" s="109" customFormat="true" ht="16.5" hidden="false" customHeight="true" outlineLevel="0" collapsed="false">
      <c r="A12" s="109" t="s">
        <v>118</v>
      </c>
      <c r="B12" s="61" t="n">
        <v>1008.5</v>
      </c>
      <c r="C12" s="110" t="n">
        <v>130.347914893881</v>
      </c>
      <c r="D12" s="61" t="n">
        <v>130.347914893881</v>
      </c>
      <c r="E12" s="61" t="n">
        <v>525.6</v>
      </c>
      <c r="F12" s="82" t="n">
        <v>482.9</v>
      </c>
      <c r="G12" s="61" t="n">
        <v>638.6</v>
      </c>
      <c r="H12" s="111" t="n">
        <v>157.040843000273</v>
      </c>
      <c r="I12" s="70" t="n">
        <v>326.8</v>
      </c>
      <c r="J12" s="70" t="n">
        <v>311.8</v>
      </c>
      <c r="M12" s="70"/>
    </row>
    <row r="13" s="109" customFormat="true" ht="16.5" hidden="false" customHeight="true" outlineLevel="0" collapsed="false">
      <c r="A13" s="109" t="s">
        <v>119</v>
      </c>
      <c r="B13" s="61" t="n">
        <v>342.7</v>
      </c>
      <c r="C13" s="110" t="n">
        <v>113.651736877769</v>
      </c>
      <c r="D13" s="61" t="n">
        <v>113.651736877769</v>
      </c>
      <c r="E13" s="61" t="n">
        <v>258.9</v>
      </c>
      <c r="F13" s="82" t="n">
        <v>83.8</v>
      </c>
      <c r="G13" s="61" t="n">
        <v>260.5</v>
      </c>
      <c r="H13" s="111" t="n">
        <v>176.98239067721</v>
      </c>
      <c r="I13" s="70" t="n">
        <v>180.6</v>
      </c>
      <c r="J13" s="70" t="n">
        <v>79.9</v>
      </c>
      <c r="M13" s="70"/>
    </row>
    <row r="14" s="109" customFormat="true" ht="16.5" hidden="false" customHeight="true" outlineLevel="0" collapsed="false">
      <c r="A14" s="109" t="s">
        <v>120</v>
      </c>
      <c r="B14" s="61" t="n">
        <v>162.9</v>
      </c>
      <c r="C14" s="110" t="n">
        <v>46.8811401393463</v>
      </c>
      <c r="D14" s="61" t="n">
        <v>46.8811401393463</v>
      </c>
      <c r="E14" s="61" t="n">
        <v>115.9</v>
      </c>
      <c r="F14" s="82" t="n">
        <v>47</v>
      </c>
      <c r="G14" s="61" t="n">
        <v>67.2</v>
      </c>
      <c r="H14" s="111" t="n">
        <v>99.5951459016491</v>
      </c>
      <c r="I14" s="70" t="n">
        <v>45.3</v>
      </c>
      <c r="J14" s="70" t="n">
        <v>21.9</v>
      </c>
      <c r="M14" s="70"/>
    </row>
    <row r="15" s="109" customFormat="true" ht="16.5" hidden="false" customHeight="true" outlineLevel="0" collapsed="false">
      <c r="A15" s="109" t="s">
        <v>121</v>
      </c>
      <c r="B15" s="61" t="n">
        <v>3.4</v>
      </c>
      <c r="C15" s="112" t="n">
        <v>27.1921906329134</v>
      </c>
      <c r="D15" s="61" t="n">
        <v>27.1921906329134</v>
      </c>
      <c r="E15" s="111" t="s">
        <v>122</v>
      </c>
      <c r="F15" s="61" t="s">
        <v>122</v>
      </c>
      <c r="G15" s="61" t="n">
        <v>1.5</v>
      </c>
      <c r="H15" s="61" t="n">
        <v>35.5755030459664</v>
      </c>
      <c r="I15" s="111" t="s">
        <v>122</v>
      </c>
      <c r="J15" s="111" t="s">
        <v>122</v>
      </c>
      <c r="M15" s="70"/>
    </row>
    <row r="16" s="109" customFormat="true" ht="16.5" hidden="false" customHeight="true" outlineLevel="0" collapsed="false">
      <c r="A16" s="109" t="s">
        <v>123</v>
      </c>
      <c r="B16" s="61" t="n">
        <v>601.3</v>
      </c>
      <c r="C16" s="110" t="n">
        <v>99.1993180799867</v>
      </c>
      <c r="D16" s="61" t="n">
        <v>99.1993180799867</v>
      </c>
      <c r="E16" s="61" t="n">
        <v>431.2</v>
      </c>
      <c r="F16" s="82" t="n">
        <v>170.1</v>
      </c>
      <c r="G16" s="61" t="n">
        <v>480.2</v>
      </c>
      <c r="H16" s="111" t="n">
        <v>103.225105349443</v>
      </c>
      <c r="I16" s="70" t="n">
        <v>328.9</v>
      </c>
      <c r="J16" s="70" t="n">
        <v>151.3</v>
      </c>
      <c r="M16" s="70"/>
    </row>
    <row r="17" s="109" customFormat="true" ht="16.5" hidden="false" customHeight="true" outlineLevel="0" collapsed="false">
      <c r="A17" s="109" t="s">
        <v>124</v>
      </c>
      <c r="B17" s="61" t="n">
        <v>136.4</v>
      </c>
      <c r="C17" s="110" t="n">
        <v>81.9652386410147</v>
      </c>
      <c r="D17" s="61" t="n">
        <v>81.9652386410147</v>
      </c>
      <c r="E17" s="61" t="n">
        <v>109.6</v>
      </c>
      <c r="F17" s="82" t="n">
        <v>26.8</v>
      </c>
      <c r="G17" s="61" t="n">
        <v>62.3</v>
      </c>
      <c r="H17" s="111" t="n">
        <v>87.8559259817688</v>
      </c>
      <c r="I17" s="70" t="n">
        <v>36.6</v>
      </c>
      <c r="J17" s="70" t="n">
        <v>25.7</v>
      </c>
      <c r="M17" s="70"/>
    </row>
    <row r="18" s="109" customFormat="true" ht="16.5" hidden="false" customHeight="true" outlineLevel="0" collapsed="false">
      <c r="A18" s="109" t="s">
        <v>125</v>
      </c>
      <c r="B18" s="61" t="n">
        <v>762.8</v>
      </c>
      <c r="C18" s="110" t="n">
        <v>74.0708828510143</v>
      </c>
      <c r="D18" s="61" t="n">
        <v>74.0708828510143</v>
      </c>
      <c r="E18" s="61" t="n">
        <v>470.7</v>
      </c>
      <c r="F18" s="82" t="n">
        <v>292.1</v>
      </c>
      <c r="G18" s="61" t="n">
        <v>204.2</v>
      </c>
      <c r="H18" s="111" t="n">
        <v>96.1964048500608</v>
      </c>
      <c r="I18" s="70" t="n">
        <v>127.2</v>
      </c>
      <c r="J18" s="70" t="n">
        <v>77</v>
      </c>
      <c r="M18" s="70"/>
    </row>
    <row r="19" s="109" customFormat="true" ht="16.5" hidden="false" customHeight="true" outlineLevel="0" collapsed="false">
      <c r="A19" s="109" t="s">
        <v>126</v>
      </c>
      <c r="B19" s="61" t="n">
        <v>701.6</v>
      </c>
      <c r="C19" s="110" t="n">
        <v>65.3102386634578</v>
      </c>
      <c r="D19" s="61" t="n">
        <v>65.3102386634578</v>
      </c>
      <c r="E19" s="61" t="n">
        <v>424</v>
      </c>
      <c r="F19" s="82" t="n">
        <v>277.6</v>
      </c>
      <c r="G19" s="61" t="n">
        <v>298.9</v>
      </c>
      <c r="H19" s="111" t="n">
        <v>88.9329869350985</v>
      </c>
      <c r="I19" s="70" t="n">
        <v>164.8</v>
      </c>
      <c r="J19" s="70" t="n">
        <v>134.1</v>
      </c>
      <c r="M19" s="70"/>
    </row>
    <row r="20" s="109" customFormat="true" ht="16.5" hidden="false" customHeight="true" outlineLevel="0" collapsed="false">
      <c r="A20" s="109" t="s">
        <v>127</v>
      </c>
      <c r="B20" s="61" t="n">
        <v>232</v>
      </c>
      <c r="C20" s="110" t="n">
        <v>71.6558894422323</v>
      </c>
      <c r="D20" s="61" t="n">
        <v>71.6558894422323</v>
      </c>
      <c r="E20" s="61" t="n">
        <v>157.9</v>
      </c>
      <c r="F20" s="82" t="n">
        <v>74.1</v>
      </c>
      <c r="G20" s="61" t="n">
        <v>131.4</v>
      </c>
      <c r="H20" s="111" t="n">
        <v>65.9362733779728</v>
      </c>
      <c r="I20" s="70" t="n">
        <v>96.8</v>
      </c>
      <c r="J20" s="70" t="n">
        <v>34.6</v>
      </c>
      <c r="M20" s="70"/>
    </row>
    <row r="21" s="109" customFormat="true" ht="16.5" hidden="false" customHeight="true" outlineLevel="0" collapsed="false">
      <c r="A21" s="109" t="s">
        <v>128</v>
      </c>
      <c r="B21" s="61" t="n">
        <v>81.1</v>
      </c>
      <c r="C21" s="110" t="n">
        <v>54.009645173984</v>
      </c>
      <c r="D21" s="61" t="n">
        <v>54.009645173984</v>
      </c>
      <c r="E21" s="61" t="n">
        <v>40</v>
      </c>
      <c r="F21" s="82" t="n">
        <v>41.1</v>
      </c>
      <c r="G21" s="61" t="n">
        <v>48.6</v>
      </c>
      <c r="H21" s="111" t="n">
        <v>75.689320932143</v>
      </c>
      <c r="I21" s="70" t="n">
        <v>17.9</v>
      </c>
      <c r="J21" s="70" t="n">
        <v>30.7</v>
      </c>
      <c r="M21" s="70"/>
    </row>
    <row r="22" s="109" customFormat="true" ht="16.5" hidden="false" customHeight="true" outlineLevel="0" collapsed="false">
      <c r="A22" s="109" t="s">
        <v>129</v>
      </c>
      <c r="B22" s="61" t="n">
        <v>792.2</v>
      </c>
      <c r="C22" s="110" t="n">
        <v>103.945584051229</v>
      </c>
      <c r="D22" s="61" t="n">
        <v>103.945584051229</v>
      </c>
      <c r="E22" s="61" t="n">
        <v>298.2</v>
      </c>
      <c r="F22" s="82" t="n">
        <v>494</v>
      </c>
      <c r="G22" s="61" t="n">
        <v>513.6</v>
      </c>
      <c r="H22" s="111" t="n">
        <v>141.930550373779</v>
      </c>
      <c r="I22" s="70" t="n">
        <v>185.7</v>
      </c>
      <c r="J22" s="70" t="n">
        <v>327.9</v>
      </c>
      <c r="M22" s="70"/>
    </row>
    <row r="23" s="109" customFormat="true" ht="16.5" hidden="false" customHeight="true" outlineLevel="0" collapsed="false">
      <c r="A23" s="109" t="s">
        <v>130</v>
      </c>
      <c r="B23" s="61" t="n">
        <v>1035.7</v>
      </c>
      <c r="C23" s="110" t="n">
        <v>72.3334992099037</v>
      </c>
      <c r="D23" s="61" t="n">
        <v>72.3334992099037</v>
      </c>
      <c r="E23" s="61" t="n">
        <v>335.5</v>
      </c>
      <c r="F23" s="82" t="n">
        <v>700.2</v>
      </c>
      <c r="G23" s="61" t="n">
        <v>545.3</v>
      </c>
      <c r="H23" s="111" t="n">
        <v>117.480729431261</v>
      </c>
      <c r="I23" s="70" t="n">
        <v>197.5</v>
      </c>
      <c r="J23" s="70" t="n">
        <v>347.8</v>
      </c>
      <c r="M23" s="70"/>
    </row>
    <row r="24" s="109" customFormat="true" ht="16.5" hidden="false" customHeight="true" outlineLevel="0" collapsed="false">
      <c r="A24" s="109" t="s">
        <v>131</v>
      </c>
      <c r="B24" s="61" t="n">
        <v>1520.8</v>
      </c>
      <c r="C24" s="110" t="n">
        <v>83.5471950739686</v>
      </c>
      <c r="D24" s="61" t="n">
        <v>83.5471950739686</v>
      </c>
      <c r="E24" s="61" t="n">
        <v>614</v>
      </c>
      <c r="F24" s="82" t="n">
        <v>906.8</v>
      </c>
      <c r="G24" s="61" t="n">
        <v>440.8</v>
      </c>
      <c r="H24" s="111" t="n">
        <v>158.540388477259</v>
      </c>
      <c r="I24" s="70" t="n">
        <v>175.9</v>
      </c>
      <c r="J24" s="70" t="n">
        <v>264.9</v>
      </c>
      <c r="M24" s="70"/>
    </row>
    <row r="25" s="109" customFormat="true" ht="16.5" hidden="false" customHeight="true" outlineLevel="0" collapsed="false">
      <c r="A25" s="109" t="s">
        <v>132</v>
      </c>
      <c r="B25" s="61" t="n">
        <v>167.5</v>
      </c>
      <c r="C25" s="110" t="n">
        <v>89.746201051625</v>
      </c>
      <c r="D25" s="61" t="n">
        <v>89.746201051625</v>
      </c>
      <c r="E25" s="61" t="n">
        <v>59.8</v>
      </c>
      <c r="F25" s="82" t="n">
        <v>107.7</v>
      </c>
      <c r="G25" s="61" t="n">
        <v>59.9</v>
      </c>
      <c r="H25" s="61" t="n">
        <v>57.2861925253991</v>
      </c>
      <c r="I25" s="70" t="n">
        <v>32</v>
      </c>
      <c r="J25" s="70" t="n">
        <v>27.9</v>
      </c>
      <c r="M25" s="70"/>
    </row>
    <row r="26" s="109" customFormat="true" ht="16.5" hidden="false" customHeight="true" outlineLevel="0" collapsed="false">
      <c r="A26" s="109" t="s">
        <v>133</v>
      </c>
      <c r="B26" s="61" t="n">
        <v>694.7</v>
      </c>
      <c r="C26" s="110" t="n">
        <v>78.2644448492743</v>
      </c>
      <c r="D26" s="61" t="n">
        <v>78.2644448492743</v>
      </c>
      <c r="E26" s="61" t="n">
        <v>256.2</v>
      </c>
      <c r="F26" s="82" t="n">
        <v>438.5</v>
      </c>
      <c r="G26" s="61" t="n">
        <v>291.5</v>
      </c>
      <c r="H26" s="111" t="n">
        <v>117.05075786813</v>
      </c>
      <c r="I26" s="70" t="n">
        <v>113.3</v>
      </c>
      <c r="J26" s="70" t="n">
        <v>178.2</v>
      </c>
      <c r="M26" s="70"/>
    </row>
    <row r="27" s="109" customFormat="true" ht="16.5" hidden="false" customHeight="true" outlineLevel="0" collapsed="false">
      <c r="A27" s="109" t="s">
        <v>134</v>
      </c>
      <c r="B27" s="70" t="n">
        <v>301.7</v>
      </c>
      <c r="C27" s="110" t="n">
        <v>44.6067841467394</v>
      </c>
      <c r="D27" s="70" t="n">
        <v>44.6067841467394</v>
      </c>
      <c r="E27" s="61" t="n">
        <v>202.7</v>
      </c>
      <c r="F27" s="82" t="n">
        <v>99</v>
      </c>
      <c r="G27" s="61" t="n">
        <v>167.8</v>
      </c>
      <c r="H27" s="111" t="n">
        <v>79.9819209190311</v>
      </c>
      <c r="I27" s="70" t="n">
        <v>101</v>
      </c>
      <c r="J27" s="70" t="n">
        <v>66.8</v>
      </c>
      <c r="M27" s="70"/>
    </row>
    <row r="28" s="109" customFormat="true" ht="16.5" hidden="false" customHeight="true" outlineLevel="0" collapsed="false">
      <c r="A28" s="109" t="s">
        <v>135</v>
      </c>
      <c r="B28" s="61" t="n">
        <v>904.6</v>
      </c>
      <c r="C28" s="110" t="n">
        <v>94.8398254728716</v>
      </c>
      <c r="D28" s="61" t="n">
        <v>94.8398254728716</v>
      </c>
      <c r="E28" s="61" t="n">
        <v>557.8</v>
      </c>
      <c r="F28" s="82" t="n">
        <v>346.8</v>
      </c>
      <c r="G28" s="61" t="n">
        <v>532.3</v>
      </c>
      <c r="H28" s="61" t="n">
        <v>148.576696918591</v>
      </c>
      <c r="I28" s="70" t="n">
        <v>308.7</v>
      </c>
      <c r="J28" s="70" t="n">
        <v>223.6</v>
      </c>
      <c r="M28" s="70"/>
    </row>
    <row r="29" s="109" customFormat="true" ht="16.5" hidden="false" customHeight="true" outlineLevel="0" collapsed="false">
      <c r="A29" s="109" t="s">
        <v>136</v>
      </c>
      <c r="B29" s="61" t="n">
        <v>480.3</v>
      </c>
      <c r="C29" s="110" t="n">
        <v>116.501611417266</v>
      </c>
      <c r="D29" s="61" t="n">
        <v>116.501611417266</v>
      </c>
      <c r="E29" s="61" t="n">
        <v>212.1</v>
      </c>
      <c r="F29" s="82" t="n">
        <v>268.2</v>
      </c>
      <c r="G29" s="61" t="n">
        <v>376.2</v>
      </c>
      <c r="H29" s="111" t="n">
        <v>136.865282570613</v>
      </c>
      <c r="I29" s="70" t="n">
        <v>141.9</v>
      </c>
      <c r="J29" s="70" t="n">
        <v>234.3</v>
      </c>
      <c r="M29" s="70"/>
    </row>
    <row r="30" s="109" customFormat="true" ht="16.5" hidden="false" customHeight="true" outlineLevel="0" collapsed="false">
      <c r="A30" s="109" t="s">
        <v>137</v>
      </c>
      <c r="B30" s="61" t="n">
        <v>581.1</v>
      </c>
      <c r="C30" s="110" t="n">
        <v>78.1252369365615</v>
      </c>
      <c r="D30" s="61" t="n">
        <v>78.1252369365615</v>
      </c>
      <c r="E30" s="61" t="n">
        <v>265.5</v>
      </c>
      <c r="F30" s="82" t="n">
        <v>315.6</v>
      </c>
      <c r="G30" s="61" t="n">
        <v>334</v>
      </c>
      <c r="H30" s="111" t="n">
        <v>146.533157969547</v>
      </c>
      <c r="I30" s="70" t="n">
        <v>146.5</v>
      </c>
      <c r="J30" s="70" t="n">
        <v>187.5</v>
      </c>
      <c r="M30" s="70"/>
    </row>
    <row r="31" s="109" customFormat="true" ht="16.5" hidden="false" customHeight="true" outlineLevel="0" collapsed="false">
      <c r="A31" s="109" t="s">
        <v>138</v>
      </c>
      <c r="B31" s="61" t="n">
        <v>684.2</v>
      </c>
      <c r="C31" s="110" t="n">
        <v>80.1577919344671</v>
      </c>
      <c r="D31" s="61" t="n">
        <v>80.1577919344671</v>
      </c>
      <c r="E31" s="61" t="n">
        <v>307.6</v>
      </c>
      <c r="F31" s="82" t="n">
        <v>376.6</v>
      </c>
      <c r="G31" s="61" t="n">
        <v>235.6</v>
      </c>
      <c r="H31" s="111" t="n">
        <v>115.774915366196</v>
      </c>
      <c r="I31" s="70" t="n">
        <v>106</v>
      </c>
      <c r="J31" s="70" t="n">
        <v>129.6</v>
      </c>
      <c r="M31" s="70"/>
    </row>
    <row r="32" s="109" customFormat="true" ht="16.5" hidden="false" customHeight="true" outlineLevel="0" collapsed="false">
      <c r="A32" s="109" t="s">
        <v>139</v>
      </c>
      <c r="B32" s="61" t="n">
        <v>48.5</v>
      </c>
      <c r="C32" s="110" t="n">
        <v>67.516258933882</v>
      </c>
      <c r="D32" s="61" t="n">
        <v>67.516258933882</v>
      </c>
      <c r="E32" s="111" t="s">
        <v>122</v>
      </c>
      <c r="F32" s="111" t="s">
        <v>122</v>
      </c>
      <c r="G32" s="61" t="n">
        <v>30</v>
      </c>
      <c r="H32" s="111" t="n">
        <v>110.008255820353</v>
      </c>
      <c r="I32" s="111" t="s">
        <v>122</v>
      </c>
      <c r="J32" s="111" t="s">
        <v>122</v>
      </c>
      <c r="M32" s="70"/>
    </row>
    <row r="33" s="109" customFormat="true" ht="16.5" hidden="false" customHeight="true" outlineLevel="0" collapsed="false">
      <c r="A33" s="109" t="s">
        <v>140</v>
      </c>
      <c r="B33" s="61" t="n">
        <v>602.3</v>
      </c>
      <c r="C33" s="110" t="n">
        <v>65.9213057348754</v>
      </c>
      <c r="D33" s="61" t="n">
        <v>65.9213057348754</v>
      </c>
      <c r="E33" s="61" t="n">
        <v>424.3</v>
      </c>
      <c r="F33" s="82" t="n">
        <v>178</v>
      </c>
      <c r="G33" s="61" t="n">
        <v>101.1</v>
      </c>
      <c r="H33" s="111" t="n">
        <v>104.389128122515</v>
      </c>
      <c r="I33" s="70" t="n">
        <v>74.7</v>
      </c>
      <c r="J33" s="70" t="n">
        <v>26.4</v>
      </c>
      <c r="M33" s="70"/>
    </row>
    <row r="34" s="109" customFormat="true" ht="16.5" hidden="false" customHeight="true" outlineLevel="0" collapsed="false">
      <c r="A34" s="113" t="s">
        <v>141</v>
      </c>
      <c r="B34" s="61" t="n">
        <v>216.9</v>
      </c>
      <c r="C34" s="110" t="n">
        <v>65.2095571314898</v>
      </c>
      <c r="D34" s="61" t="n">
        <v>65.2095571314898</v>
      </c>
      <c r="E34" s="70" t="n">
        <v>208.8</v>
      </c>
      <c r="F34" s="82" t="n">
        <v>8.1</v>
      </c>
      <c r="G34" s="61" t="n">
        <v>46.3</v>
      </c>
      <c r="H34" s="111" t="n">
        <v>90.7846581041436</v>
      </c>
      <c r="I34" s="70" t="n">
        <v>40.4</v>
      </c>
      <c r="J34" s="70" t="n">
        <v>5.9</v>
      </c>
      <c r="M34" s="70"/>
    </row>
    <row r="35" s="116" customFormat="true" ht="21" hidden="false" customHeight="true" outlineLevel="0" collapsed="false">
      <c r="A35" s="114" t="s">
        <v>142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5"/>
      <c r="L35" s="115"/>
      <c r="M35" s="115"/>
      <c r="N35" s="115"/>
      <c r="O35" s="115"/>
      <c r="P35" s="115"/>
      <c r="Q35" s="115"/>
      <c r="R35" s="115"/>
    </row>
    <row r="36" s="74" customFormat="true" ht="15" hidden="false" customHeight="true" outlineLevel="0" collapsed="false">
      <c r="A36" s="74" t="s">
        <v>143</v>
      </c>
    </row>
    <row r="37" customFormat="false" ht="15.75" hidden="false" customHeight="true" outlineLevel="0" collapsed="false">
      <c r="A37" s="117" t="s">
        <v>144</v>
      </c>
      <c r="B37" s="117"/>
      <c r="C37" s="117"/>
      <c r="D37" s="117"/>
      <c r="E37" s="117"/>
      <c r="F37" s="117"/>
      <c r="G37" s="117"/>
      <c r="H37" s="117"/>
      <c r="I37" s="117"/>
      <c r="J37" s="117"/>
    </row>
    <row r="40" customFormat="false" ht="13.5" hidden="false" customHeight="true" outlineLevel="0" collapsed="false"/>
  </sheetData>
  <mergeCells count="11">
    <mergeCell ref="A2:J2"/>
    <mergeCell ref="A3:J3"/>
    <mergeCell ref="A5:A7"/>
    <mergeCell ref="B5:F5"/>
    <mergeCell ref="G5:J5"/>
    <mergeCell ref="B6:D6"/>
    <mergeCell ref="E6:F6"/>
    <mergeCell ref="G6:H6"/>
    <mergeCell ref="I6:J6"/>
    <mergeCell ref="A35:J35"/>
    <mergeCell ref="A37:J37"/>
  </mergeCells>
  <printOptions headings="false" gridLines="false" gridLinesSet="true" horizontalCentered="false" verticalCentered="false"/>
  <pageMargins left="0.708333333333333" right="0.708333333333333" top="0.3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94" width="24.12"/>
    <col collapsed="false" customWidth="true" hidden="false" outlineLevel="0" max="2" min="2" style="94" width="10.24"/>
    <col collapsed="false" customWidth="true" hidden="true" outlineLevel="0" max="3" min="3" style="94" width="15.86"/>
    <col collapsed="false" customWidth="true" hidden="false" outlineLevel="0" max="4" min="4" style="94" width="9.62"/>
    <col collapsed="false" customWidth="true" hidden="false" outlineLevel="0" max="5" min="5" style="94" width="15.49"/>
    <col collapsed="false" customWidth="true" hidden="false" outlineLevel="0" max="6" min="6" style="94" width="13.99"/>
    <col collapsed="false" customWidth="true" hidden="false" outlineLevel="0" max="7" min="7" style="118" width="10.49"/>
    <col collapsed="false" customWidth="true" hidden="false" outlineLevel="0" max="8" min="8" style="118" width="9.12"/>
    <col collapsed="false" customWidth="true" hidden="false" outlineLevel="0" max="9" min="9" style="118" width="15.49"/>
    <col collapsed="false" customWidth="true" hidden="false" outlineLevel="0" max="10" min="10" style="118" width="13.99"/>
    <col collapsed="false" customWidth="true" hidden="false" outlineLevel="0" max="11" min="11" style="94" width="2.87"/>
    <col collapsed="false" customWidth="false" hidden="false" outlineLevel="0" max="257" min="12" style="94" width="8.99"/>
  </cols>
  <sheetData>
    <row r="1" s="120" customFormat="true" ht="18" hidden="false" customHeight="true" outlineLevel="0" collapsed="false">
      <c r="A1" s="119" t="s">
        <v>87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s="96" customFormat="true" ht="12" hidden="false" customHeight="true" outlineLevel="0" collapsed="false">
      <c r="A3" s="121"/>
      <c r="G3" s="122"/>
      <c r="H3" s="122"/>
      <c r="I3" s="122"/>
      <c r="J3" s="97" t="s">
        <v>107</v>
      </c>
    </row>
    <row r="4" s="96" customFormat="true" ht="17.25" hidden="false" customHeight="true" outlineLevel="0" collapsed="false">
      <c r="A4" s="98"/>
      <c r="B4" s="99" t="s">
        <v>145</v>
      </c>
      <c r="C4" s="99"/>
      <c r="D4" s="99"/>
      <c r="E4" s="99"/>
      <c r="F4" s="99"/>
      <c r="G4" s="100" t="s">
        <v>146</v>
      </c>
      <c r="H4" s="100"/>
      <c r="I4" s="100"/>
      <c r="J4" s="100"/>
      <c r="K4" s="101"/>
    </row>
    <row r="5" s="96" customFormat="true" ht="17.25" hidden="false" customHeight="true" outlineLevel="0" collapsed="false">
      <c r="A5" s="98"/>
      <c r="B5" s="99" t="s">
        <v>109</v>
      </c>
      <c r="C5" s="99"/>
      <c r="D5" s="99"/>
      <c r="E5" s="99" t="s">
        <v>110</v>
      </c>
      <c r="F5" s="99"/>
      <c r="G5" s="99" t="s">
        <v>109</v>
      </c>
      <c r="H5" s="99"/>
      <c r="I5" s="100" t="s">
        <v>110</v>
      </c>
      <c r="J5" s="100"/>
      <c r="K5" s="101"/>
    </row>
    <row r="6" s="96" customFormat="true" ht="64.5" hidden="false" customHeight="true" outlineLevel="0" collapsed="false">
      <c r="A6" s="98"/>
      <c r="B6" s="102" t="s">
        <v>111</v>
      </c>
      <c r="D6" s="103" t="s">
        <v>112</v>
      </c>
      <c r="E6" s="99" t="s">
        <v>113</v>
      </c>
      <c r="F6" s="99" t="s">
        <v>114</v>
      </c>
      <c r="G6" s="102" t="s">
        <v>111</v>
      </c>
      <c r="H6" s="103" t="s">
        <v>112</v>
      </c>
      <c r="I6" s="99" t="s">
        <v>113</v>
      </c>
      <c r="J6" s="100" t="s">
        <v>114</v>
      </c>
      <c r="K6" s="101"/>
    </row>
    <row r="7" s="96" customFormat="true" ht="6" hidden="false" customHeight="true" outlineLevel="0" collapsed="false">
      <c r="A7" s="104"/>
      <c r="B7" s="105"/>
      <c r="E7" s="105"/>
      <c r="F7" s="105"/>
      <c r="G7" s="123"/>
      <c r="H7" s="123"/>
      <c r="I7" s="123"/>
      <c r="J7" s="123"/>
      <c r="K7" s="101"/>
    </row>
    <row r="8" s="106" customFormat="true" ht="16.5" hidden="false" customHeight="true" outlineLevel="0" collapsed="false">
      <c r="A8" s="106" t="s">
        <v>115</v>
      </c>
      <c r="B8" s="55" t="n">
        <v>4928.1</v>
      </c>
      <c r="C8" s="55"/>
      <c r="D8" s="55" t="n">
        <v>55.590308780809</v>
      </c>
      <c r="E8" s="55" t="n">
        <v>2363.6</v>
      </c>
      <c r="F8" s="107" t="n">
        <v>2564.5</v>
      </c>
      <c r="G8" s="55" t="n">
        <v>1112.4</v>
      </c>
      <c r="H8" s="108" t="n">
        <v>92.0178344484344</v>
      </c>
      <c r="I8" s="69" t="n">
        <v>789.6</v>
      </c>
      <c r="J8" s="55" t="n">
        <v>322.8</v>
      </c>
      <c r="M8" s="69"/>
    </row>
    <row r="9" s="109" customFormat="true" ht="16.5" hidden="false" customHeight="true" outlineLevel="0" collapsed="false">
      <c r="A9" s="109" t="s">
        <v>116</v>
      </c>
      <c r="B9" s="61" t="n">
        <v>309</v>
      </c>
      <c r="C9" s="110"/>
      <c r="D9" s="61" t="n">
        <v>43.0997969242553</v>
      </c>
      <c r="E9" s="61" t="n">
        <v>151.4</v>
      </c>
      <c r="F9" s="82" t="n">
        <v>157.6</v>
      </c>
      <c r="G9" s="61" t="n">
        <v>47.4</v>
      </c>
      <c r="H9" s="111" t="n">
        <v>79.054633557038</v>
      </c>
      <c r="I9" s="70" t="n">
        <v>39.7</v>
      </c>
      <c r="J9" s="61" t="n">
        <v>7.7</v>
      </c>
      <c r="M9" s="70"/>
    </row>
    <row r="10" s="109" customFormat="true" ht="16.5" hidden="false" customHeight="true" outlineLevel="0" collapsed="false">
      <c r="A10" s="109" t="s">
        <v>117</v>
      </c>
      <c r="B10" s="61" t="n">
        <v>35.3</v>
      </c>
      <c r="C10" s="61"/>
      <c r="D10" s="61" t="n">
        <v>52.2326245753743</v>
      </c>
      <c r="E10" s="61" t="n">
        <v>27.2</v>
      </c>
      <c r="F10" s="111" t="n">
        <v>8.1</v>
      </c>
      <c r="G10" s="61" t="n">
        <v>14.4</v>
      </c>
      <c r="H10" s="111" t="n">
        <v>145.456929065569</v>
      </c>
      <c r="I10" s="70" t="n">
        <v>9.6</v>
      </c>
      <c r="J10" s="61" t="n">
        <v>4.8</v>
      </c>
      <c r="M10" s="70"/>
    </row>
    <row r="11" s="109" customFormat="true" ht="16.5" hidden="false" customHeight="true" outlineLevel="0" collapsed="false">
      <c r="A11" s="109" t="s">
        <v>118</v>
      </c>
      <c r="B11" s="61" t="n">
        <v>230.9</v>
      </c>
      <c r="C11" s="110"/>
      <c r="D11" s="61" t="n">
        <v>89.2208939015978</v>
      </c>
      <c r="E11" s="61" t="n">
        <v>88</v>
      </c>
      <c r="F11" s="82" t="n">
        <v>142.9</v>
      </c>
      <c r="G11" s="61" t="n">
        <v>72.4</v>
      </c>
      <c r="H11" s="111" t="n">
        <v>84.1108310469171</v>
      </c>
      <c r="I11" s="70" t="n">
        <v>66.9</v>
      </c>
      <c r="J11" s="61" t="n">
        <v>5.5</v>
      </c>
      <c r="L11" s="124"/>
      <c r="M11" s="70"/>
    </row>
    <row r="12" s="109" customFormat="true" ht="16.5" hidden="false" customHeight="true" outlineLevel="0" collapsed="false">
      <c r="A12" s="109" t="s">
        <v>119</v>
      </c>
      <c r="B12" s="61" t="n">
        <v>23.7</v>
      </c>
      <c r="C12" s="110"/>
      <c r="D12" s="61" t="n">
        <v>48.440998365176</v>
      </c>
      <c r="E12" s="61" t="n">
        <v>21.9</v>
      </c>
      <c r="F12" s="82" t="n">
        <v>1.8</v>
      </c>
      <c r="G12" s="61" t="n">
        <v>41.4</v>
      </c>
      <c r="H12" s="111" t="n">
        <v>98.4209588308679</v>
      </c>
      <c r="I12" s="70" t="n">
        <v>40.7</v>
      </c>
      <c r="J12" s="61" t="n">
        <v>0.7</v>
      </c>
      <c r="M12" s="70"/>
    </row>
    <row r="13" s="109" customFormat="true" ht="16.5" hidden="false" customHeight="true" outlineLevel="0" collapsed="false">
      <c r="A13" s="109" t="s">
        <v>120</v>
      </c>
      <c r="B13" s="61" t="n">
        <v>69.4</v>
      </c>
      <c r="C13" s="110"/>
      <c r="D13" s="61" t="n">
        <v>30.0269850673978</v>
      </c>
      <c r="E13" s="61" t="n">
        <v>47.4</v>
      </c>
      <c r="F13" s="82" t="n">
        <v>22</v>
      </c>
      <c r="G13" s="61" t="n">
        <v>9.8</v>
      </c>
      <c r="H13" s="111" t="n">
        <v>102.861333752423</v>
      </c>
      <c r="I13" s="70" t="n">
        <v>9.3</v>
      </c>
      <c r="J13" s="61" t="n">
        <v>0.5</v>
      </c>
      <c r="M13" s="70"/>
    </row>
    <row r="14" s="109" customFormat="true" ht="16.5" hidden="false" customHeight="true" outlineLevel="0" collapsed="false">
      <c r="A14" s="109" t="s">
        <v>121</v>
      </c>
      <c r="B14" s="61" t="n">
        <v>1.5</v>
      </c>
      <c r="C14" s="112"/>
      <c r="D14" s="61" t="n">
        <v>23.7170463271052</v>
      </c>
      <c r="E14" s="111" t="n">
        <v>1.5</v>
      </c>
      <c r="F14" s="61" t="s">
        <v>147</v>
      </c>
      <c r="G14" s="61" t="n">
        <v>0.3</v>
      </c>
      <c r="H14" s="61" t="n">
        <v>17.1068465387295</v>
      </c>
      <c r="I14" s="111" t="n">
        <v>0.3</v>
      </c>
      <c r="J14" s="61" t="s">
        <v>147</v>
      </c>
      <c r="M14" s="70"/>
    </row>
    <row r="15" s="109" customFormat="true" ht="16.5" hidden="false" customHeight="true" outlineLevel="0" collapsed="false">
      <c r="A15" s="109" t="s">
        <v>123</v>
      </c>
      <c r="B15" s="61" t="n">
        <v>22.1</v>
      </c>
      <c r="C15" s="110"/>
      <c r="D15" s="61" t="n">
        <v>53.9923368649611</v>
      </c>
      <c r="E15" s="61" t="n">
        <v>20.1</v>
      </c>
      <c r="F15" s="82" t="n">
        <v>2</v>
      </c>
      <c r="G15" s="61" t="n">
        <v>69.2</v>
      </c>
      <c r="H15" s="111" t="n">
        <v>89.9925718649302</v>
      </c>
      <c r="I15" s="70" t="n">
        <v>54.5</v>
      </c>
      <c r="J15" s="61" t="n">
        <v>14.7</v>
      </c>
      <c r="M15" s="70"/>
    </row>
    <row r="16" s="109" customFormat="true" ht="16.5" hidden="false" customHeight="true" outlineLevel="0" collapsed="false">
      <c r="A16" s="109" t="s">
        <v>124</v>
      </c>
      <c r="B16" s="61" t="n">
        <v>61.1</v>
      </c>
      <c r="C16" s="110"/>
      <c r="D16" s="61" t="n">
        <v>76.2682266655025</v>
      </c>
      <c r="E16" s="61" t="n">
        <v>60.9</v>
      </c>
      <c r="F16" s="82" t="n">
        <v>0.2</v>
      </c>
      <c r="G16" s="61" t="n">
        <v>10.2</v>
      </c>
      <c r="H16" s="111" t="n">
        <v>120.831299336818</v>
      </c>
      <c r="I16" s="70" t="n">
        <v>10.1</v>
      </c>
      <c r="J16" s="61" t="n">
        <v>0.1</v>
      </c>
      <c r="M16" s="70"/>
    </row>
    <row r="17" s="109" customFormat="true" ht="16.5" hidden="false" customHeight="true" outlineLevel="0" collapsed="false">
      <c r="A17" s="109" t="s">
        <v>125</v>
      </c>
      <c r="B17" s="61" t="n">
        <v>491.9</v>
      </c>
      <c r="C17" s="110"/>
      <c r="D17" s="61" t="n">
        <v>68.6503779806886</v>
      </c>
      <c r="E17" s="61" t="n">
        <v>294.2</v>
      </c>
      <c r="F17" s="82" t="n">
        <v>197.7</v>
      </c>
      <c r="G17" s="61" t="n">
        <v>46.8</v>
      </c>
      <c r="H17" s="111" t="n">
        <v>83.1405093677647</v>
      </c>
      <c r="I17" s="70" t="n">
        <v>36</v>
      </c>
      <c r="J17" s="61" t="n">
        <v>10.8</v>
      </c>
      <c r="M17" s="70"/>
    </row>
    <row r="18" s="109" customFormat="true" ht="16.5" hidden="false" customHeight="true" outlineLevel="0" collapsed="false">
      <c r="A18" s="109" t="s">
        <v>126</v>
      </c>
      <c r="B18" s="61" t="n">
        <v>311</v>
      </c>
      <c r="C18" s="110"/>
      <c r="D18" s="61" t="n">
        <v>50.3130644307109</v>
      </c>
      <c r="E18" s="61" t="n">
        <v>177.5</v>
      </c>
      <c r="F18" s="82" t="n">
        <v>133.5</v>
      </c>
      <c r="G18" s="61" t="n">
        <v>58.9</v>
      </c>
      <c r="H18" s="111" t="n">
        <v>74.482726371982</v>
      </c>
      <c r="I18" s="70" t="n">
        <v>54.7</v>
      </c>
      <c r="J18" s="61" t="n">
        <v>4.2</v>
      </c>
      <c r="M18" s="70"/>
    </row>
    <row r="19" s="109" customFormat="true" ht="16.5" hidden="false" customHeight="true" outlineLevel="0" collapsed="false">
      <c r="A19" s="109" t="s">
        <v>127</v>
      </c>
      <c r="B19" s="61" t="n">
        <v>51.6</v>
      </c>
      <c r="C19" s="110"/>
      <c r="D19" s="61" t="n">
        <v>81.2007462193545</v>
      </c>
      <c r="E19" s="61" t="n">
        <v>24.8</v>
      </c>
      <c r="F19" s="82" t="n">
        <v>26.8</v>
      </c>
      <c r="G19" s="61" t="n">
        <v>25.7</v>
      </c>
      <c r="H19" s="111" t="n">
        <v>95.2488846929898</v>
      </c>
      <c r="I19" s="70" t="n">
        <v>23</v>
      </c>
      <c r="J19" s="61" t="n">
        <v>2.7</v>
      </c>
      <c r="M19" s="70"/>
    </row>
    <row r="20" s="109" customFormat="true" ht="16.5" hidden="false" customHeight="true" outlineLevel="0" collapsed="false">
      <c r="A20" s="109" t="s">
        <v>128</v>
      </c>
      <c r="B20" s="61" t="n">
        <v>18.4</v>
      </c>
      <c r="C20" s="110"/>
      <c r="D20" s="61" t="n">
        <v>29.5333520968196</v>
      </c>
      <c r="E20" s="61" t="n">
        <v>11.1</v>
      </c>
      <c r="F20" s="82" t="n">
        <v>7.3</v>
      </c>
      <c r="G20" s="61" t="n">
        <v>7.9</v>
      </c>
      <c r="H20" s="111" t="n">
        <v>84.4306002286789</v>
      </c>
      <c r="I20" s="70" t="n">
        <v>5.4</v>
      </c>
      <c r="J20" s="61" t="n">
        <v>2.5</v>
      </c>
      <c r="M20" s="70"/>
    </row>
    <row r="21" s="109" customFormat="true" ht="16.5" hidden="false" customHeight="true" outlineLevel="0" collapsed="false">
      <c r="A21" s="109" t="s">
        <v>129</v>
      </c>
      <c r="B21" s="61" t="n">
        <v>161.9</v>
      </c>
      <c r="C21" s="110"/>
      <c r="D21" s="61" t="n">
        <v>53.8007893539272</v>
      </c>
      <c r="E21" s="61" t="n">
        <v>42.7</v>
      </c>
      <c r="F21" s="82" t="n">
        <v>119.2</v>
      </c>
      <c r="G21" s="61" t="n">
        <v>97.8</v>
      </c>
      <c r="H21" s="111" t="n">
        <v>129.915389048379</v>
      </c>
      <c r="I21" s="70" t="n">
        <v>57.6</v>
      </c>
      <c r="J21" s="61" t="n">
        <v>40.2</v>
      </c>
      <c r="M21" s="70"/>
    </row>
    <row r="22" s="109" customFormat="true" ht="16.5" hidden="false" customHeight="true" outlineLevel="0" collapsed="false">
      <c r="A22" s="109" t="s">
        <v>130</v>
      </c>
      <c r="B22" s="61" t="n">
        <v>309.3</v>
      </c>
      <c r="C22" s="110"/>
      <c r="D22" s="61" t="n">
        <v>40.0082831920401</v>
      </c>
      <c r="E22" s="61" t="n">
        <v>33.1</v>
      </c>
      <c r="F22" s="82" t="n">
        <v>276.2</v>
      </c>
      <c r="G22" s="61" t="n">
        <v>150.6</v>
      </c>
      <c r="H22" s="111" t="n">
        <v>94.3471763439971</v>
      </c>
      <c r="I22" s="70" t="n">
        <v>82.7</v>
      </c>
      <c r="J22" s="61" t="n">
        <v>67.9</v>
      </c>
      <c r="M22" s="70"/>
    </row>
    <row r="23" s="109" customFormat="true" ht="16.5" hidden="false" customHeight="true" outlineLevel="0" collapsed="false">
      <c r="A23" s="109" t="s">
        <v>131</v>
      </c>
      <c r="B23" s="61" t="n">
        <v>991.8</v>
      </c>
      <c r="C23" s="110"/>
      <c r="D23" s="61" t="n">
        <v>70.2389785227033</v>
      </c>
      <c r="E23" s="61" t="n">
        <v>358.6</v>
      </c>
      <c r="F23" s="82" t="n">
        <v>633.2</v>
      </c>
      <c r="G23" s="61" t="n">
        <v>50.4</v>
      </c>
      <c r="H23" s="111" t="n">
        <v>89.8638955076785</v>
      </c>
      <c r="I23" s="70" t="n">
        <v>47.6</v>
      </c>
      <c r="J23" s="61" t="n">
        <v>2.8</v>
      </c>
      <c r="M23" s="70"/>
    </row>
    <row r="24" s="109" customFormat="true" ht="16.5" hidden="false" customHeight="true" outlineLevel="0" collapsed="false">
      <c r="A24" s="109" t="s">
        <v>132</v>
      </c>
      <c r="B24" s="61" t="n">
        <v>96.9</v>
      </c>
      <c r="C24" s="110"/>
      <c r="D24" s="61" t="n">
        <v>144.932880536776</v>
      </c>
      <c r="E24" s="61" t="n">
        <v>19.1</v>
      </c>
      <c r="F24" s="82" t="n">
        <v>77.8</v>
      </c>
      <c r="G24" s="61" t="n">
        <v>6.2</v>
      </c>
      <c r="H24" s="61" t="n">
        <v>81.0464460446753</v>
      </c>
      <c r="I24" s="70" t="n">
        <v>5.8</v>
      </c>
      <c r="J24" s="61" t="n">
        <v>0.4</v>
      </c>
      <c r="M24" s="70"/>
    </row>
    <row r="25" s="109" customFormat="true" ht="16.5" hidden="false" customHeight="true" outlineLevel="0" collapsed="false">
      <c r="A25" s="109" t="s">
        <v>133</v>
      </c>
      <c r="B25" s="61" t="n">
        <v>331.5</v>
      </c>
      <c r="C25" s="110"/>
      <c r="D25" s="61" t="n">
        <v>61.4650292177303</v>
      </c>
      <c r="E25" s="61" t="n">
        <v>95.4</v>
      </c>
      <c r="F25" s="82" t="n">
        <v>236.1</v>
      </c>
      <c r="G25" s="61" t="n">
        <v>33</v>
      </c>
      <c r="H25" s="111" t="n">
        <v>83.9568180662225</v>
      </c>
      <c r="I25" s="70" t="n">
        <v>19</v>
      </c>
      <c r="J25" s="61" t="n">
        <v>14</v>
      </c>
      <c r="M25" s="70"/>
    </row>
    <row r="26" s="109" customFormat="true" ht="16.5" hidden="false" customHeight="true" outlineLevel="0" collapsed="false">
      <c r="A26" s="109" t="s">
        <v>134</v>
      </c>
      <c r="B26" s="70" t="n">
        <v>67.4</v>
      </c>
      <c r="C26" s="110"/>
      <c r="D26" s="70" t="n">
        <v>17.1857050763168</v>
      </c>
      <c r="E26" s="61" t="n">
        <v>46.7</v>
      </c>
      <c r="F26" s="82" t="n">
        <v>20.7</v>
      </c>
      <c r="G26" s="61" t="n">
        <v>43.8</v>
      </c>
      <c r="H26" s="111" t="n">
        <v>79.0515868286182</v>
      </c>
      <c r="I26" s="70" t="n">
        <v>38.5</v>
      </c>
      <c r="J26" s="61" t="n">
        <v>5.3</v>
      </c>
      <c r="M26" s="70"/>
    </row>
    <row r="27" s="109" customFormat="true" ht="16.5" hidden="false" customHeight="true" outlineLevel="0" collapsed="false">
      <c r="A27" s="109" t="s">
        <v>135</v>
      </c>
      <c r="B27" s="61" t="n">
        <v>229.1</v>
      </c>
      <c r="C27" s="110"/>
      <c r="D27" s="61" t="n">
        <v>52.0463987000039</v>
      </c>
      <c r="E27" s="61" t="n">
        <v>133.3</v>
      </c>
      <c r="F27" s="82" t="n">
        <v>95.8</v>
      </c>
      <c r="G27" s="61" t="n">
        <v>78.2</v>
      </c>
      <c r="H27" s="61" t="n">
        <v>80.4335263681756</v>
      </c>
      <c r="I27" s="70" t="n">
        <v>61.5</v>
      </c>
      <c r="J27" s="61" t="n">
        <v>16.7</v>
      </c>
      <c r="M27" s="70"/>
    </row>
    <row r="28" s="109" customFormat="true" ht="16.5" hidden="false" customHeight="true" outlineLevel="0" collapsed="false">
      <c r="A28" s="109" t="s">
        <v>136</v>
      </c>
      <c r="B28" s="61" t="n">
        <v>35.1</v>
      </c>
      <c r="C28" s="110"/>
      <c r="D28" s="61" t="n">
        <v>52.1761959372123</v>
      </c>
      <c r="E28" s="61" t="n">
        <v>13.2</v>
      </c>
      <c r="F28" s="82" t="n">
        <v>21.9</v>
      </c>
      <c r="G28" s="61" t="n">
        <v>48.7</v>
      </c>
      <c r="H28" s="111" t="n">
        <v>112.188123493524</v>
      </c>
      <c r="I28" s="70" t="n">
        <v>38.5</v>
      </c>
      <c r="J28" s="61" t="n">
        <v>10.2</v>
      </c>
      <c r="M28" s="70"/>
    </row>
    <row r="29" s="109" customFormat="true" ht="16.5" hidden="false" customHeight="true" outlineLevel="0" collapsed="false">
      <c r="A29" s="109" t="s">
        <v>137</v>
      </c>
      <c r="B29" s="61" t="n">
        <v>134.6</v>
      </c>
      <c r="C29" s="110"/>
      <c r="D29" s="61" t="n">
        <v>33.9385990246166</v>
      </c>
      <c r="E29" s="61" t="n">
        <v>74.8</v>
      </c>
      <c r="F29" s="82" t="n">
        <v>59.8</v>
      </c>
      <c r="G29" s="61" t="n">
        <v>97.3</v>
      </c>
      <c r="H29" s="111" t="n">
        <v>107.775172065584</v>
      </c>
      <c r="I29" s="70" t="n">
        <v>34.3</v>
      </c>
      <c r="J29" s="61" t="n">
        <v>63</v>
      </c>
      <c r="M29" s="70"/>
    </row>
    <row r="30" s="109" customFormat="true" ht="16.5" hidden="false" customHeight="true" outlineLevel="0" collapsed="false">
      <c r="A30" s="109" t="s">
        <v>138</v>
      </c>
      <c r="B30" s="61" t="n">
        <v>366.1</v>
      </c>
      <c r="C30" s="110"/>
      <c r="D30" s="61" t="n">
        <v>63.8568826102679</v>
      </c>
      <c r="E30" s="61" t="n">
        <v>149.1</v>
      </c>
      <c r="F30" s="82" t="n">
        <v>217</v>
      </c>
      <c r="G30" s="61" t="n">
        <v>60.8</v>
      </c>
      <c r="H30" s="111" t="n">
        <v>108.901224600855</v>
      </c>
      <c r="I30" s="70" t="n">
        <v>32.7</v>
      </c>
      <c r="J30" s="61" t="n">
        <v>28.1</v>
      </c>
      <c r="M30" s="70"/>
    </row>
    <row r="31" s="109" customFormat="true" ht="16.5" hidden="false" customHeight="true" outlineLevel="0" collapsed="false">
      <c r="A31" s="109" t="s">
        <v>139</v>
      </c>
      <c r="B31" s="61" t="n">
        <v>13.4</v>
      </c>
      <c r="C31" s="110"/>
      <c r="D31" s="61" t="n">
        <v>39.8871379454827</v>
      </c>
      <c r="E31" s="111" t="s">
        <v>122</v>
      </c>
      <c r="F31" s="111" t="s">
        <v>122</v>
      </c>
      <c r="G31" s="61" t="n">
        <v>3.4</v>
      </c>
      <c r="H31" s="111" t="n">
        <v>41.4928555672655</v>
      </c>
      <c r="I31" s="111" t="s">
        <v>122</v>
      </c>
      <c r="J31" s="61" t="s">
        <v>122</v>
      </c>
      <c r="M31" s="70"/>
    </row>
    <row r="32" s="109" customFormat="true" ht="16.5" hidden="false" customHeight="true" outlineLevel="0" collapsed="false">
      <c r="A32" s="109" t="s">
        <v>140</v>
      </c>
      <c r="B32" s="61" t="n">
        <v>402.4</v>
      </c>
      <c r="C32" s="110"/>
      <c r="D32" s="61" t="n">
        <v>58.1628083399298</v>
      </c>
      <c r="E32" s="61" t="n">
        <v>295.7</v>
      </c>
      <c r="F32" s="82" t="n">
        <v>106.7</v>
      </c>
      <c r="G32" s="61" t="n">
        <v>34.1</v>
      </c>
      <c r="H32" s="111" t="n">
        <v>67.6896711955551</v>
      </c>
      <c r="I32" s="70" t="n">
        <v>14.5</v>
      </c>
      <c r="J32" s="61" t="n">
        <v>19.6</v>
      </c>
      <c r="M32" s="70"/>
    </row>
    <row r="33" s="109" customFormat="true" ht="16.5" hidden="false" customHeight="true" outlineLevel="0" collapsed="false">
      <c r="A33" s="113" t="s">
        <v>141</v>
      </c>
      <c r="B33" s="61" t="n">
        <v>162.7</v>
      </c>
      <c r="C33" s="110"/>
      <c r="D33" s="61" t="n">
        <v>60.9866314418744</v>
      </c>
      <c r="E33" s="91" t="s">
        <v>122</v>
      </c>
      <c r="F33" s="111" t="s">
        <v>122</v>
      </c>
      <c r="G33" s="61" t="n">
        <v>3.7</v>
      </c>
      <c r="H33" s="111" t="n">
        <v>90.6268641877113</v>
      </c>
      <c r="I33" s="91" t="s">
        <v>122</v>
      </c>
      <c r="J33" s="61" t="s">
        <v>122</v>
      </c>
      <c r="M33" s="70"/>
    </row>
    <row r="34" s="127" customFormat="true" ht="21.95" hidden="false" customHeight="true" outlineLevel="0" collapsed="false">
      <c r="A34" s="74" t="s">
        <v>143</v>
      </c>
      <c r="B34" s="74"/>
      <c r="C34" s="74"/>
      <c r="D34" s="74"/>
      <c r="E34" s="74"/>
      <c r="F34" s="74"/>
      <c r="G34" s="74"/>
      <c r="H34" s="74"/>
      <c r="I34" s="74"/>
      <c r="J34" s="74"/>
      <c r="K34" s="125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6"/>
      <c r="DO34" s="126"/>
    </row>
    <row r="35" s="129" customFormat="true" ht="21.95" hidden="false" customHeight="true" outlineLevel="0" collapsed="false">
      <c r="A35" s="117" t="n">
        <v>12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28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</row>
    <row r="37" customFormat="false" ht="0.75" hidden="false" customHeight="true" outlineLevel="0" collapsed="false"/>
    <row r="38" customFormat="false" ht="13.5" hidden="true" customHeight="true" outlineLevel="0" collapsed="false">
      <c r="I38" s="118" t="s">
        <v>148</v>
      </c>
    </row>
  </sheetData>
  <mergeCells count="10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5:J35"/>
  </mergeCells>
  <printOptions headings="false" gridLines="false" gridLinesSet="true" horizontalCentered="false" verticalCentered="false"/>
  <pageMargins left="0.708333333333333" right="0.708333333333333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8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Y30" activeCellId="0" sqref="Y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94" width="24.12"/>
    <col collapsed="false" customWidth="true" hidden="false" outlineLevel="0" max="2" min="2" style="118" width="10.24"/>
    <col collapsed="false" customWidth="true" hidden="true" outlineLevel="0" max="3" min="3" style="118" width="15.86"/>
    <col collapsed="false" customWidth="true" hidden="false" outlineLevel="0" max="4" min="4" style="118" width="9.62"/>
    <col collapsed="false" customWidth="true" hidden="false" outlineLevel="0" max="5" min="5" style="118" width="15.49"/>
    <col collapsed="false" customWidth="true" hidden="false" outlineLevel="0" max="6" min="6" style="118" width="13.99"/>
    <col collapsed="false" customWidth="true" hidden="false" outlineLevel="0" max="7" min="7" style="118" width="10.49"/>
    <col collapsed="false" customWidth="true" hidden="false" outlineLevel="0" max="8" min="8" style="118" width="9.99"/>
    <col collapsed="false" customWidth="true" hidden="false" outlineLevel="0" max="9" min="9" style="118" width="15.37"/>
    <col collapsed="false" customWidth="true" hidden="false" outlineLevel="0" max="10" min="10" style="118" width="13.99"/>
    <col collapsed="false" customWidth="true" hidden="false" outlineLevel="0" max="11" min="11" style="118" width="2.87"/>
    <col collapsed="false" customWidth="false" hidden="false" outlineLevel="0" max="257" min="12" style="118" width="8.99"/>
  </cols>
  <sheetData>
    <row r="1" s="130" customFormat="true" ht="18" hidden="false" customHeight="true" outlineLevel="0" collapsed="false">
      <c r="A1" s="119" t="s">
        <v>87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7.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</row>
    <row r="3" s="122" customFormat="true" ht="12" hidden="false" customHeight="true" outlineLevel="0" collapsed="false">
      <c r="A3" s="96"/>
      <c r="J3" s="97" t="s">
        <v>107</v>
      </c>
    </row>
    <row r="4" s="96" customFormat="true" ht="17.25" hidden="false" customHeight="true" outlineLevel="0" collapsed="false">
      <c r="A4" s="98"/>
      <c r="B4" s="99" t="s">
        <v>100</v>
      </c>
      <c r="C4" s="99"/>
      <c r="D4" s="99"/>
      <c r="E4" s="99"/>
      <c r="F4" s="99"/>
      <c r="G4" s="100" t="s">
        <v>104</v>
      </c>
      <c r="H4" s="100"/>
      <c r="I4" s="100"/>
      <c r="J4" s="100"/>
      <c r="K4" s="101"/>
    </row>
    <row r="5" s="96" customFormat="true" ht="17.25" hidden="false" customHeight="true" outlineLevel="0" collapsed="false">
      <c r="A5" s="98"/>
      <c r="B5" s="99" t="s">
        <v>109</v>
      </c>
      <c r="C5" s="99"/>
      <c r="D5" s="99"/>
      <c r="E5" s="99" t="s">
        <v>110</v>
      </c>
      <c r="F5" s="99"/>
      <c r="G5" s="99" t="s">
        <v>109</v>
      </c>
      <c r="H5" s="99"/>
      <c r="I5" s="100" t="s">
        <v>110</v>
      </c>
      <c r="J5" s="100"/>
      <c r="K5" s="101"/>
    </row>
    <row r="6" s="96" customFormat="true" ht="64.5" hidden="false" customHeight="true" outlineLevel="0" collapsed="false">
      <c r="A6" s="98"/>
      <c r="B6" s="102" t="s">
        <v>111</v>
      </c>
      <c r="D6" s="103" t="s">
        <v>112</v>
      </c>
      <c r="E6" s="99" t="s">
        <v>113</v>
      </c>
      <c r="F6" s="99" t="s">
        <v>114</v>
      </c>
      <c r="G6" s="102" t="s">
        <v>111</v>
      </c>
      <c r="H6" s="103" t="s">
        <v>112</v>
      </c>
      <c r="I6" s="99" t="s">
        <v>113</v>
      </c>
      <c r="J6" s="100" t="s">
        <v>114</v>
      </c>
      <c r="K6" s="101"/>
    </row>
    <row r="7" s="122" customFormat="true" ht="6" hidden="false" customHeight="true" outlineLevel="0" collapsed="false">
      <c r="A7" s="104"/>
      <c r="B7" s="123"/>
      <c r="E7" s="123"/>
      <c r="F7" s="123"/>
      <c r="G7" s="123"/>
      <c r="H7" s="123"/>
      <c r="I7" s="123"/>
      <c r="J7" s="123"/>
      <c r="K7" s="132"/>
    </row>
    <row r="8" s="134" customFormat="true" ht="16.5" hidden="false" customHeight="true" outlineLevel="0" collapsed="false">
      <c r="A8" s="106" t="s">
        <v>115</v>
      </c>
      <c r="B8" s="69" t="n">
        <v>70.9</v>
      </c>
      <c r="C8" s="69" t="n">
        <v>47.1827719109791</v>
      </c>
      <c r="D8" s="133" t="n">
        <v>47.1827719109791</v>
      </c>
      <c r="E8" s="69" t="n">
        <v>27.2</v>
      </c>
      <c r="F8" s="69" t="n">
        <v>43.7</v>
      </c>
      <c r="G8" s="69" t="n">
        <v>2678.6</v>
      </c>
      <c r="H8" s="69" t="n">
        <v>94.8897628721278</v>
      </c>
      <c r="I8" s="90" t="n">
        <v>1411</v>
      </c>
      <c r="J8" s="55" t="n">
        <v>1267.6</v>
      </c>
    </row>
    <row r="9" s="136" customFormat="true" ht="16.5" hidden="false" customHeight="true" outlineLevel="0" collapsed="false">
      <c r="A9" s="109" t="s">
        <v>116</v>
      </c>
      <c r="B9" s="70" t="n">
        <v>1.1</v>
      </c>
      <c r="C9" s="70" t="n">
        <v>59.3151673233809</v>
      </c>
      <c r="D9" s="135" t="n">
        <v>59.3151673233809</v>
      </c>
      <c r="E9" s="70" t="n">
        <v>0.5</v>
      </c>
      <c r="F9" s="70" t="n">
        <v>0.6</v>
      </c>
      <c r="G9" s="70" t="n">
        <v>200</v>
      </c>
      <c r="H9" s="61" t="n">
        <v>99.9776047030124</v>
      </c>
      <c r="I9" s="91" t="n">
        <v>37.9</v>
      </c>
      <c r="J9" s="61" t="n">
        <v>162.1</v>
      </c>
    </row>
    <row r="10" s="136" customFormat="true" ht="16.5" hidden="false" customHeight="true" outlineLevel="0" collapsed="false">
      <c r="A10" s="109" t="s">
        <v>117</v>
      </c>
      <c r="B10" s="70" t="n">
        <v>3.1</v>
      </c>
      <c r="C10" s="70" t="n">
        <v>32.3126994659841</v>
      </c>
      <c r="D10" s="61" t="n">
        <v>32.3126994659841</v>
      </c>
      <c r="E10" s="70" t="n">
        <v>0.4</v>
      </c>
      <c r="F10" s="70" t="n">
        <v>2.7</v>
      </c>
      <c r="G10" s="91" t="s">
        <v>122</v>
      </c>
      <c r="H10" s="91" t="s">
        <v>122</v>
      </c>
      <c r="I10" s="91" t="s">
        <v>147</v>
      </c>
      <c r="J10" s="91" t="s">
        <v>122</v>
      </c>
    </row>
    <row r="11" s="136" customFormat="true" ht="16.5" hidden="false" customHeight="true" outlineLevel="0" collapsed="false">
      <c r="A11" s="109" t="s">
        <v>118</v>
      </c>
      <c r="B11" s="70" t="n">
        <v>3.7</v>
      </c>
      <c r="C11" s="70" t="n">
        <v>52.7218702696642</v>
      </c>
      <c r="D11" s="135" t="n">
        <v>52.7218702696642</v>
      </c>
      <c r="E11" s="70" t="n">
        <v>0.5</v>
      </c>
      <c r="F11" s="70" t="n">
        <v>3.2</v>
      </c>
      <c r="G11" s="70" t="n">
        <v>263.5</v>
      </c>
      <c r="H11" s="70" t="n">
        <v>91.9071139042828</v>
      </c>
      <c r="I11" s="91" t="n">
        <v>133.3</v>
      </c>
      <c r="J11" s="61" t="n">
        <v>130.2</v>
      </c>
    </row>
    <row r="12" s="136" customFormat="true" ht="16.5" hidden="false" customHeight="true" outlineLevel="0" collapsed="false">
      <c r="A12" s="109" t="s">
        <v>119</v>
      </c>
      <c r="B12" s="70" t="n">
        <v>0.4</v>
      </c>
      <c r="C12" s="70" t="n">
        <v>10.8970252888878</v>
      </c>
      <c r="D12" s="61" t="n">
        <v>10.8970252888878</v>
      </c>
      <c r="E12" s="70" t="n">
        <v>0.4</v>
      </c>
      <c r="F12" s="137" t="s">
        <v>147</v>
      </c>
      <c r="G12" s="70" t="n">
        <v>95.3</v>
      </c>
      <c r="H12" s="70" t="n">
        <v>80.2691066387274</v>
      </c>
      <c r="I12" s="91" t="n">
        <v>64.4</v>
      </c>
      <c r="J12" s="61" t="n">
        <v>30.9</v>
      </c>
    </row>
    <row r="13" s="136" customFormat="true" ht="16.5" hidden="false" customHeight="true" outlineLevel="0" collapsed="false">
      <c r="A13" s="109" t="s">
        <v>120</v>
      </c>
      <c r="B13" s="70" t="n">
        <v>4.2</v>
      </c>
      <c r="C13" s="70" t="n">
        <v>20.0856611337842</v>
      </c>
      <c r="D13" s="135" t="n">
        <v>20.0856611337842</v>
      </c>
      <c r="E13" s="70" t="n">
        <v>2</v>
      </c>
      <c r="F13" s="70" t="n">
        <v>2.2</v>
      </c>
      <c r="G13" s="70" t="n">
        <v>15.2</v>
      </c>
      <c r="H13" s="61" t="n">
        <v>51.331678235463</v>
      </c>
      <c r="I13" s="91" t="n">
        <v>10</v>
      </c>
      <c r="J13" s="61" t="n">
        <v>5.2</v>
      </c>
    </row>
    <row r="14" s="136" customFormat="true" ht="16.5" hidden="false" customHeight="true" outlineLevel="0" collapsed="false">
      <c r="A14" s="109" t="s">
        <v>121</v>
      </c>
      <c r="B14" s="91" t="s">
        <v>122</v>
      </c>
      <c r="C14" s="61" t="n">
        <v>37.6093294460641</v>
      </c>
      <c r="D14" s="91" t="s">
        <v>122</v>
      </c>
      <c r="E14" s="91" t="s">
        <v>122</v>
      </c>
      <c r="F14" s="138" t="s">
        <v>147</v>
      </c>
      <c r="G14" s="61" t="n">
        <v>0</v>
      </c>
      <c r="H14" s="61" t="n">
        <v>12.6080476900149</v>
      </c>
      <c r="I14" s="91" t="s">
        <v>122</v>
      </c>
      <c r="J14" s="91" t="s">
        <v>122</v>
      </c>
      <c r="K14" s="139"/>
    </row>
    <row r="15" s="136" customFormat="true" ht="16.5" hidden="false" customHeight="true" outlineLevel="0" collapsed="false">
      <c r="A15" s="109" t="s">
        <v>123</v>
      </c>
      <c r="B15" s="70" t="n">
        <v>0.5</v>
      </c>
      <c r="C15" s="70" t="n">
        <v>48.6221294363257</v>
      </c>
      <c r="D15" s="135" t="n">
        <v>48.6221294363257</v>
      </c>
      <c r="E15" s="70" t="n">
        <v>0.1</v>
      </c>
      <c r="F15" s="70" t="n">
        <v>0.4</v>
      </c>
      <c r="G15" s="70" t="n">
        <v>184</v>
      </c>
      <c r="H15" s="61" t="n">
        <v>72.2810683542891</v>
      </c>
      <c r="I15" s="91" t="n">
        <v>94</v>
      </c>
      <c r="J15" s="61" t="n">
        <v>90</v>
      </c>
    </row>
    <row r="16" s="136" customFormat="true" ht="16.5" hidden="false" customHeight="true" outlineLevel="0" collapsed="false">
      <c r="A16" s="109" t="s">
        <v>124</v>
      </c>
      <c r="B16" s="70" t="n">
        <v>0.4</v>
      </c>
      <c r="C16" s="70" t="n">
        <v>29.7992277992278</v>
      </c>
      <c r="D16" s="135" t="n">
        <v>29.7992277992278</v>
      </c>
      <c r="E16" s="70" t="n">
        <v>0</v>
      </c>
      <c r="F16" s="70" t="n">
        <v>0.4</v>
      </c>
      <c r="G16" s="70" t="n">
        <v>17.1</v>
      </c>
      <c r="H16" s="70" t="n">
        <v>9146.5166130761</v>
      </c>
      <c r="I16" s="91" t="s">
        <v>122</v>
      </c>
      <c r="J16" s="91" t="s">
        <v>122</v>
      </c>
    </row>
    <row r="17" s="136" customFormat="true" ht="16.5" hidden="false" customHeight="true" outlineLevel="0" collapsed="false">
      <c r="A17" s="109" t="s">
        <v>125</v>
      </c>
      <c r="B17" s="70" t="n">
        <v>1.9</v>
      </c>
      <c r="C17" s="70" t="n">
        <v>39.6237232709745</v>
      </c>
      <c r="D17" s="135" t="n">
        <v>39.6237232709745</v>
      </c>
      <c r="E17" s="70" t="n">
        <v>1</v>
      </c>
      <c r="F17" s="70" t="n">
        <v>0.9</v>
      </c>
      <c r="G17" s="70" t="n">
        <v>104.4</v>
      </c>
      <c r="H17" s="61" t="n">
        <v>86.7922489704495</v>
      </c>
      <c r="I17" s="91" t="n">
        <v>40</v>
      </c>
      <c r="J17" s="61" t="n">
        <v>64.4</v>
      </c>
    </row>
    <row r="18" s="136" customFormat="true" ht="16.5" hidden="false" customHeight="true" outlineLevel="0" collapsed="false">
      <c r="A18" s="109" t="s">
        <v>126</v>
      </c>
      <c r="B18" s="70" t="n">
        <v>0.8</v>
      </c>
      <c r="C18" s="70" t="n">
        <v>68.3768244139761</v>
      </c>
      <c r="D18" s="135" t="n">
        <v>68.3768244139761</v>
      </c>
      <c r="E18" s="70" t="n">
        <v>0.4</v>
      </c>
      <c r="F18" s="70" t="n">
        <v>0.4</v>
      </c>
      <c r="G18" s="70" t="n">
        <v>254.3</v>
      </c>
      <c r="H18" s="70" t="n">
        <v>77.483677817923</v>
      </c>
      <c r="I18" s="91" t="n">
        <v>123.1</v>
      </c>
      <c r="J18" s="61" t="n">
        <v>131.2</v>
      </c>
    </row>
    <row r="19" s="136" customFormat="true" ht="16.5" hidden="false" customHeight="true" outlineLevel="0" collapsed="false">
      <c r="A19" s="109" t="s">
        <v>127</v>
      </c>
      <c r="B19" s="70" t="n">
        <v>0.7</v>
      </c>
      <c r="C19" s="70" t="n">
        <v>11.5040361053477</v>
      </c>
      <c r="D19" s="135" t="n">
        <v>11.5040361053477</v>
      </c>
      <c r="E19" s="91" t="s">
        <v>122</v>
      </c>
      <c r="F19" s="91" t="s">
        <v>122</v>
      </c>
      <c r="G19" s="70" t="n">
        <v>123.2</v>
      </c>
      <c r="H19" s="61" t="n">
        <v>109.57755072273</v>
      </c>
      <c r="I19" s="91" t="n">
        <v>91.9</v>
      </c>
      <c r="J19" s="61" t="n">
        <v>31.3</v>
      </c>
    </row>
    <row r="20" s="136" customFormat="true" ht="16.5" hidden="false" customHeight="true" outlineLevel="0" collapsed="false">
      <c r="A20" s="109" t="s">
        <v>128</v>
      </c>
      <c r="B20" s="70" t="n">
        <v>0.6</v>
      </c>
      <c r="C20" s="70" t="n">
        <v>26.2717581972743</v>
      </c>
      <c r="D20" s="135" t="n">
        <v>26.2717581972743</v>
      </c>
      <c r="E20" s="91" t="s">
        <v>122</v>
      </c>
      <c r="F20" s="91" t="s">
        <v>122</v>
      </c>
      <c r="G20" s="70" t="n">
        <v>4.6</v>
      </c>
      <c r="H20" s="61" t="n">
        <v>196.589881593111</v>
      </c>
      <c r="I20" s="61" t="n">
        <v>1.1</v>
      </c>
      <c r="J20" s="61" t="n">
        <v>3.5</v>
      </c>
    </row>
    <row r="21" s="136" customFormat="true" ht="16.5" hidden="false" customHeight="true" outlineLevel="0" collapsed="false">
      <c r="A21" s="109" t="s">
        <v>129</v>
      </c>
      <c r="B21" s="70" t="n">
        <v>2</v>
      </c>
      <c r="C21" s="70" t="n">
        <v>173.32531776022</v>
      </c>
      <c r="D21" s="135" t="n">
        <v>173.32531776022</v>
      </c>
      <c r="E21" s="70" t="n">
        <v>0.2</v>
      </c>
      <c r="F21" s="70" t="n">
        <v>1.8</v>
      </c>
      <c r="G21" s="70" t="n">
        <v>249.8</v>
      </c>
      <c r="H21" s="61" t="n">
        <v>103.993018772974</v>
      </c>
      <c r="I21" s="91" t="n">
        <v>137.8</v>
      </c>
      <c r="J21" s="61" t="n">
        <v>112</v>
      </c>
    </row>
    <row r="22" s="136" customFormat="true" ht="16.5" hidden="false" customHeight="true" outlineLevel="0" collapsed="false">
      <c r="A22" s="109" t="s">
        <v>130</v>
      </c>
      <c r="B22" s="70" t="n">
        <v>0.6</v>
      </c>
      <c r="C22" s="70" t="n">
        <v>97.337962962963</v>
      </c>
      <c r="D22" s="135" t="n">
        <v>97.337962962963</v>
      </c>
      <c r="E22" s="70" t="n">
        <v>0.3</v>
      </c>
      <c r="F22" s="70" t="n">
        <v>0.3</v>
      </c>
      <c r="G22" s="70" t="n">
        <v>184.5</v>
      </c>
      <c r="H22" s="61" t="n">
        <v>109.199787182794</v>
      </c>
      <c r="I22" s="91" t="n">
        <v>101.9</v>
      </c>
      <c r="J22" s="61" t="n">
        <v>82.6</v>
      </c>
    </row>
    <row r="23" s="136" customFormat="true" ht="16.5" hidden="false" customHeight="true" outlineLevel="0" collapsed="false">
      <c r="A23" s="109" t="s">
        <v>131</v>
      </c>
      <c r="B23" s="70" t="n">
        <v>4.3</v>
      </c>
      <c r="C23" s="70" t="n">
        <v>49.4247265465438</v>
      </c>
      <c r="D23" s="135" t="n">
        <v>49.4247265465438</v>
      </c>
      <c r="E23" s="70" t="n">
        <v>1</v>
      </c>
      <c r="F23" s="70" t="n">
        <v>3.3</v>
      </c>
      <c r="G23" s="70" t="n">
        <v>285.3</v>
      </c>
      <c r="H23" s="61" t="n">
        <v>119.253906674582</v>
      </c>
      <c r="I23" s="91" t="n">
        <v>187.4</v>
      </c>
      <c r="J23" s="61" t="n">
        <v>97.9</v>
      </c>
    </row>
    <row r="24" s="136" customFormat="true" ht="16.5" hidden="false" customHeight="true" outlineLevel="0" collapsed="false">
      <c r="A24" s="109" t="s">
        <v>132</v>
      </c>
      <c r="B24" s="70" t="n">
        <v>2.3</v>
      </c>
      <c r="C24" s="70" t="n">
        <v>110.457043679491</v>
      </c>
      <c r="D24" s="61" t="n">
        <v>110.457043679491</v>
      </c>
      <c r="E24" s="70" t="n">
        <v>0.8</v>
      </c>
      <c r="F24" s="70" t="n">
        <v>1.5</v>
      </c>
      <c r="G24" s="91" t="n">
        <v>1.5</v>
      </c>
      <c r="H24" s="91" t="n">
        <v>58.0256277194523</v>
      </c>
      <c r="I24" s="91" t="s">
        <v>122</v>
      </c>
      <c r="J24" s="91" t="s">
        <v>122</v>
      </c>
    </row>
    <row r="25" s="136" customFormat="true" ht="16.5" hidden="false" customHeight="true" outlineLevel="0" collapsed="false">
      <c r="A25" s="109" t="s">
        <v>133</v>
      </c>
      <c r="B25" s="70" t="n">
        <v>7.5</v>
      </c>
      <c r="C25" s="70" t="n">
        <v>31.5615330283869</v>
      </c>
      <c r="D25" s="135" t="n">
        <v>31.5615330283869</v>
      </c>
      <c r="E25" s="70" t="n">
        <v>2.3</v>
      </c>
      <c r="F25" s="70" t="n">
        <v>5.2</v>
      </c>
      <c r="G25" s="70" t="n">
        <v>115.2</v>
      </c>
      <c r="H25" s="61" t="n">
        <v>134.563230923674</v>
      </c>
      <c r="I25" s="91" t="n">
        <v>44.4</v>
      </c>
      <c r="J25" s="61" t="n">
        <v>70.8</v>
      </c>
    </row>
    <row r="26" s="136" customFormat="true" ht="16.5" hidden="false" customHeight="true" outlineLevel="0" collapsed="false">
      <c r="A26" s="109" t="s">
        <v>134</v>
      </c>
      <c r="B26" s="70" t="n">
        <v>0.9</v>
      </c>
      <c r="C26" s="70" t="n">
        <v>208.78679750223</v>
      </c>
      <c r="D26" s="140" t="n">
        <v>208.78679750223</v>
      </c>
      <c r="E26" s="70" t="n">
        <v>0.1</v>
      </c>
      <c r="F26" s="61" t="n">
        <v>0.8</v>
      </c>
      <c r="G26" s="70" t="n">
        <v>7.9</v>
      </c>
      <c r="H26" s="61" t="n">
        <v>64.8525725297427</v>
      </c>
      <c r="I26" s="91" t="n">
        <v>4.1</v>
      </c>
      <c r="J26" s="61" t="n">
        <v>3.8</v>
      </c>
    </row>
    <row r="27" s="136" customFormat="true" ht="16.5" hidden="false" customHeight="true" outlineLevel="0" collapsed="false">
      <c r="A27" s="109" t="s">
        <v>135</v>
      </c>
      <c r="B27" s="70" t="n">
        <v>4.1</v>
      </c>
      <c r="C27" s="70" t="n">
        <v>42.0310514735505</v>
      </c>
      <c r="D27" s="135" t="n">
        <v>42.0310514735505</v>
      </c>
      <c r="E27" s="70" t="n">
        <v>2.3</v>
      </c>
      <c r="F27" s="70" t="n">
        <v>1.8</v>
      </c>
      <c r="G27" s="70" t="n">
        <v>262.3</v>
      </c>
      <c r="H27" s="61" t="n">
        <v>85.492864143474</v>
      </c>
      <c r="I27" s="91" t="n">
        <v>176.7</v>
      </c>
      <c r="J27" s="61" t="n">
        <v>85.6</v>
      </c>
    </row>
    <row r="28" s="136" customFormat="true" ht="16.5" hidden="false" customHeight="true" outlineLevel="0" collapsed="false">
      <c r="A28" s="109" t="s">
        <v>136</v>
      </c>
      <c r="B28" s="70" t="n">
        <v>0.3</v>
      </c>
      <c r="C28" s="70" t="n">
        <v>395.093795093795</v>
      </c>
      <c r="D28" s="135" t="n">
        <v>395.093795093795</v>
      </c>
      <c r="E28" s="91" t="s">
        <v>122</v>
      </c>
      <c r="F28" s="91" t="s">
        <v>122</v>
      </c>
      <c r="G28" s="70" t="n">
        <v>92.7</v>
      </c>
      <c r="H28" s="61" t="n">
        <v>148.519406352452</v>
      </c>
      <c r="I28" s="91" t="n">
        <v>44.1</v>
      </c>
      <c r="J28" s="61" t="n">
        <v>48.6</v>
      </c>
    </row>
    <row r="29" s="136" customFormat="true" ht="16.5" hidden="false" customHeight="true" outlineLevel="0" collapsed="false">
      <c r="A29" s="109" t="s">
        <v>137</v>
      </c>
      <c r="B29" s="70" t="n">
        <v>4.7</v>
      </c>
      <c r="C29" s="70" t="n">
        <v>57.9984092660254</v>
      </c>
      <c r="D29" s="135" t="n">
        <v>57.9984092660254</v>
      </c>
      <c r="E29" s="70" t="n">
        <v>0.9</v>
      </c>
      <c r="F29" s="70" t="n">
        <v>3.8</v>
      </c>
      <c r="G29" s="70" t="n">
        <v>19</v>
      </c>
      <c r="H29" s="70" t="n">
        <v>187.730551745236</v>
      </c>
      <c r="I29" s="61" t="n">
        <v>6.2</v>
      </c>
      <c r="J29" s="61" t="n">
        <v>12.8</v>
      </c>
    </row>
    <row r="30" s="136" customFormat="true" ht="16.5" hidden="false" customHeight="true" outlineLevel="0" collapsed="false">
      <c r="A30" s="109" t="s">
        <v>138</v>
      </c>
      <c r="B30" s="70" t="n">
        <v>1.1</v>
      </c>
      <c r="C30" s="70" t="n">
        <v>59.834588060651</v>
      </c>
      <c r="D30" s="135" t="n">
        <v>59.834588060651</v>
      </c>
      <c r="E30" s="70" t="n">
        <v>0.6</v>
      </c>
      <c r="F30" s="70" t="n">
        <v>0.5</v>
      </c>
      <c r="G30" s="70" t="n">
        <v>132.6</v>
      </c>
      <c r="H30" s="70" t="n">
        <v>86.4128855548302</v>
      </c>
      <c r="I30" s="91" t="n">
        <v>60.7</v>
      </c>
      <c r="J30" s="61" t="n">
        <v>71.9</v>
      </c>
    </row>
    <row r="31" s="136" customFormat="true" ht="16.5" hidden="false" customHeight="true" outlineLevel="0" collapsed="false">
      <c r="A31" s="109" t="s">
        <v>139</v>
      </c>
      <c r="B31" s="63" t="s">
        <v>147</v>
      </c>
      <c r="C31" s="91" t="s">
        <v>147</v>
      </c>
      <c r="D31" s="140" t="s">
        <v>147</v>
      </c>
      <c r="E31" s="111" t="s">
        <v>147</v>
      </c>
      <c r="F31" s="137" t="s">
        <v>147</v>
      </c>
      <c r="G31" s="70" t="n">
        <v>6.7</v>
      </c>
      <c r="H31" s="61" t="n">
        <v>65.0502160457784</v>
      </c>
      <c r="I31" s="91" t="n">
        <v>0.4</v>
      </c>
      <c r="J31" s="61" t="n">
        <v>6.3</v>
      </c>
    </row>
    <row r="32" s="136" customFormat="true" ht="16.5" hidden="false" customHeight="true" outlineLevel="0" collapsed="false">
      <c r="A32" s="109" t="s">
        <v>140</v>
      </c>
      <c r="B32" s="70" t="n">
        <v>22.2</v>
      </c>
      <c r="C32" s="70" t="n">
        <v>77.9882972826964</v>
      </c>
      <c r="D32" s="135" t="n">
        <v>77.9882972826964</v>
      </c>
      <c r="E32" s="70" t="n">
        <v>10.2</v>
      </c>
      <c r="F32" s="70" t="n">
        <v>12</v>
      </c>
      <c r="G32" s="70" t="n">
        <v>50.4</v>
      </c>
      <c r="H32" s="61" t="n">
        <v>111.75466520064</v>
      </c>
      <c r="I32" s="141" t="n">
        <v>30.5</v>
      </c>
      <c r="J32" s="61" t="n">
        <v>19.9</v>
      </c>
    </row>
    <row r="33" s="136" customFormat="true" ht="16.5" hidden="false" customHeight="true" outlineLevel="0" collapsed="false">
      <c r="A33" s="113" t="s">
        <v>141</v>
      </c>
      <c r="B33" s="70" t="n">
        <v>3.5</v>
      </c>
      <c r="C33" s="70" t="n">
        <v>68.6685362192906</v>
      </c>
      <c r="D33" s="61" t="n">
        <v>68.6685362192906</v>
      </c>
      <c r="E33" s="91" t="s">
        <v>122</v>
      </c>
      <c r="F33" s="91" t="s">
        <v>122</v>
      </c>
      <c r="G33" s="70" t="n">
        <v>9</v>
      </c>
      <c r="H33" s="70" t="n">
        <v>28.3953733443552</v>
      </c>
      <c r="I33" s="142" t="n">
        <v>9</v>
      </c>
      <c r="J33" s="61" t="s">
        <v>147</v>
      </c>
    </row>
    <row r="34" s="129" customFormat="true" ht="21.95" hidden="false" customHeight="true" outlineLevel="0" collapsed="false">
      <c r="A34" s="74" t="s">
        <v>143</v>
      </c>
      <c r="B34" s="74"/>
      <c r="C34" s="74"/>
      <c r="D34" s="74"/>
      <c r="E34" s="74"/>
      <c r="F34" s="74"/>
      <c r="G34" s="74"/>
      <c r="H34" s="74"/>
      <c r="I34" s="74"/>
      <c r="J34" s="74"/>
      <c r="K34" s="128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</row>
    <row r="35" s="94" customFormat="true" ht="15.75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</row>
    <row r="37" customFormat="false" ht="15.75" hidden="false" customHeight="true" outlineLevel="0" collapsed="false">
      <c r="A37" s="117" t="s">
        <v>149</v>
      </c>
      <c r="B37" s="117"/>
      <c r="C37" s="117"/>
      <c r="D37" s="117"/>
      <c r="E37" s="117"/>
      <c r="F37" s="117"/>
      <c r="G37" s="117"/>
      <c r="H37" s="117"/>
      <c r="I37" s="117"/>
      <c r="J37" s="117"/>
    </row>
    <row r="38" customFormat="false" ht="2.25" hidden="false" customHeight="true" outlineLevel="0" collapsed="false">
      <c r="I38" s="118" t="s">
        <v>148</v>
      </c>
    </row>
  </sheetData>
  <mergeCells count="11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5:I35"/>
    <mergeCell ref="A37:J37"/>
  </mergeCells>
  <printOptions headings="false" gridLines="false" gridLinesSet="true" horizontalCentered="false" verticalCentered="false"/>
  <pageMargins left="0.708333333333333" right="0.45" top="0.3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Y30" activeCellId="0" sqref="Y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18.86"/>
    <col collapsed="false" customWidth="false" hidden="false" outlineLevel="0" max="8" min="2" style="17" width="8.99"/>
    <col collapsed="false" customWidth="true" hidden="false" outlineLevel="0" max="9" min="9" style="17" width="10.37"/>
    <col collapsed="false" customWidth="true" hidden="false" outlineLevel="0" max="10" min="10" style="17" width="9.62"/>
    <col collapsed="false" customWidth="false" hidden="false" outlineLevel="0" max="257" min="11" style="17" width="8.99"/>
  </cols>
  <sheetData>
    <row r="1" customFormat="false" ht="9.75" hidden="false" customHeight="true" outlineLevel="0" collapsed="false"/>
    <row r="2" s="74" customFormat="true" ht="19.5" hidden="false" customHeight="true" outlineLevel="0" collapsed="false">
      <c r="A2" s="143" t="s">
        <v>150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s="74" customFormat="true" ht="15.75" hidden="false" customHeight="false" outlineLevel="0" collapsed="false">
      <c r="A3" s="143" t="s">
        <v>151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</row>
    <row r="4" customFormat="false" ht="7.5" hidden="false" customHeight="true" outlineLevel="0" collapsed="false"/>
    <row r="5" customFormat="false" ht="15" hidden="false" customHeight="true" outlineLevel="0" collapsed="false">
      <c r="A5" s="144" t="s">
        <v>152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customFormat="false" ht="15.75" hidden="false" customHeight="true" outlineLevel="0" collapsed="false">
      <c r="A6" s="144" t="s">
        <v>153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</row>
    <row r="7" s="74" customFormat="true" ht="12" hidden="false" customHeight="true" outlineLevel="0" collapsed="false">
      <c r="A7" s="145" t="s">
        <v>154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</row>
    <row r="8" s="149" customFormat="true" ht="20.25" hidden="false" customHeight="true" outlineLevel="0" collapsed="false">
      <c r="A8" s="146"/>
      <c r="B8" s="147" t="s">
        <v>155</v>
      </c>
      <c r="C8" s="147"/>
      <c r="D8" s="147"/>
      <c r="E8" s="147"/>
      <c r="F8" s="147"/>
      <c r="G8" s="147"/>
      <c r="H8" s="147"/>
      <c r="I8" s="147"/>
      <c r="J8" s="147"/>
      <c r="K8" s="148" t="n">
        <v>2016</v>
      </c>
      <c r="L8" s="148"/>
      <c r="M8" s="148"/>
      <c r="N8" s="148"/>
    </row>
    <row r="9" s="149" customFormat="true" ht="18" hidden="false" customHeight="true" outlineLevel="0" collapsed="false">
      <c r="A9" s="146"/>
      <c r="B9" s="150" t="s">
        <v>156</v>
      </c>
      <c r="C9" s="150" t="s">
        <v>156</v>
      </c>
      <c r="D9" s="150" t="s">
        <v>157</v>
      </c>
      <c r="E9" s="150" t="s">
        <v>157</v>
      </c>
      <c r="F9" s="150" t="s">
        <v>157</v>
      </c>
      <c r="G9" s="150" t="s">
        <v>156</v>
      </c>
      <c r="H9" s="150" t="s">
        <v>157</v>
      </c>
      <c r="I9" s="150" t="s">
        <v>158</v>
      </c>
      <c r="J9" s="150" t="s">
        <v>159</v>
      </c>
      <c r="K9" s="150" t="s">
        <v>160</v>
      </c>
      <c r="L9" s="150" t="s">
        <v>160</v>
      </c>
      <c r="M9" s="150" t="s">
        <v>157</v>
      </c>
      <c r="N9" s="150" t="s">
        <v>156</v>
      </c>
    </row>
    <row r="10" s="149" customFormat="true" ht="32.25" hidden="false" customHeight="true" outlineLevel="0" collapsed="false">
      <c r="A10" s="146"/>
      <c r="B10" s="151" t="s">
        <v>161</v>
      </c>
      <c r="C10" s="151" t="s">
        <v>162</v>
      </c>
      <c r="D10" s="151" t="s">
        <v>163</v>
      </c>
      <c r="E10" s="151" t="s">
        <v>164</v>
      </c>
      <c r="F10" s="151" t="s">
        <v>165</v>
      </c>
      <c r="G10" s="151" t="s">
        <v>166</v>
      </c>
      <c r="H10" s="151" t="s">
        <v>167</v>
      </c>
      <c r="I10" s="151" t="s">
        <v>168</v>
      </c>
      <c r="J10" s="151" t="s">
        <v>169</v>
      </c>
      <c r="K10" s="151" t="s">
        <v>170</v>
      </c>
      <c r="L10" s="151" t="s">
        <v>171</v>
      </c>
      <c r="M10" s="151" t="s">
        <v>172</v>
      </c>
      <c r="N10" s="151" t="s">
        <v>161</v>
      </c>
    </row>
    <row r="11" s="149" customFormat="true" ht="3.75" hidden="true" customHeight="true" outlineLevel="0" collapsed="false">
      <c r="A11" s="152"/>
    </row>
    <row r="12" s="154" customFormat="true" ht="41.25" hidden="false" customHeight="true" outlineLevel="0" collapsed="false">
      <c r="A12" s="153" t="s">
        <v>66</v>
      </c>
      <c r="B12" s="154" t="n">
        <v>7325413</v>
      </c>
      <c r="C12" s="154" t="n">
        <v>5757863</v>
      </c>
      <c r="D12" s="154" t="n">
        <v>4374042</v>
      </c>
      <c r="E12" s="154" t="n">
        <v>3375313</v>
      </c>
      <c r="F12" s="154" t="n">
        <v>8362071</v>
      </c>
      <c r="G12" s="154" t="n">
        <v>9574658</v>
      </c>
      <c r="H12" s="154" t="n">
        <v>9207868</v>
      </c>
      <c r="I12" s="154" t="n">
        <v>12410861</v>
      </c>
      <c r="J12" s="154" t="n">
        <v>12416017</v>
      </c>
      <c r="K12" s="154" t="n">
        <v>10334461</v>
      </c>
      <c r="L12" s="155" t="n">
        <v>9004583</v>
      </c>
      <c r="M12" s="154" t="n">
        <v>7691816</v>
      </c>
      <c r="N12" s="154" t="n">
        <v>6119524</v>
      </c>
    </row>
    <row r="13" s="149" customFormat="true" ht="17.25" hidden="false" customHeight="true" outlineLevel="0" collapsed="false">
      <c r="A13" s="152" t="s">
        <v>173</v>
      </c>
    </row>
    <row r="14" s="149" customFormat="true" ht="20.1" hidden="false" customHeight="true" outlineLevel="0" collapsed="false">
      <c r="A14" s="152" t="s">
        <v>174</v>
      </c>
      <c r="B14" s="149" t="n">
        <v>2484016</v>
      </c>
      <c r="C14" s="149" t="n">
        <v>2128571</v>
      </c>
      <c r="D14" s="149" t="n">
        <v>1880424</v>
      </c>
      <c r="E14" s="149" t="n">
        <v>1549143</v>
      </c>
      <c r="F14" s="149" t="n">
        <v>6130512</v>
      </c>
      <c r="G14" s="149" t="n">
        <v>7791136</v>
      </c>
      <c r="H14" s="149" t="n">
        <v>6699974</v>
      </c>
      <c r="I14" s="149" t="n">
        <v>5524278</v>
      </c>
      <c r="J14" s="149" t="n">
        <v>4896071</v>
      </c>
      <c r="K14" s="149" t="n">
        <v>4227249</v>
      </c>
      <c r="L14" s="156" t="n">
        <v>3731030</v>
      </c>
      <c r="M14" s="149" t="n">
        <v>3433625</v>
      </c>
      <c r="N14" s="149" t="n">
        <v>3079550</v>
      </c>
    </row>
    <row r="15" s="149" customFormat="true" ht="33" hidden="false" customHeight="true" outlineLevel="0" collapsed="false">
      <c r="A15" s="152" t="s">
        <v>175</v>
      </c>
      <c r="B15" s="149" t="n">
        <v>4336980</v>
      </c>
      <c r="C15" s="149" t="n">
        <v>3217120</v>
      </c>
      <c r="D15" s="149" t="n">
        <v>2197373</v>
      </c>
      <c r="E15" s="149" t="n">
        <v>1112442</v>
      </c>
      <c r="F15" s="149" t="n">
        <v>655171</v>
      </c>
      <c r="G15" s="149" t="n">
        <v>384398</v>
      </c>
      <c r="H15" s="149" t="n">
        <v>1377646</v>
      </c>
      <c r="I15" s="149" t="n">
        <v>6018706</v>
      </c>
      <c r="J15" s="157" t="n">
        <v>6827863</v>
      </c>
      <c r="K15" s="149" t="n">
        <v>5552097</v>
      </c>
      <c r="L15" s="158" t="n">
        <v>4729719</v>
      </c>
      <c r="M15" s="149" t="n">
        <v>3742810</v>
      </c>
      <c r="N15" s="149" t="n">
        <v>2564441</v>
      </c>
    </row>
    <row r="16" s="149" customFormat="true" ht="19.5" hidden="false" customHeight="true" outlineLevel="0" collapsed="false">
      <c r="A16" s="152" t="s">
        <v>176</v>
      </c>
      <c r="B16" s="149" t="n">
        <v>342290</v>
      </c>
      <c r="C16" s="149" t="n">
        <v>287172</v>
      </c>
      <c r="D16" s="149" t="n">
        <v>191782</v>
      </c>
      <c r="E16" s="149" t="n">
        <v>629298</v>
      </c>
      <c r="F16" s="149" t="n">
        <v>1474159</v>
      </c>
      <c r="G16" s="149" t="n">
        <v>1269599</v>
      </c>
      <c r="H16" s="149" t="n">
        <v>982045</v>
      </c>
      <c r="I16" s="149" t="n">
        <v>676409</v>
      </c>
      <c r="J16" s="157" t="n">
        <v>525707</v>
      </c>
      <c r="K16" s="149" t="n">
        <v>412411</v>
      </c>
      <c r="L16" s="158" t="n">
        <v>335366</v>
      </c>
      <c r="M16" s="149" t="n">
        <v>364128</v>
      </c>
      <c r="N16" s="149" t="n">
        <v>322792</v>
      </c>
    </row>
    <row r="17" s="149" customFormat="true" ht="17.25" hidden="false" customHeight="true" outlineLevel="0" collapsed="false">
      <c r="A17" s="152" t="s">
        <v>177</v>
      </c>
    </row>
    <row r="18" s="149" customFormat="true" ht="20.25" hidden="false" customHeight="true" outlineLevel="0" collapsed="false">
      <c r="A18" s="152" t="s">
        <v>178</v>
      </c>
      <c r="B18" s="149" t="n">
        <v>158374</v>
      </c>
      <c r="C18" s="149" t="n">
        <v>126194</v>
      </c>
      <c r="D18" s="149" t="n">
        <v>98653</v>
      </c>
      <c r="E18" s="149" t="n">
        <v>72757</v>
      </c>
      <c r="F18" s="149" t="n">
        <v>119135</v>
      </c>
      <c r="G18" s="149" t="n">
        <v>255370</v>
      </c>
      <c r="H18" s="149" t="n">
        <v>263746</v>
      </c>
      <c r="I18" s="149" t="n">
        <v>255611</v>
      </c>
      <c r="J18" s="149" t="n">
        <v>229496</v>
      </c>
      <c r="K18" s="149" t="n">
        <v>212851</v>
      </c>
      <c r="L18" s="149" t="n">
        <v>188808</v>
      </c>
      <c r="M18" s="149" t="n">
        <v>170211</v>
      </c>
      <c r="N18" s="149" t="n">
        <v>138782</v>
      </c>
    </row>
    <row r="19" s="149" customFormat="true" ht="20.1" hidden="false" customHeight="true" outlineLevel="0" collapsed="false">
      <c r="A19" s="152" t="s">
        <v>179</v>
      </c>
      <c r="B19" s="149" t="n">
        <v>86981</v>
      </c>
      <c r="C19" s="149" t="n">
        <v>72372</v>
      </c>
      <c r="D19" s="149" t="n">
        <v>64121</v>
      </c>
      <c r="E19" s="149" t="n">
        <v>51021</v>
      </c>
      <c r="F19" s="149" t="n">
        <v>46324</v>
      </c>
      <c r="G19" s="149" t="n">
        <v>66536</v>
      </c>
      <c r="H19" s="149" t="n">
        <v>66404</v>
      </c>
      <c r="I19" s="149" t="n">
        <v>63777</v>
      </c>
      <c r="J19" s="157" t="n">
        <v>57180</v>
      </c>
      <c r="K19" s="149" t="n">
        <v>49797</v>
      </c>
      <c r="L19" s="158" t="n">
        <v>46473</v>
      </c>
      <c r="M19" s="149" t="n">
        <v>49532</v>
      </c>
      <c r="N19" s="149" t="n">
        <v>43679</v>
      </c>
    </row>
    <row r="20" s="149" customFormat="true" ht="20.25" hidden="false" customHeight="true" outlineLevel="0" collapsed="false">
      <c r="A20" s="152" t="s">
        <v>180</v>
      </c>
      <c r="B20" s="149" t="n">
        <v>23664</v>
      </c>
      <c r="C20" s="149" t="n">
        <v>22112</v>
      </c>
      <c r="D20" s="149" t="n">
        <v>19745</v>
      </c>
      <c r="E20" s="149" t="n">
        <v>19269</v>
      </c>
      <c r="F20" s="149" t="n">
        <v>17681</v>
      </c>
      <c r="G20" s="149" t="n">
        <v>18039</v>
      </c>
      <c r="H20" s="149" t="n">
        <v>15623</v>
      </c>
      <c r="I20" s="149" t="n">
        <v>13523</v>
      </c>
      <c r="J20" s="157" t="n">
        <v>12168</v>
      </c>
      <c r="K20" s="149" t="n">
        <v>10515</v>
      </c>
      <c r="L20" s="149" t="n">
        <v>9415</v>
      </c>
      <c r="M20" s="149" t="n">
        <v>8176</v>
      </c>
      <c r="N20" s="149" t="n">
        <v>5839</v>
      </c>
    </row>
    <row r="21" s="149" customFormat="true" ht="19.5" hidden="false" customHeight="true" outlineLevel="0" collapsed="false">
      <c r="A21" s="152" t="s">
        <v>181</v>
      </c>
      <c r="B21" s="149" t="n">
        <v>8036</v>
      </c>
      <c r="C21" s="149" t="n">
        <v>6943</v>
      </c>
      <c r="D21" s="149" t="n">
        <v>5997</v>
      </c>
      <c r="E21" s="149" t="n">
        <v>2325</v>
      </c>
      <c r="F21" s="149" t="n">
        <v>1562</v>
      </c>
      <c r="G21" s="149" t="n">
        <v>6345</v>
      </c>
      <c r="H21" s="149" t="n">
        <v>10650</v>
      </c>
      <c r="I21" s="149" t="n">
        <v>9434</v>
      </c>
      <c r="J21" s="157" t="n">
        <v>8978</v>
      </c>
      <c r="K21" s="149" t="n">
        <v>8304</v>
      </c>
      <c r="L21" s="149" t="n">
        <v>6642</v>
      </c>
      <c r="M21" s="149" t="n">
        <v>5669</v>
      </c>
      <c r="N21" s="149" t="n">
        <v>5026</v>
      </c>
    </row>
    <row r="22" s="149" customFormat="true" ht="20.1" hidden="false" customHeight="true" outlineLevel="0" collapsed="false">
      <c r="A22" s="152" t="s">
        <v>182</v>
      </c>
      <c r="B22" s="149" t="n">
        <v>1965</v>
      </c>
      <c r="C22" s="149" t="n">
        <v>2530</v>
      </c>
      <c r="D22" s="149" t="n">
        <v>2598</v>
      </c>
      <c r="E22" s="149" t="n">
        <v>1341</v>
      </c>
      <c r="F22" s="149" t="n">
        <v>1666</v>
      </c>
      <c r="G22" s="149" t="n">
        <v>5838</v>
      </c>
      <c r="H22" s="149" t="n">
        <v>11440</v>
      </c>
      <c r="I22" s="149" t="n">
        <v>9941</v>
      </c>
      <c r="J22" s="157" t="n">
        <v>10078</v>
      </c>
      <c r="K22" s="149" t="n">
        <v>10022</v>
      </c>
      <c r="L22" s="149" t="n">
        <v>9083</v>
      </c>
      <c r="M22" s="149" t="n">
        <v>8445</v>
      </c>
      <c r="N22" s="149" t="n">
        <v>8375</v>
      </c>
    </row>
    <row r="23" s="149" customFormat="true" ht="19.5" hidden="false" customHeight="true" outlineLevel="0" collapsed="false">
      <c r="A23" s="152" t="s">
        <v>183</v>
      </c>
      <c r="B23" s="149" t="n">
        <v>1299</v>
      </c>
      <c r="C23" s="149" t="n">
        <v>1284</v>
      </c>
      <c r="D23" s="149" t="n">
        <v>1284</v>
      </c>
      <c r="E23" s="149" t="n">
        <v>496</v>
      </c>
      <c r="F23" s="149" t="n">
        <v>380</v>
      </c>
      <c r="G23" s="149" t="n">
        <v>291</v>
      </c>
      <c r="H23" s="149" t="n">
        <v>120</v>
      </c>
      <c r="I23" s="149" t="n">
        <v>1907</v>
      </c>
      <c r="J23" s="157" t="n">
        <v>2444</v>
      </c>
      <c r="K23" s="149" t="n">
        <v>1756</v>
      </c>
      <c r="L23" s="149" t="n">
        <v>2067</v>
      </c>
      <c r="M23" s="149" t="n">
        <v>1876</v>
      </c>
      <c r="N23" s="149" t="n">
        <v>1651</v>
      </c>
    </row>
    <row r="24" s="149" customFormat="true" ht="20.25" hidden="false" customHeight="true" outlineLevel="0" collapsed="false">
      <c r="A24" s="152" t="s">
        <v>184</v>
      </c>
      <c r="B24" s="149" t="n">
        <v>12363</v>
      </c>
      <c r="C24" s="149" t="n">
        <v>6652</v>
      </c>
      <c r="D24" s="149" t="n">
        <v>5947</v>
      </c>
      <c r="E24" s="149" t="n">
        <v>5578</v>
      </c>
      <c r="F24" s="149" t="n">
        <v>26762</v>
      </c>
      <c r="G24" s="149" t="n">
        <v>23939</v>
      </c>
      <c r="H24" s="149" t="n">
        <v>22335</v>
      </c>
      <c r="I24" s="149" t="n">
        <v>21457</v>
      </c>
      <c r="J24" s="157" t="n">
        <v>20307</v>
      </c>
      <c r="K24" s="149" t="n">
        <v>15079</v>
      </c>
      <c r="L24" s="149" t="n">
        <v>11696</v>
      </c>
      <c r="M24" s="149" t="n">
        <v>11934</v>
      </c>
      <c r="N24" s="149" t="n">
        <v>8857</v>
      </c>
    </row>
    <row r="25" s="149" customFormat="true" ht="17.25" hidden="false" customHeight="true" outlineLevel="0" collapsed="false">
      <c r="A25" s="152" t="s">
        <v>173</v>
      </c>
      <c r="J25" s="157"/>
    </row>
    <row r="26" s="149" customFormat="true" ht="20.25" hidden="false" customHeight="true" outlineLevel="0" collapsed="false">
      <c r="A26" s="159" t="s">
        <v>185</v>
      </c>
      <c r="B26" s="160" t="s">
        <v>147</v>
      </c>
      <c r="C26" s="160" t="s">
        <v>147</v>
      </c>
      <c r="D26" s="160" t="s">
        <v>147</v>
      </c>
      <c r="E26" s="149" t="n">
        <v>5500</v>
      </c>
      <c r="F26" s="160" t="s">
        <v>147</v>
      </c>
      <c r="G26" s="160" t="s">
        <v>147</v>
      </c>
      <c r="H26" s="160" t="s">
        <v>147</v>
      </c>
      <c r="I26" s="160" t="s">
        <v>147</v>
      </c>
      <c r="J26" s="84" t="s">
        <v>147</v>
      </c>
      <c r="K26" s="149" t="n">
        <v>14844</v>
      </c>
      <c r="L26" s="149" t="n">
        <v>11269</v>
      </c>
      <c r="M26" s="149" t="n">
        <v>11018</v>
      </c>
      <c r="N26" s="149" t="n">
        <v>8411</v>
      </c>
    </row>
    <row r="27" s="149" customFormat="true" ht="20.25" hidden="false" customHeight="true" outlineLevel="0" collapsed="false">
      <c r="A27" s="159" t="s">
        <v>186</v>
      </c>
      <c r="B27" s="149" t="n">
        <v>311365</v>
      </c>
      <c r="C27" s="149" t="n">
        <v>206047</v>
      </c>
      <c r="D27" s="149" t="n">
        <v>154089</v>
      </c>
      <c r="E27" s="149" t="n">
        <v>94061</v>
      </c>
      <c r="F27" s="149" t="n">
        <v>50101</v>
      </c>
      <c r="G27" s="149" t="n">
        <v>88808</v>
      </c>
      <c r="H27" s="149" t="n">
        <v>576116</v>
      </c>
      <c r="I27" s="149" t="n">
        <v>769370</v>
      </c>
      <c r="J27" s="157" t="n">
        <v>648859</v>
      </c>
      <c r="K27" s="149" t="n">
        <v>592410</v>
      </c>
      <c r="L27" s="149" t="n">
        <v>476619</v>
      </c>
      <c r="M27" s="149" t="n">
        <v>406780</v>
      </c>
      <c r="N27" s="149" t="n">
        <v>342775</v>
      </c>
    </row>
    <row r="28" s="149" customFormat="true" ht="24.75" hidden="false" customHeight="true" outlineLevel="0" collapsed="false">
      <c r="A28" s="161" t="s">
        <v>187</v>
      </c>
      <c r="B28" s="149" t="n">
        <v>29172</v>
      </c>
      <c r="C28" s="149" t="n">
        <v>22362</v>
      </c>
      <c r="D28" s="149" t="n">
        <v>19332</v>
      </c>
      <c r="E28" s="149" t="n">
        <v>38739</v>
      </c>
      <c r="F28" s="149" t="n">
        <v>842808</v>
      </c>
      <c r="G28" s="149" t="n">
        <v>627101</v>
      </c>
      <c r="H28" s="149" t="n">
        <v>372855</v>
      </c>
      <c r="I28" s="149" t="n">
        <v>314109</v>
      </c>
      <c r="J28" s="157" t="n">
        <v>220308</v>
      </c>
      <c r="K28" s="149" t="n">
        <v>160046</v>
      </c>
      <c r="L28" s="149" t="n">
        <v>116880</v>
      </c>
      <c r="M28" s="149" t="n">
        <v>80485</v>
      </c>
      <c r="N28" s="149" t="n">
        <v>95814</v>
      </c>
    </row>
    <row r="29" customFormat="false" ht="21.95" hidden="true" customHeight="true" outlineLevel="0" collapsed="false">
      <c r="B29" s="74"/>
      <c r="C29" s="74"/>
      <c r="D29" s="74"/>
      <c r="E29" s="74"/>
      <c r="F29" s="74"/>
      <c r="G29" s="74"/>
      <c r="H29" s="74"/>
      <c r="I29" s="74"/>
      <c r="J29" s="149"/>
      <c r="K29" s="74"/>
      <c r="L29" s="74"/>
      <c r="N29" s="17" t="n">
        <v>1267580</v>
      </c>
    </row>
    <row r="30" customFormat="false" ht="21.95" hidden="true" customHeight="true" outlineLevel="0" collapsed="false">
      <c r="B30" s="74"/>
      <c r="C30" s="74"/>
      <c r="D30" s="74"/>
      <c r="E30" s="74"/>
      <c r="F30" s="74"/>
      <c r="G30" s="74"/>
      <c r="H30" s="74"/>
      <c r="I30" s="74"/>
      <c r="J30" s="149"/>
      <c r="K30" s="74"/>
      <c r="L30" s="74"/>
    </row>
    <row r="31" s="149" customFormat="true" ht="20.25" hidden="false" customHeight="true" outlineLevel="0" collapsed="false">
      <c r="A31" s="152" t="s">
        <v>188</v>
      </c>
      <c r="B31" s="149" t="n">
        <v>1117872</v>
      </c>
      <c r="C31" s="149" t="n">
        <v>845526</v>
      </c>
      <c r="D31" s="149" t="n">
        <v>694855</v>
      </c>
      <c r="E31" s="149" t="n">
        <v>504840</v>
      </c>
      <c r="F31" s="149" t="n">
        <v>182103</v>
      </c>
      <c r="G31" s="149" t="n">
        <v>191913</v>
      </c>
      <c r="H31" s="149" t="n">
        <v>2535403</v>
      </c>
      <c r="I31" s="149" t="n">
        <v>2935224</v>
      </c>
      <c r="J31" s="157" t="n">
        <v>2691195</v>
      </c>
      <c r="K31" s="149" t="n">
        <v>2309908</v>
      </c>
      <c r="L31" s="149" t="n">
        <v>1795908</v>
      </c>
      <c r="M31" s="149" t="n">
        <v>1610318</v>
      </c>
      <c r="N31" s="149" t="n">
        <v>1267580</v>
      </c>
    </row>
    <row r="32" customFormat="false" ht="15" hidden="false" customHeight="true" outlineLevel="0" collapsed="false"/>
    <row r="34" customFormat="false" ht="15.75" hidden="false" customHeight="false" outlineLevel="0" collapsed="false">
      <c r="A34" s="162"/>
    </row>
    <row r="35" customFormat="false" ht="15.75" hidden="false" customHeight="false" outlineLevel="0" collapsed="false">
      <c r="A35" s="163" t="n">
        <v>14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</row>
  </sheetData>
  <mergeCells count="9">
    <mergeCell ref="A2:N2"/>
    <mergeCell ref="A3:N3"/>
    <mergeCell ref="A5:N5"/>
    <mergeCell ref="A6:N6"/>
    <mergeCell ref="A7:N7"/>
    <mergeCell ref="A8:A10"/>
    <mergeCell ref="B8:J8"/>
    <mergeCell ref="K8:N8"/>
    <mergeCell ref="A35:N35"/>
  </mergeCells>
  <printOptions headings="false" gridLines="false" gridLinesSet="true" horizontalCentered="false" verticalCentered="false"/>
  <pageMargins left="0.433333333333333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45" activeCellId="0" sqref="A45"/>
    </sheetView>
  </sheetViews>
  <sheetFormatPr defaultColWidth="8.7421875" defaultRowHeight="12" zeroHeight="false" outlineLevelRow="0" outlineLevelCol="0"/>
  <cols>
    <col collapsed="false" customWidth="true" hidden="false" outlineLevel="0" max="1" min="1" style="74" width="32.24"/>
    <col collapsed="false" customWidth="true" hidden="false" outlineLevel="0" max="8" min="2" style="74" width="13.87"/>
    <col collapsed="false" customWidth="true" hidden="false" outlineLevel="0" max="9" min="9" style="74" width="9.49"/>
    <col collapsed="false" customWidth="false" hidden="false" outlineLevel="0" max="257" min="10" style="74" width="8.74"/>
  </cols>
  <sheetData>
    <row r="1" s="164" customFormat="true" ht="17.25" hidden="false" customHeight="true" outlineLevel="0" collapsed="false">
      <c r="A1" s="143" t="s">
        <v>189</v>
      </c>
      <c r="B1" s="143"/>
      <c r="C1" s="143"/>
      <c r="D1" s="143"/>
      <c r="E1" s="143"/>
      <c r="F1" s="143"/>
      <c r="G1" s="143"/>
      <c r="H1" s="143"/>
      <c r="I1" s="143"/>
    </row>
    <row r="2" s="164" customFormat="true" ht="15" hidden="false" customHeight="true" outlineLevel="0" collapsed="false">
      <c r="A2" s="95" t="s">
        <v>190</v>
      </c>
      <c r="B2" s="95"/>
      <c r="C2" s="95"/>
      <c r="D2" s="95"/>
      <c r="E2" s="95"/>
      <c r="F2" s="95"/>
      <c r="G2" s="95"/>
      <c r="H2" s="95"/>
      <c r="I2" s="95"/>
    </row>
    <row r="3" s="164" customFormat="true" ht="15" hidden="false" customHeight="true" outlineLevel="0" collapsed="false">
      <c r="A3" s="95" t="s">
        <v>191</v>
      </c>
      <c r="B3" s="95"/>
      <c r="C3" s="95"/>
      <c r="D3" s="95"/>
      <c r="E3" s="95"/>
      <c r="F3" s="95"/>
      <c r="G3" s="95"/>
      <c r="H3" s="95"/>
      <c r="I3" s="95"/>
    </row>
    <row r="4" customFormat="false" ht="1.5" hidden="true" customHeight="true" outlineLevel="0" collapsed="false">
      <c r="A4" s="165"/>
      <c r="B4" s="165"/>
      <c r="C4" s="165"/>
      <c r="D4" s="165"/>
      <c r="E4" s="165"/>
    </row>
    <row r="5" customFormat="false" ht="11.25" hidden="false" customHeight="true" outlineLevel="0" collapsed="false">
      <c r="A5" s="166" t="s">
        <v>154</v>
      </c>
      <c r="B5" s="166"/>
      <c r="C5" s="166"/>
      <c r="D5" s="166"/>
      <c r="E5" s="166"/>
      <c r="F5" s="166"/>
      <c r="G5" s="166"/>
      <c r="H5" s="166"/>
      <c r="I5" s="167"/>
    </row>
    <row r="6" customFormat="false" ht="15" hidden="false" customHeight="true" outlineLevel="0" collapsed="false">
      <c r="A6" s="168"/>
      <c r="B6" s="169" t="s">
        <v>192</v>
      </c>
      <c r="C6" s="100" t="s">
        <v>193</v>
      </c>
      <c r="D6" s="100"/>
      <c r="E6" s="100"/>
      <c r="F6" s="100" t="s">
        <v>194</v>
      </c>
      <c r="G6" s="100"/>
      <c r="H6" s="100"/>
      <c r="I6" s="149"/>
    </row>
    <row r="7" customFormat="false" ht="12" hidden="false" customHeight="true" outlineLevel="0" collapsed="false">
      <c r="A7" s="168"/>
      <c r="B7" s="169"/>
      <c r="C7" s="169" t="s">
        <v>111</v>
      </c>
      <c r="D7" s="170" t="s">
        <v>195</v>
      </c>
      <c r="E7" s="170"/>
      <c r="F7" s="169" t="s">
        <v>196</v>
      </c>
      <c r="G7" s="169" t="s">
        <v>197</v>
      </c>
      <c r="H7" s="170" t="s">
        <v>198</v>
      </c>
      <c r="I7" s="149"/>
    </row>
    <row r="8" customFormat="false" ht="38.25" hidden="false" customHeight="true" outlineLevel="0" collapsed="false">
      <c r="A8" s="168"/>
      <c r="B8" s="169"/>
      <c r="C8" s="169"/>
      <c r="D8" s="169" t="s">
        <v>111</v>
      </c>
      <c r="E8" s="170" t="s">
        <v>198</v>
      </c>
      <c r="F8" s="169"/>
      <c r="G8" s="169"/>
      <c r="H8" s="170"/>
      <c r="I8" s="149"/>
    </row>
    <row r="9" s="173" customFormat="true" ht="23.25" hidden="false" customHeight="true" outlineLevel="0" collapsed="false">
      <c r="A9" s="171" t="s">
        <v>199</v>
      </c>
      <c r="B9" s="172" t="n">
        <v>6119524</v>
      </c>
      <c r="C9" s="172" t="n">
        <v>8874451</v>
      </c>
      <c r="D9" s="172" t="n">
        <v>1002641</v>
      </c>
      <c r="E9" s="138" t="n">
        <v>3296.95499086911</v>
      </c>
      <c r="F9" s="138" t="n">
        <v>83.5382796847086</v>
      </c>
      <c r="G9" s="138" t="n">
        <v>94.146794275733</v>
      </c>
      <c r="H9" s="138" t="n">
        <v>127.410441704989</v>
      </c>
    </row>
    <row r="10" s="173" customFormat="true" ht="17.25" hidden="false" customHeight="true" outlineLevel="0" collapsed="false">
      <c r="A10" s="174" t="s">
        <v>200</v>
      </c>
      <c r="B10" s="172"/>
      <c r="C10" s="172"/>
      <c r="D10" s="172"/>
      <c r="E10" s="138"/>
      <c r="F10" s="138"/>
      <c r="G10" s="138"/>
      <c r="H10" s="138"/>
    </row>
    <row r="11" s="173" customFormat="true" ht="14.25" hidden="false" customHeight="true" outlineLevel="0" collapsed="false">
      <c r="A11" s="175" t="s">
        <v>201</v>
      </c>
      <c r="B11" s="172" t="n">
        <v>3079550</v>
      </c>
      <c r="C11" s="172" t="n">
        <v>2668953</v>
      </c>
      <c r="D11" s="172" t="n">
        <v>506904</v>
      </c>
      <c r="E11" s="138" t="n">
        <v>3324.35005247542</v>
      </c>
      <c r="F11" s="138" t="n">
        <v>123.974644285705</v>
      </c>
      <c r="G11" s="138" t="n">
        <v>137.924685284329</v>
      </c>
      <c r="H11" s="138" t="n">
        <v>105.355897825949</v>
      </c>
    </row>
    <row r="12" s="156" customFormat="true" ht="14.25" hidden="false" customHeight="true" outlineLevel="0" collapsed="false">
      <c r="A12" s="174" t="s">
        <v>202</v>
      </c>
      <c r="B12" s="162" t="n">
        <v>2601</v>
      </c>
      <c r="C12" s="162" t="n">
        <v>2301</v>
      </c>
      <c r="D12" s="162" t="n">
        <v>1628</v>
      </c>
      <c r="E12" s="63" t="n">
        <v>3820.78194103194</v>
      </c>
      <c r="F12" s="63" t="s">
        <v>147</v>
      </c>
      <c r="G12" s="63" t="s">
        <v>147</v>
      </c>
      <c r="H12" s="63" t="s">
        <v>147</v>
      </c>
    </row>
    <row r="13" s="156" customFormat="true" ht="18.2" hidden="false" customHeight="true" outlineLevel="0" collapsed="false">
      <c r="A13" s="174" t="s">
        <v>203</v>
      </c>
      <c r="B13" s="162" t="n">
        <v>3076949</v>
      </c>
      <c r="C13" s="162" t="n">
        <v>2666652</v>
      </c>
      <c r="D13" s="162" t="n">
        <v>505276</v>
      </c>
      <c r="E13" s="63" t="n">
        <v>3322.75054821523</v>
      </c>
      <c r="F13" s="63" t="s">
        <v>147</v>
      </c>
      <c r="G13" s="63" t="s">
        <v>147</v>
      </c>
      <c r="H13" s="63" t="s">
        <v>147</v>
      </c>
    </row>
    <row r="14" s="156" customFormat="true" ht="17.25" hidden="false" customHeight="true" outlineLevel="0" collapsed="false">
      <c r="A14" s="174" t="s">
        <v>204</v>
      </c>
      <c r="B14" s="162" t="n">
        <v>2289</v>
      </c>
      <c r="C14" s="162" t="n">
        <v>833</v>
      </c>
      <c r="D14" s="162" t="n">
        <v>111</v>
      </c>
      <c r="E14" s="63" t="n">
        <v>3392.63963963964</v>
      </c>
      <c r="F14" s="63" t="s">
        <v>147</v>
      </c>
      <c r="G14" s="63" t="s">
        <v>147</v>
      </c>
      <c r="H14" s="63" t="s">
        <v>147</v>
      </c>
    </row>
    <row r="15" s="156" customFormat="true" ht="17.25" hidden="false" customHeight="true" outlineLevel="0" collapsed="false">
      <c r="A15" s="174" t="s">
        <v>205</v>
      </c>
      <c r="B15" s="162" t="n">
        <v>614976</v>
      </c>
      <c r="C15" s="162" t="n">
        <v>357045</v>
      </c>
      <c r="D15" s="162" t="n">
        <v>101178</v>
      </c>
      <c r="E15" s="63" t="n">
        <v>3453.22828085156</v>
      </c>
      <c r="F15" s="63" t="s">
        <v>147</v>
      </c>
      <c r="G15" s="63" t="s">
        <v>147</v>
      </c>
      <c r="H15" s="63" t="s">
        <v>147</v>
      </c>
    </row>
    <row r="16" s="156" customFormat="true" ht="17.25" hidden="false" customHeight="true" outlineLevel="0" collapsed="false">
      <c r="A16" s="174" t="s">
        <v>206</v>
      </c>
      <c r="B16" s="162" t="n">
        <v>1508559</v>
      </c>
      <c r="C16" s="162" t="n">
        <v>1053150</v>
      </c>
      <c r="D16" s="162" t="n">
        <v>228358</v>
      </c>
      <c r="E16" s="63" t="n">
        <v>3365.93117823767</v>
      </c>
      <c r="F16" s="63" t="s">
        <v>147</v>
      </c>
      <c r="G16" s="63" t="s">
        <v>147</v>
      </c>
      <c r="H16" s="63" t="s">
        <v>147</v>
      </c>
    </row>
    <row r="17" s="156" customFormat="true" ht="17.25" hidden="false" customHeight="true" outlineLevel="0" collapsed="false">
      <c r="A17" s="174" t="s">
        <v>207</v>
      </c>
      <c r="B17" s="162" t="n">
        <v>24040</v>
      </c>
      <c r="C17" s="162" t="n">
        <v>11576</v>
      </c>
      <c r="D17" s="176" t="n">
        <v>1120</v>
      </c>
      <c r="E17" s="177" t="n">
        <v>3275.63035714286</v>
      </c>
      <c r="F17" s="63" t="s">
        <v>147</v>
      </c>
      <c r="G17" s="63" t="s">
        <v>147</v>
      </c>
      <c r="H17" s="63" t="s">
        <v>147</v>
      </c>
    </row>
    <row r="18" s="156" customFormat="true" ht="17.25" hidden="false" customHeight="true" outlineLevel="0" collapsed="false">
      <c r="A18" s="174" t="s">
        <v>208</v>
      </c>
      <c r="B18" s="162" t="n">
        <v>164313</v>
      </c>
      <c r="C18" s="162" t="n">
        <v>268242</v>
      </c>
      <c r="D18" s="176" t="n">
        <v>18256</v>
      </c>
      <c r="E18" s="63" t="n">
        <v>3113.58326029798</v>
      </c>
      <c r="F18" s="63" t="s">
        <v>147</v>
      </c>
      <c r="G18" s="63" t="s">
        <v>147</v>
      </c>
      <c r="H18" s="63" t="s">
        <v>147</v>
      </c>
    </row>
    <row r="19" s="156" customFormat="true" ht="14.25" hidden="false" customHeight="true" outlineLevel="0" collapsed="false">
      <c r="A19" s="174" t="s">
        <v>209</v>
      </c>
      <c r="B19" s="162" t="n">
        <v>720883</v>
      </c>
      <c r="C19" s="162" t="n">
        <v>933837</v>
      </c>
      <c r="D19" s="162" t="n">
        <v>129849</v>
      </c>
      <c r="E19" s="63" t="n">
        <v>3177.62049765496</v>
      </c>
      <c r="F19" s="63" t="s">
        <v>147</v>
      </c>
      <c r="G19" s="63" t="s">
        <v>147</v>
      </c>
      <c r="H19" s="63" t="s">
        <v>147</v>
      </c>
    </row>
    <row r="20" s="173" customFormat="true" ht="14.25" hidden="false" customHeight="true" outlineLevel="0" collapsed="false">
      <c r="A20" s="175" t="s">
        <v>210</v>
      </c>
      <c r="B20" s="172" t="n">
        <v>2564441</v>
      </c>
      <c r="C20" s="172" t="n">
        <v>5783550</v>
      </c>
      <c r="D20" s="172" t="n">
        <v>347091</v>
      </c>
      <c r="E20" s="138" t="n">
        <v>2937.50731940615</v>
      </c>
      <c r="F20" s="138" t="n">
        <v>59.1296478194504</v>
      </c>
      <c r="G20" s="138" t="n">
        <v>85.3412113846715</v>
      </c>
      <c r="H20" s="138" t="n">
        <v>133.389337934792</v>
      </c>
    </row>
    <row r="21" s="156" customFormat="true" ht="17.25" hidden="false" customHeight="true" outlineLevel="0" collapsed="false">
      <c r="A21" s="174" t="s">
        <v>204</v>
      </c>
      <c r="B21" s="162" t="n">
        <v>3963</v>
      </c>
      <c r="C21" s="162" t="n">
        <v>1076</v>
      </c>
      <c r="D21" s="162" t="n">
        <v>1044</v>
      </c>
      <c r="E21" s="63" t="n">
        <v>3750</v>
      </c>
      <c r="F21" s="63" t="s">
        <v>147</v>
      </c>
      <c r="G21" s="63" t="s">
        <v>147</v>
      </c>
      <c r="H21" s="63" t="s">
        <v>147</v>
      </c>
    </row>
    <row r="22" s="156" customFormat="true" ht="17.25" hidden="false" customHeight="true" outlineLevel="0" collapsed="false">
      <c r="A22" s="174" t="s">
        <v>205</v>
      </c>
      <c r="B22" s="162" t="n">
        <v>3268</v>
      </c>
      <c r="C22" s="162" t="n">
        <v>1471</v>
      </c>
      <c r="D22" s="162" t="n">
        <v>1455</v>
      </c>
      <c r="E22" s="63" t="n">
        <v>3183.7676975945</v>
      </c>
      <c r="F22" s="63" t="s">
        <v>147</v>
      </c>
      <c r="G22" s="63" t="s">
        <v>147</v>
      </c>
      <c r="H22" s="63" t="s">
        <v>147</v>
      </c>
    </row>
    <row r="23" s="156" customFormat="true" ht="17.25" hidden="false" customHeight="true" outlineLevel="0" collapsed="false">
      <c r="A23" s="174" t="s">
        <v>206</v>
      </c>
      <c r="B23" s="162" t="n">
        <v>2488161</v>
      </c>
      <c r="C23" s="162" t="n">
        <v>5753140</v>
      </c>
      <c r="D23" s="162" t="n">
        <v>332177</v>
      </c>
      <c r="E23" s="63" t="n">
        <v>2920.3780574814</v>
      </c>
      <c r="F23" s="63" t="s">
        <v>147</v>
      </c>
      <c r="G23" s="63" t="s">
        <v>147</v>
      </c>
      <c r="H23" s="63" t="s">
        <v>147</v>
      </c>
    </row>
    <row r="24" s="173" customFormat="true" ht="17.25" hidden="false" customHeight="true" outlineLevel="0" collapsed="false">
      <c r="A24" s="175" t="s">
        <v>211</v>
      </c>
      <c r="B24" s="172" t="n">
        <v>322792</v>
      </c>
      <c r="C24" s="172" t="n">
        <v>294893</v>
      </c>
      <c r="D24" s="172" t="n">
        <v>105805</v>
      </c>
      <c r="E24" s="138" t="n">
        <v>3500.164812627</v>
      </c>
      <c r="F24" s="138" t="n">
        <v>94.3036606386398</v>
      </c>
      <c r="G24" s="138" t="n">
        <v>50.7156075010663</v>
      </c>
      <c r="H24" s="138" t="n">
        <v>131.280474082965</v>
      </c>
    </row>
    <row r="25" s="156" customFormat="true" ht="17.25" hidden="false" customHeight="true" outlineLevel="0" collapsed="false">
      <c r="A25" s="174" t="s">
        <v>212</v>
      </c>
      <c r="B25" s="162" t="n">
        <v>138782</v>
      </c>
      <c r="C25" s="162" t="n">
        <v>94671</v>
      </c>
      <c r="D25" s="162" t="n">
        <v>79513</v>
      </c>
      <c r="E25" s="63" t="n">
        <v>3612.43324990882</v>
      </c>
      <c r="F25" s="63" t="n">
        <v>87.6292825842626</v>
      </c>
      <c r="G25" s="63" t="n">
        <v>80.7194502233894</v>
      </c>
      <c r="H25" s="63" t="n">
        <v>140.522036799315</v>
      </c>
    </row>
    <row r="26" s="156" customFormat="true" ht="17.25" hidden="false" customHeight="true" outlineLevel="0" collapsed="false">
      <c r="A26" s="174" t="s">
        <v>213</v>
      </c>
      <c r="B26" s="162" t="n">
        <v>11345</v>
      </c>
      <c r="C26" s="162" t="n">
        <v>8153</v>
      </c>
      <c r="D26" s="162" t="n">
        <v>7831</v>
      </c>
      <c r="E26" s="63" t="n">
        <v>3042.8061550249</v>
      </c>
      <c r="F26" s="63" t="s">
        <v>147</v>
      </c>
      <c r="G26" s="63" t="s">
        <v>147</v>
      </c>
      <c r="H26" s="63" t="s">
        <v>147</v>
      </c>
    </row>
    <row r="27" s="156" customFormat="true" ht="16.5" hidden="false" customHeight="true" outlineLevel="0" collapsed="false">
      <c r="A27" s="174" t="s">
        <v>214</v>
      </c>
      <c r="B27" s="162" t="n">
        <v>122654</v>
      </c>
      <c r="C27" s="162" t="n">
        <v>86084</v>
      </c>
      <c r="D27" s="162" t="n">
        <v>71655</v>
      </c>
      <c r="E27" s="63" t="n">
        <v>3674.94043681529</v>
      </c>
      <c r="F27" s="63" t="s">
        <v>147</v>
      </c>
      <c r="G27" s="63" t="s">
        <v>147</v>
      </c>
      <c r="H27" s="63" t="s">
        <v>147</v>
      </c>
    </row>
    <row r="28" s="156" customFormat="true" ht="14.25" hidden="false" customHeight="true" outlineLevel="0" collapsed="false">
      <c r="A28" s="174" t="s">
        <v>215</v>
      </c>
      <c r="B28" s="162" t="n">
        <v>184010</v>
      </c>
      <c r="C28" s="162" t="n">
        <v>200222</v>
      </c>
      <c r="D28" s="162" t="n">
        <v>26292</v>
      </c>
      <c r="E28" s="63" t="n">
        <v>3160.63947208276</v>
      </c>
      <c r="F28" s="63" t="s">
        <v>147</v>
      </c>
      <c r="G28" s="63" t="s">
        <v>147</v>
      </c>
      <c r="H28" s="63" t="s">
        <v>147</v>
      </c>
    </row>
    <row r="29" s="156" customFormat="true" ht="17.25" hidden="false" customHeight="true" outlineLevel="0" collapsed="false">
      <c r="A29" s="174" t="s">
        <v>213</v>
      </c>
      <c r="B29" s="162" t="n">
        <v>200</v>
      </c>
      <c r="C29" s="162" t="n">
        <v>61</v>
      </c>
      <c r="D29" s="176" t="n">
        <v>50</v>
      </c>
      <c r="E29" s="63" t="n">
        <v>3139.48</v>
      </c>
      <c r="F29" s="63" t="s">
        <v>147</v>
      </c>
      <c r="G29" s="63" t="s">
        <v>147</v>
      </c>
      <c r="H29" s="63" t="s">
        <v>147</v>
      </c>
    </row>
    <row r="30" s="156" customFormat="true" ht="17.25" hidden="false" customHeight="true" outlineLevel="0" collapsed="false">
      <c r="A30" s="174" t="s">
        <v>214</v>
      </c>
      <c r="B30" s="162" t="n">
        <v>3018</v>
      </c>
      <c r="C30" s="162" t="n">
        <v>1359</v>
      </c>
      <c r="D30" s="162" t="n">
        <v>1219</v>
      </c>
      <c r="E30" s="63" t="n">
        <v>2827.56603773585</v>
      </c>
      <c r="F30" s="63" t="s">
        <v>147</v>
      </c>
      <c r="G30" s="63" t="s">
        <v>147</v>
      </c>
      <c r="H30" s="63" t="s">
        <v>147</v>
      </c>
    </row>
    <row r="31" s="156" customFormat="true" ht="17.25" hidden="false" customHeight="true" outlineLevel="0" collapsed="false">
      <c r="A31" s="174" t="s">
        <v>216</v>
      </c>
      <c r="B31" s="162" t="n">
        <v>178421</v>
      </c>
      <c r="C31" s="162" t="n">
        <v>197629</v>
      </c>
      <c r="D31" s="162" t="n">
        <v>23867</v>
      </c>
      <c r="E31" s="63" t="n">
        <v>3182.58633259312</v>
      </c>
      <c r="F31" s="63" t="s">
        <v>147</v>
      </c>
      <c r="G31" s="63" t="s">
        <v>147</v>
      </c>
      <c r="H31" s="63" t="s">
        <v>147</v>
      </c>
    </row>
    <row r="32" s="173" customFormat="true" ht="17.25" hidden="false" customHeight="true" outlineLevel="0" collapsed="false">
      <c r="A32" s="175" t="s">
        <v>217</v>
      </c>
      <c r="B32" s="172" t="n">
        <v>43679</v>
      </c>
      <c r="C32" s="172" t="n">
        <v>19891</v>
      </c>
      <c r="D32" s="172" t="n">
        <v>12859</v>
      </c>
      <c r="E32" s="138" t="n">
        <v>3001.31923166653</v>
      </c>
      <c r="F32" s="138" t="n">
        <v>50.2167139950104</v>
      </c>
      <c r="G32" s="138" t="n">
        <v>42.7313153880857</v>
      </c>
      <c r="H32" s="138" t="n">
        <v>164.229822161423</v>
      </c>
    </row>
    <row r="33" s="156" customFormat="true" ht="17.25" hidden="false" customHeight="true" outlineLevel="0" collapsed="false">
      <c r="A33" s="174" t="s">
        <v>213</v>
      </c>
      <c r="B33" s="162" t="n">
        <v>6342</v>
      </c>
      <c r="C33" s="162" t="n">
        <v>3611</v>
      </c>
      <c r="D33" s="162" t="n">
        <v>1051</v>
      </c>
      <c r="E33" s="63" t="n">
        <v>3260.91436726926</v>
      </c>
      <c r="F33" s="63" t="s">
        <v>147</v>
      </c>
      <c r="G33" s="63" t="s">
        <v>147</v>
      </c>
      <c r="H33" s="63" t="s">
        <v>147</v>
      </c>
    </row>
    <row r="34" s="156" customFormat="true" ht="14.25" hidden="false" customHeight="true" outlineLevel="0" collapsed="false">
      <c r="A34" s="174" t="s">
        <v>214</v>
      </c>
      <c r="B34" s="162" t="n">
        <v>25113</v>
      </c>
      <c r="C34" s="162" t="n">
        <v>12739</v>
      </c>
      <c r="D34" s="162" t="n">
        <v>9969</v>
      </c>
      <c r="E34" s="63" t="n">
        <v>2929.59353997391</v>
      </c>
      <c r="F34" s="63" t="s">
        <v>147</v>
      </c>
      <c r="G34" s="63" t="s">
        <v>147</v>
      </c>
      <c r="H34" s="63" t="s">
        <v>147</v>
      </c>
    </row>
    <row r="35" s="156" customFormat="true" ht="17.25" hidden="false" customHeight="true" outlineLevel="0" collapsed="false">
      <c r="A35" s="174" t="s">
        <v>216</v>
      </c>
      <c r="B35" s="162" t="n">
        <v>9735</v>
      </c>
      <c r="C35" s="162" t="n">
        <v>3190</v>
      </c>
      <c r="D35" s="162" t="n">
        <v>1778</v>
      </c>
      <c r="E35" s="63" t="n">
        <v>3245.76771653543</v>
      </c>
      <c r="F35" s="63" t="s">
        <v>147</v>
      </c>
      <c r="G35" s="63" t="s">
        <v>147</v>
      </c>
      <c r="H35" s="63" t="s">
        <v>147</v>
      </c>
    </row>
    <row r="36" s="156" customFormat="true" ht="17.25" hidden="false" customHeight="true" outlineLevel="0" collapsed="false">
      <c r="A36" s="174" t="s">
        <v>218</v>
      </c>
      <c r="B36" s="162" t="n">
        <v>2489</v>
      </c>
      <c r="C36" s="162" t="n">
        <v>351</v>
      </c>
      <c r="D36" s="162" t="n">
        <v>61</v>
      </c>
      <c r="E36" s="63" t="n">
        <v>3125.40983606557</v>
      </c>
      <c r="F36" s="63" t="s">
        <v>147</v>
      </c>
      <c r="G36" s="63" t="s">
        <v>147</v>
      </c>
      <c r="H36" s="63" t="s">
        <v>147</v>
      </c>
    </row>
    <row r="37" s="173" customFormat="true" ht="17.25" hidden="false" customHeight="true" outlineLevel="0" collapsed="false">
      <c r="A37" s="175" t="s">
        <v>219</v>
      </c>
      <c r="B37" s="172" t="n">
        <v>5839</v>
      </c>
      <c r="C37" s="172" t="n">
        <v>7915</v>
      </c>
      <c r="D37" s="172" t="n">
        <v>5417</v>
      </c>
      <c r="E37" s="138" t="n">
        <v>3162.48883145652</v>
      </c>
      <c r="F37" s="138" t="n">
        <v>24.6746112237999</v>
      </c>
      <c r="G37" s="138" t="n">
        <v>82.7842275912561</v>
      </c>
      <c r="H37" s="138" t="n">
        <v>138.663568202745</v>
      </c>
    </row>
    <row r="38" s="173" customFormat="true" ht="17.25" hidden="false" customHeight="true" outlineLevel="0" collapsed="false">
      <c r="A38" s="175" t="s">
        <v>220</v>
      </c>
      <c r="B38" s="172" t="n">
        <v>5026</v>
      </c>
      <c r="C38" s="172" t="n">
        <v>8536</v>
      </c>
      <c r="D38" s="172" t="n">
        <v>5213</v>
      </c>
      <c r="E38" s="138" t="n">
        <v>13229.7193554575</v>
      </c>
      <c r="F38" s="138" t="n">
        <v>62.5435540069686</v>
      </c>
      <c r="G38" s="138" t="n">
        <v>60.8497291132022</v>
      </c>
      <c r="H38" s="138" t="n">
        <v>164.429888886127</v>
      </c>
    </row>
    <row r="39" s="173" customFormat="true" ht="14.25" hidden="false" customHeight="true" outlineLevel="0" collapsed="false">
      <c r="A39" s="175" t="s">
        <v>221</v>
      </c>
      <c r="B39" s="172" t="n">
        <v>8375</v>
      </c>
      <c r="C39" s="172" t="n">
        <v>4405</v>
      </c>
      <c r="D39" s="172" t="n">
        <v>3560</v>
      </c>
      <c r="E39" s="138" t="n">
        <v>3288.04269662921</v>
      </c>
      <c r="F39" s="138" t="n">
        <v>426.208651399491</v>
      </c>
      <c r="G39" s="138" t="n">
        <v>159.485879797248</v>
      </c>
      <c r="H39" s="138" t="n">
        <v>64.3091847911125</v>
      </c>
    </row>
    <row r="40" s="173" customFormat="true" ht="14.25" hidden="false" customHeight="true" outlineLevel="0" collapsed="false">
      <c r="A40" s="175" t="s">
        <v>222</v>
      </c>
      <c r="B40" s="172" t="n">
        <v>1651</v>
      </c>
      <c r="C40" s="172" t="n">
        <v>312</v>
      </c>
      <c r="D40" s="172" t="n">
        <v>21</v>
      </c>
      <c r="E40" s="138" t="n">
        <v>10773.8095238095</v>
      </c>
      <c r="F40" s="138" t="n">
        <v>127.097767513472</v>
      </c>
      <c r="G40" s="138" t="n">
        <v>42.2192151556157</v>
      </c>
      <c r="H40" s="138" t="n">
        <v>64.2858847677694</v>
      </c>
    </row>
    <row r="41" s="173" customFormat="true" ht="16.5" hidden="false" customHeight="true" outlineLevel="0" collapsed="false">
      <c r="A41" s="175" t="s">
        <v>223</v>
      </c>
      <c r="B41" s="172" t="n">
        <v>8857</v>
      </c>
      <c r="C41" s="172" t="n">
        <v>12043</v>
      </c>
      <c r="D41" s="172" t="n">
        <v>11051</v>
      </c>
      <c r="E41" s="138" t="n">
        <v>6875.12351823364</v>
      </c>
      <c r="F41" s="138" t="n">
        <v>71.6411874140581</v>
      </c>
      <c r="G41" s="138" t="n">
        <v>128.898640693567</v>
      </c>
      <c r="H41" s="138" t="n">
        <v>136.562450341649</v>
      </c>
    </row>
    <row r="42" s="156" customFormat="true" ht="16.5" hidden="false" customHeight="true" outlineLevel="0" collapsed="false">
      <c r="A42" s="174" t="s">
        <v>224</v>
      </c>
      <c r="B42" s="162" t="n">
        <v>8411</v>
      </c>
      <c r="C42" s="162" t="n">
        <v>11761</v>
      </c>
      <c r="D42" s="162" t="n">
        <v>10769</v>
      </c>
      <c r="E42" s="63" t="n">
        <v>6822.50264648528</v>
      </c>
      <c r="F42" s="63" t="s">
        <v>147</v>
      </c>
      <c r="G42" s="63" t="s">
        <v>147</v>
      </c>
      <c r="H42" s="63" t="s">
        <v>147</v>
      </c>
    </row>
    <row r="43" s="173" customFormat="true" ht="16.5" hidden="false" customHeight="true" outlineLevel="0" collapsed="false">
      <c r="A43" s="175" t="s">
        <v>225</v>
      </c>
      <c r="B43" s="172" t="n">
        <v>342775</v>
      </c>
      <c r="C43" s="172" t="n">
        <v>535247</v>
      </c>
      <c r="D43" s="172" t="n">
        <v>118725</v>
      </c>
      <c r="E43" s="138" t="n">
        <v>7699.93075594862</v>
      </c>
      <c r="F43" s="138" t="n">
        <v>110.087839031362</v>
      </c>
      <c r="G43" s="138" t="n">
        <v>95.1646655750005</v>
      </c>
      <c r="H43" s="138" t="n">
        <v>110.182733998254</v>
      </c>
    </row>
    <row r="44" s="173" customFormat="true" ht="15.75" hidden="false" customHeight="true" outlineLevel="0" collapsed="false">
      <c r="A44" s="171" t="s">
        <v>226</v>
      </c>
      <c r="B44" s="172" t="n">
        <v>95814</v>
      </c>
      <c r="C44" s="172" t="n">
        <v>38095</v>
      </c>
      <c r="D44" s="172" t="n">
        <v>3793</v>
      </c>
      <c r="E44" s="138" t="n">
        <v>6484.38017400474</v>
      </c>
      <c r="F44" s="138" t="n">
        <v>328.445084327437</v>
      </c>
      <c r="G44" s="138" t="n">
        <v>38.6409972917322</v>
      </c>
      <c r="H44" s="138" t="n">
        <v>124.692806184259</v>
      </c>
    </row>
    <row r="45" s="164" customFormat="true" ht="12.75" hidden="false" customHeight="true" outlineLevel="0" collapsed="false">
      <c r="A45" s="178" t="s">
        <v>227</v>
      </c>
      <c r="B45" s="172" t="n">
        <v>1267580</v>
      </c>
      <c r="C45" s="172" t="n">
        <v>2232113</v>
      </c>
      <c r="D45" s="172" t="n">
        <v>431393</v>
      </c>
      <c r="E45" s="138" t="n">
        <v>8532.46766173767</v>
      </c>
      <c r="F45" s="138" t="n">
        <v>113.392230953097</v>
      </c>
      <c r="G45" s="138" t="n">
        <v>91.0056553563617</v>
      </c>
      <c r="H45" s="138" t="n">
        <v>124.23739425443</v>
      </c>
    </row>
    <row r="46" customFormat="false" ht="21.75" hidden="false" customHeight="true" outlineLevel="0" collapsed="false">
      <c r="A46" s="73"/>
    </row>
    <row r="48" s="156" customFormat="true" ht="12.75" hidden="false" customHeight="true" outlineLevel="0" collapsed="false">
      <c r="A48" s="179" t="s">
        <v>228</v>
      </c>
      <c r="B48" s="179"/>
      <c r="C48" s="179"/>
      <c r="D48" s="179"/>
      <c r="E48" s="179"/>
      <c r="F48" s="179"/>
      <c r="G48" s="179"/>
      <c r="H48" s="179"/>
      <c r="I48" s="179"/>
    </row>
  </sheetData>
  <mergeCells count="14">
    <mergeCell ref="A1:I1"/>
    <mergeCell ref="A2:I2"/>
    <mergeCell ref="A3:I3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48:I48"/>
  </mergeCells>
  <printOptions headings="false" gridLines="false" gridLinesSet="true" horizontalCentered="false" verticalCentered="false"/>
  <pageMargins left="1.09027777777778" right="0.196527777777778" top="0.0784722222222222" bottom="0.0784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A45" activeCellId="0" sqref="A45"/>
    </sheetView>
  </sheetViews>
  <sheetFormatPr defaultColWidth="8.7421875" defaultRowHeight="12.75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74" width="32.24"/>
    <col collapsed="false" customWidth="true" hidden="false" outlineLevel="0" max="3" min="3" style="74" width="13.87"/>
    <col collapsed="false" customWidth="true" hidden="false" outlineLevel="0" max="4" min="4" style="74" width="12.99"/>
    <col collapsed="false" customWidth="true" hidden="false" outlineLevel="0" max="5" min="5" style="74" width="13.37"/>
    <col collapsed="false" customWidth="true" hidden="false" outlineLevel="0" max="6" min="6" style="74" width="13.11"/>
    <col collapsed="false" customWidth="true" hidden="false" outlineLevel="0" max="10" min="7" style="74" width="12.74"/>
    <col collapsed="false" customWidth="false" hidden="true" outlineLevel="0" max="14" min="11" style="74" width="8.74"/>
    <col collapsed="false" customWidth="false" hidden="false" outlineLevel="0" max="257" min="15" style="74" width="8.74"/>
  </cols>
  <sheetData>
    <row r="1" s="17" customFormat="true" ht="9.75" hidden="false" customHeight="true" outlineLevel="0" collapsed="false">
      <c r="B1" s="180"/>
      <c r="C1" s="180"/>
      <c r="D1" s="180"/>
      <c r="E1" s="180"/>
      <c r="F1" s="180"/>
      <c r="G1" s="180"/>
      <c r="H1" s="180"/>
      <c r="I1" s="180"/>
    </row>
    <row r="2" s="17" customFormat="true" ht="14.25" hidden="false" customHeight="true" outlineLevel="0" collapsed="false">
      <c r="B2" s="119" t="s">
        <v>87</v>
      </c>
      <c r="C2" s="119"/>
      <c r="D2" s="119"/>
      <c r="E2" s="119"/>
      <c r="F2" s="119"/>
      <c r="G2" s="119"/>
      <c r="H2" s="119"/>
      <c r="I2" s="119"/>
      <c r="J2" s="119"/>
    </row>
    <row r="3" s="181" customFormat="true" ht="10.5" hidden="false" customHeight="true" outlineLevel="0" collapsed="false"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B4" s="182" t="s">
        <v>154</v>
      </c>
      <c r="C4" s="182"/>
      <c r="D4" s="182"/>
      <c r="E4" s="182"/>
      <c r="F4" s="182"/>
      <c r="G4" s="182"/>
      <c r="H4" s="182"/>
      <c r="I4" s="182"/>
      <c r="J4" s="182"/>
    </row>
    <row r="5" customFormat="false" ht="21.75" hidden="false" customHeight="true" outlineLevel="0" collapsed="false">
      <c r="A5" s="149"/>
      <c r="B5" s="103" t="s">
        <v>229</v>
      </c>
      <c r="C5" s="103"/>
      <c r="D5" s="103"/>
      <c r="E5" s="103"/>
      <c r="F5" s="103"/>
      <c r="G5" s="100" t="s">
        <v>230</v>
      </c>
      <c r="H5" s="100"/>
      <c r="I5" s="100"/>
      <c r="J5" s="100"/>
    </row>
    <row r="6" customFormat="false" ht="12" hidden="false" customHeight="true" outlineLevel="0" collapsed="false">
      <c r="B6" s="183"/>
      <c r="C6" s="100" t="s">
        <v>111</v>
      </c>
      <c r="D6" s="99" t="s">
        <v>231</v>
      </c>
      <c r="E6" s="99"/>
      <c r="F6" s="99"/>
      <c r="G6" s="99" t="s">
        <v>111</v>
      </c>
      <c r="H6" s="100" t="s">
        <v>231</v>
      </c>
      <c r="I6" s="100"/>
      <c r="J6" s="100"/>
    </row>
    <row r="7" customFormat="false" ht="45.75" hidden="false" customHeight="true" outlineLevel="0" collapsed="false">
      <c r="B7" s="183"/>
      <c r="C7" s="100"/>
      <c r="D7" s="184" t="s">
        <v>232</v>
      </c>
      <c r="E7" s="184" t="s">
        <v>233</v>
      </c>
      <c r="F7" s="184" t="s">
        <v>234</v>
      </c>
      <c r="G7" s="99"/>
      <c r="H7" s="184" t="s">
        <v>232</v>
      </c>
      <c r="I7" s="184" t="s">
        <v>233</v>
      </c>
      <c r="J7" s="185" t="s">
        <v>234</v>
      </c>
    </row>
    <row r="8" s="173" customFormat="true" ht="27.75" hidden="false" customHeight="true" outlineLevel="0" collapsed="false">
      <c r="B8" s="171" t="s">
        <v>199</v>
      </c>
      <c r="C8" s="172" t="n">
        <v>1237018</v>
      </c>
      <c r="D8" s="172" t="n">
        <v>517715</v>
      </c>
      <c r="E8" s="172" t="n">
        <v>43978</v>
      </c>
      <c r="F8" s="186" t="n">
        <v>449445</v>
      </c>
      <c r="G8" s="138" t="n">
        <v>96.7654828386527</v>
      </c>
      <c r="H8" s="138" t="n">
        <v>107.367427777432</v>
      </c>
      <c r="I8" s="138" t="n">
        <v>86.9216325723886</v>
      </c>
      <c r="J8" s="138" t="n">
        <v>93.0662828981426</v>
      </c>
    </row>
    <row r="9" s="173" customFormat="true" ht="17.25" hidden="false" customHeight="true" outlineLevel="0" collapsed="false">
      <c r="B9" s="174" t="s">
        <v>200</v>
      </c>
      <c r="C9" s="172"/>
      <c r="D9" s="172"/>
      <c r="E9" s="172"/>
      <c r="F9" s="186"/>
      <c r="G9" s="138"/>
      <c r="H9" s="138"/>
      <c r="I9" s="138"/>
      <c r="J9" s="138"/>
    </row>
    <row r="10" s="173" customFormat="true" ht="14.25" hidden="false" customHeight="true" outlineLevel="0" collapsed="false">
      <c r="B10" s="175" t="s">
        <v>235</v>
      </c>
      <c r="C10" s="172" t="n">
        <v>643328</v>
      </c>
      <c r="D10" s="172" t="n">
        <v>491035</v>
      </c>
      <c r="E10" s="172" t="n">
        <v>9347</v>
      </c>
      <c r="F10" s="186" t="n">
        <v>99189</v>
      </c>
      <c r="G10" s="138" t="n">
        <v>110.251976411594</v>
      </c>
      <c r="H10" s="138" t="n">
        <v>108.264561207009</v>
      </c>
      <c r="I10" s="138" t="n">
        <v>101.168957679403</v>
      </c>
      <c r="J10" s="138" t="n">
        <v>164.566223682246</v>
      </c>
    </row>
    <row r="11" s="156" customFormat="true" ht="14.25" hidden="false" customHeight="true" outlineLevel="0" collapsed="false">
      <c r="B11" s="174" t="s">
        <v>202</v>
      </c>
      <c r="C11" s="162" t="n">
        <v>2246</v>
      </c>
      <c r="D11" s="162" t="n">
        <v>1336</v>
      </c>
      <c r="E11" s="176" t="n">
        <v>725</v>
      </c>
      <c r="F11" s="187" t="n">
        <v>4</v>
      </c>
      <c r="G11" s="138" t="s">
        <v>147</v>
      </c>
      <c r="H11" s="138" t="s">
        <v>147</v>
      </c>
      <c r="I11" s="138" t="s">
        <v>147</v>
      </c>
      <c r="J11" s="138" t="s">
        <v>147</v>
      </c>
      <c r="K11" s="156" t="s">
        <v>147</v>
      </c>
      <c r="L11" s="156" t="s">
        <v>147</v>
      </c>
    </row>
    <row r="12" s="156" customFormat="true" ht="18.2" hidden="false" customHeight="true" outlineLevel="0" collapsed="false">
      <c r="B12" s="174" t="s">
        <v>203</v>
      </c>
      <c r="C12" s="162" t="n">
        <v>641082</v>
      </c>
      <c r="D12" s="162" t="n">
        <v>489699</v>
      </c>
      <c r="E12" s="162" t="n">
        <v>8622</v>
      </c>
      <c r="F12" s="187" t="n">
        <v>99185</v>
      </c>
      <c r="G12" s="138" t="s">
        <v>147</v>
      </c>
      <c r="H12" s="138" t="s">
        <v>147</v>
      </c>
      <c r="I12" s="138" t="s">
        <v>147</v>
      </c>
      <c r="J12" s="138" t="s">
        <v>147</v>
      </c>
      <c r="K12" s="156" t="s">
        <v>147</v>
      </c>
      <c r="L12" s="156" t="s">
        <v>147</v>
      </c>
    </row>
    <row r="13" s="156" customFormat="true" ht="17.25" hidden="false" customHeight="true" outlineLevel="0" collapsed="false">
      <c r="B13" s="174" t="s">
        <v>204</v>
      </c>
      <c r="C13" s="162" t="n">
        <v>1209</v>
      </c>
      <c r="D13" s="162" t="n">
        <v>1179</v>
      </c>
      <c r="E13" s="162" t="n">
        <v>30</v>
      </c>
      <c r="F13" s="188" t="s">
        <v>147</v>
      </c>
      <c r="G13" s="138" t="s">
        <v>147</v>
      </c>
      <c r="H13" s="138" t="s">
        <v>147</v>
      </c>
      <c r="I13" s="138" t="s">
        <v>147</v>
      </c>
      <c r="J13" s="138" t="s">
        <v>147</v>
      </c>
      <c r="K13" s="156" t="s">
        <v>147</v>
      </c>
      <c r="L13" s="156" t="s">
        <v>147</v>
      </c>
    </row>
    <row r="14" s="156" customFormat="true" ht="17.25" hidden="false" customHeight="true" outlineLevel="0" collapsed="false">
      <c r="B14" s="174" t="s">
        <v>236</v>
      </c>
      <c r="C14" s="162" t="n">
        <v>161465</v>
      </c>
      <c r="D14" s="162" t="n">
        <v>148844</v>
      </c>
      <c r="E14" s="176" t="n">
        <v>758</v>
      </c>
      <c r="F14" s="187" t="n">
        <v>521</v>
      </c>
      <c r="G14" s="138" t="s">
        <v>147</v>
      </c>
      <c r="H14" s="138" t="s">
        <v>147</v>
      </c>
      <c r="I14" s="138" t="s">
        <v>147</v>
      </c>
      <c r="J14" s="138" t="s">
        <v>147</v>
      </c>
      <c r="K14" s="156" t="s">
        <v>147</v>
      </c>
      <c r="L14" s="156" t="s">
        <v>147</v>
      </c>
    </row>
    <row r="15" s="156" customFormat="true" ht="17.25" hidden="false" customHeight="true" outlineLevel="0" collapsed="false">
      <c r="B15" s="174" t="s">
        <v>237</v>
      </c>
      <c r="C15" s="162" t="n">
        <v>304614</v>
      </c>
      <c r="D15" s="162" t="n">
        <v>283785</v>
      </c>
      <c r="E15" s="162" t="n">
        <v>3872</v>
      </c>
      <c r="F15" s="187" t="n">
        <v>1452</v>
      </c>
      <c r="G15" s="138" t="s">
        <v>147</v>
      </c>
      <c r="H15" s="138" t="s">
        <v>147</v>
      </c>
      <c r="I15" s="138" t="s">
        <v>147</v>
      </c>
      <c r="J15" s="138" t="s">
        <v>147</v>
      </c>
      <c r="K15" s="156" t="s">
        <v>147</v>
      </c>
      <c r="L15" s="156" t="s">
        <v>147</v>
      </c>
    </row>
    <row r="16" s="156" customFormat="true" ht="17.25" hidden="false" customHeight="true" outlineLevel="0" collapsed="false">
      <c r="B16" s="174" t="s">
        <v>238</v>
      </c>
      <c r="C16" s="162" t="n">
        <v>6651</v>
      </c>
      <c r="D16" s="162" t="n">
        <v>5661</v>
      </c>
      <c r="E16" s="162" t="n">
        <v>479</v>
      </c>
      <c r="F16" s="187" t="n">
        <v>363</v>
      </c>
      <c r="G16" s="138" t="s">
        <v>147</v>
      </c>
      <c r="H16" s="138" t="s">
        <v>147</v>
      </c>
      <c r="I16" s="138" t="s">
        <v>147</v>
      </c>
      <c r="J16" s="138" t="s">
        <v>147</v>
      </c>
      <c r="K16" s="156" t="s">
        <v>147</v>
      </c>
      <c r="L16" s="156" t="s">
        <v>147</v>
      </c>
    </row>
    <row r="17" s="156" customFormat="true" ht="17.25" hidden="false" customHeight="true" outlineLevel="0" collapsed="false">
      <c r="B17" s="174" t="s">
        <v>239</v>
      </c>
      <c r="C17" s="162" t="n">
        <v>14230</v>
      </c>
      <c r="D17" s="162" t="n">
        <v>8689</v>
      </c>
      <c r="E17" s="162" t="n">
        <v>380</v>
      </c>
      <c r="F17" s="187" t="n">
        <v>2643</v>
      </c>
      <c r="G17" s="138" t="s">
        <v>147</v>
      </c>
      <c r="H17" s="138" t="s">
        <v>147</v>
      </c>
      <c r="I17" s="138" t="s">
        <v>147</v>
      </c>
      <c r="J17" s="138" t="s">
        <v>147</v>
      </c>
      <c r="K17" s="156" t="s">
        <v>147</v>
      </c>
      <c r="L17" s="156" t="s">
        <v>147</v>
      </c>
    </row>
    <row r="18" s="156" customFormat="true" ht="14.25" hidden="false" customHeight="true" outlineLevel="0" collapsed="false">
      <c r="B18" s="174" t="s">
        <v>240</v>
      </c>
      <c r="C18" s="162" t="n">
        <v>107481</v>
      </c>
      <c r="D18" s="162" t="n">
        <v>11039</v>
      </c>
      <c r="E18" s="162" t="n">
        <v>733</v>
      </c>
      <c r="F18" s="187" t="n">
        <v>82005</v>
      </c>
      <c r="G18" s="138" t="s">
        <v>147</v>
      </c>
      <c r="H18" s="138" t="s">
        <v>147</v>
      </c>
      <c r="I18" s="138" t="s">
        <v>147</v>
      </c>
      <c r="J18" s="138" t="s">
        <v>147</v>
      </c>
      <c r="K18" s="156" t="s">
        <v>147</v>
      </c>
      <c r="L18" s="156" t="s">
        <v>147</v>
      </c>
    </row>
    <row r="19" s="173" customFormat="true" ht="14.25" hidden="false" customHeight="true" outlineLevel="0" collapsed="false">
      <c r="B19" s="175" t="s">
        <v>241</v>
      </c>
      <c r="C19" s="172" t="n">
        <v>431062</v>
      </c>
      <c r="D19" s="189" t="n">
        <v>8</v>
      </c>
      <c r="E19" s="172" t="n">
        <v>1428</v>
      </c>
      <c r="F19" s="186" t="n">
        <v>335516</v>
      </c>
      <c r="G19" s="138" t="n">
        <v>87.52972232093</v>
      </c>
      <c r="H19" s="138" t="s">
        <v>147</v>
      </c>
      <c r="I19" s="138" t="n">
        <v>65.9584295612009</v>
      </c>
      <c r="J19" s="138" t="n">
        <v>84.069838533471</v>
      </c>
    </row>
    <row r="20" s="156" customFormat="true" ht="17.25" hidden="false" customHeight="true" outlineLevel="0" collapsed="false">
      <c r="B20" s="174" t="s">
        <v>242</v>
      </c>
      <c r="C20" s="162" t="n">
        <v>17385</v>
      </c>
      <c r="D20" s="162" t="s">
        <v>147</v>
      </c>
      <c r="E20" s="162" t="n">
        <v>32</v>
      </c>
      <c r="F20" s="187" t="s">
        <v>147</v>
      </c>
      <c r="G20" s="138" t="s">
        <v>147</v>
      </c>
      <c r="H20" s="138" t="s">
        <v>147</v>
      </c>
      <c r="I20" s="138" t="s">
        <v>147</v>
      </c>
      <c r="J20" s="138" t="s">
        <v>147</v>
      </c>
      <c r="K20" s="190" t="s">
        <v>147</v>
      </c>
      <c r="L20" s="190" t="s">
        <v>147</v>
      </c>
    </row>
    <row r="21" s="156" customFormat="true" ht="17.25" hidden="false" customHeight="true" outlineLevel="0" collapsed="false">
      <c r="B21" s="174" t="s">
        <v>243</v>
      </c>
      <c r="C21" s="162" t="n">
        <v>182</v>
      </c>
      <c r="D21" s="162" t="s">
        <v>147</v>
      </c>
      <c r="E21" s="176" t="n">
        <v>18</v>
      </c>
      <c r="F21" s="187" t="n">
        <v>160</v>
      </c>
      <c r="G21" s="138" t="s">
        <v>147</v>
      </c>
      <c r="H21" s="138" t="s">
        <v>147</v>
      </c>
      <c r="I21" s="138" t="s">
        <v>147</v>
      </c>
      <c r="J21" s="138" t="s">
        <v>147</v>
      </c>
      <c r="K21" s="190" t="s">
        <v>147</v>
      </c>
      <c r="L21" s="190" t="s">
        <v>147</v>
      </c>
    </row>
    <row r="22" s="156" customFormat="true" ht="17.25" hidden="false" customHeight="true" outlineLevel="0" collapsed="false">
      <c r="B22" s="174" t="s">
        <v>244</v>
      </c>
      <c r="C22" s="162" t="n">
        <v>395497</v>
      </c>
      <c r="D22" s="162" t="s">
        <v>147</v>
      </c>
      <c r="E22" s="162" t="n">
        <v>283</v>
      </c>
      <c r="F22" s="187" t="n">
        <v>322346</v>
      </c>
      <c r="G22" s="138" t="s">
        <v>147</v>
      </c>
      <c r="H22" s="138" t="s">
        <v>147</v>
      </c>
      <c r="I22" s="138" t="s">
        <v>147</v>
      </c>
      <c r="J22" s="138" t="s">
        <v>147</v>
      </c>
      <c r="K22" s="190" t="s">
        <v>147</v>
      </c>
      <c r="L22" s="190" t="s">
        <v>147</v>
      </c>
    </row>
    <row r="23" s="173" customFormat="true" ht="17.25" hidden="false" customHeight="true" outlineLevel="0" collapsed="false">
      <c r="B23" s="175" t="s">
        <v>211</v>
      </c>
      <c r="C23" s="172" t="n">
        <v>96591</v>
      </c>
      <c r="D23" s="189" t="n">
        <v>39</v>
      </c>
      <c r="E23" s="172" t="n">
        <v>4030</v>
      </c>
      <c r="F23" s="186" t="n">
        <v>9706</v>
      </c>
      <c r="G23" s="138" t="n">
        <v>79.5111992821923</v>
      </c>
      <c r="H23" s="138" t="s">
        <v>147</v>
      </c>
      <c r="I23" s="138" t="n">
        <v>58.8492990654206</v>
      </c>
      <c r="J23" s="138" t="n">
        <v>59.3675454156218</v>
      </c>
    </row>
    <row r="24" s="156" customFormat="true" ht="17.25" hidden="false" customHeight="true" outlineLevel="0" collapsed="false">
      <c r="B24" s="174" t="s">
        <v>212</v>
      </c>
      <c r="C24" s="162" t="n">
        <v>82438</v>
      </c>
      <c r="D24" s="162" t="s">
        <v>147</v>
      </c>
      <c r="E24" s="162" t="s">
        <v>147</v>
      </c>
      <c r="F24" s="187" t="s">
        <v>147</v>
      </c>
      <c r="G24" s="63" t="n">
        <v>84.7944374157847</v>
      </c>
      <c r="H24" s="63" t="s">
        <v>147</v>
      </c>
      <c r="I24" s="63" t="s">
        <v>147</v>
      </c>
      <c r="J24" s="63" t="s">
        <v>147</v>
      </c>
    </row>
    <row r="25" s="156" customFormat="true" ht="17.25" hidden="false" customHeight="true" outlineLevel="0" collapsed="false">
      <c r="B25" s="174" t="s">
        <v>245</v>
      </c>
      <c r="C25" s="162" t="n">
        <v>4697</v>
      </c>
      <c r="D25" s="162" t="s">
        <v>147</v>
      </c>
      <c r="E25" s="162" t="s">
        <v>147</v>
      </c>
      <c r="F25" s="187" t="s">
        <v>147</v>
      </c>
      <c r="G25" s="138" t="s">
        <v>147</v>
      </c>
      <c r="H25" s="138" t="s">
        <v>147</v>
      </c>
      <c r="I25" s="138" t="s">
        <v>147</v>
      </c>
      <c r="J25" s="138" t="s">
        <v>147</v>
      </c>
      <c r="K25" s="190" t="s">
        <v>147</v>
      </c>
      <c r="L25" s="190" t="s">
        <v>147</v>
      </c>
    </row>
    <row r="26" s="156" customFormat="true" ht="16.5" hidden="false" customHeight="true" outlineLevel="0" collapsed="false">
      <c r="B26" s="174" t="s">
        <v>246</v>
      </c>
      <c r="C26" s="162" t="n">
        <v>77720</v>
      </c>
      <c r="D26" s="162" t="s">
        <v>147</v>
      </c>
      <c r="E26" s="162" t="s">
        <v>147</v>
      </c>
      <c r="F26" s="187" t="s">
        <v>147</v>
      </c>
      <c r="G26" s="138" t="s">
        <v>147</v>
      </c>
      <c r="H26" s="138" t="s">
        <v>147</v>
      </c>
      <c r="I26" s="138" t="s">
        <v>147</v>
      </c>
      <c r="J26" s="138" t="s">
        <v>147</v>
      </c>
      <c r="K26" s="190" t="s">
        <v>147</v>
      </c>
      <c r="L26" s="190" t="s">
        <v>147</v>
      </c>
    </row>
    <row r="27" s="156" customFormat="true" ht="14.25" hidden="false" customHeight="true" outlineLevel="0" collapsed="false">
      <c r="B27" s="174" t="s">
        <v>215</v>
      </c>
      <c r="C27" s="162" t="n">
        <v>14153</v>
      </c>
      <c r="D27" s="176" t="n">
        <v>39</v>
      </c>
      <c r="E27" s="162" t="n">
        <v>4030</v>
      </c>
      <c r="F27" s="187" t="n">
        <v>9706</v>
      </c>
      <c r="G27" s="138" t="s">
        <v>147</v>
      </c>
      <c r="H27" s="138" t="s">
        <v>147</v>
      </c>
      <c r="I27" s="138" t="s">
        <v>147</v>
      </c>
      <c r="J27" s="138" t="s">
        <v>147</v>
      </c>
      <c r="K27" s="190" t="s">
        <v>147</v>
      </c>
      <c r="L27" s="190" t="s">
        <v>147</v>
      </c>
    </row>
    <row r="28" s="156" customFormat="true" ht="17.25" hidden="false" customHeight="true" outlineLevel="0" collapsed="false">
      <c r="B28" s="174" t="s">
        <v>245</v>
      </c>
      <c r="C28" s="162" t="n">
        <v>220</v>
      </c>
      <c r="D28" s="162" t="s">
        <v>147</v>
      </c>
      <c r="E28" s="162" t="n">
        <v>153</v>
      </c>
      <c r="F28" s="187" t="s">
        <v>147</v>
      </c>
      <c r="G28" s="138" t="s">
        <v>147</v>
      </c>
      <c r="H28" s="138" t="s">
        <v>147</v>
      </c>
      <c r="I28" s="138" t="s">
        <v>147</v>
      </c>
      <c r="J28" s="138" t="s">
        <v>147</v>
      </c>
      <c r="K28" s="190" t="s">
        <v>147</v>
      </c>
      <c r="L28" s="190" t="s">
        <v>147</v>
      </c>
    </row>
    <row r="29" s="156" customFormat="true" ht="17.25" hidden="false" customHeight="true" outlineLevel="0" collapsed="false">
      <c r="B29" s="174" t="s">
        <v>246</v>
      </c>
      <c r="C29" s="162" t="n">
        <v>1113</v>
      </c>
      <c r="D29" s="162" t="s">
        <v>147</v>
      </c>
      <c r="E29" s="162" t="n">
        <v>733</v>
      </c>
      <c r="F29" s="187" t="n">
        <v>247</v>
      </c>
      <c r="G29" s="138" t="s">
        <v>147</v>
      </c>
      <c r="H29" s="138" t="s">
        <v>147</v>
      </c>
      <c r="I29" s="138" t="s">
        <v>147</v>
      </c>
      <c r="J29" s="138" t="s">
        <v>147</v>
      </c>
      <c r="K29" s="190" t="s">
        <v>147</v>
      </c>
      <c r="L29" s="190" t="s">
        <v>147</v>
      </c>
    </row>
    <row r="30" s="156" customFormat="true" ht="17.25" hidden="false" customHeight="true" outlineLevel="0" collapsed="false">
      <c r="B30" s="174" t="s">
        <v>247</v>
      </c>
      <c r="C30" s="162" t="n">
        <v>11516</v>
      </c>
      <c r="D30" s="162" t="s">
        <v>147</v>
      </c>
      <c r="E30" s="162" t="n">
        <v>1943</v>
      </c>
      <c r="F30" s="187" t="n">
        <v>9417</v>
      </c>
      <c r="G30" s="138" t="s">
        <v>147</v>
      </c>
      <c r="H30" s="138" t="s">
        <v>147</v>
      </c>
      <c r="I30" s="138" t="s">
        <v>147</v>
      </c>
      <c r="J30" s="138" t="s">
        <v>147</v>
      </c>
      <c r="K30" s="190" t="s">
        <v>147</v>
      </c>
      <c r="L30" s="190" t="s">
        <v>147</v>
      </c>
    </row>
    <row r="31" s="173" customFormat="true" ht="17.25" hidden="false" customHeight="true" outlineLevel="0" collapsed="false">
      <c r="B31" s="175" t="s">
        <v>217</v>
      </c>
      <c r="C31" s="172" t="n">
        <v>28637</v>
      </c>
      <c r="D31" s="172" t="n">
        <v>26493</v>
      </c>
      <c r="E31" s="172" t="n">
        <v>145</v>
      </c>
      <c r="F31" s="186" t="n">
        <v>663</v>
      </c>
      <c r="G31" s="138" t="n">
        <v>81.1453345045479</v>
      </c>
      <c r="H31" s="138" t="n">
        <v>94.6313759108444</v>
      </c>
      <c r="I31" s="138" t="n">
        <v>118.852459016393</v>
      </c>
      <c r="J31" s="138" t="n">
        <v>102.157164869029</v>
      </c>
    </row>
    <row r="32" s="156" customFormat="true" ht="17.25" hidden="false" customHeight="true" outlineLevel="0" collapsed="false">
      <c r="B32" s="174" t="s">
        <v>248</v>
      </c>
      <c r="C32" s="162" t="n">
        <v>3688</v>
      </c>
      <c r="D32" s="162" t="n">
        <v>3260</v>
      </c>
      <c r="E32" s="162" t="s">
        <v>147</v>
      </c>
      <c r="F32" s="187" t="s">
        <v>147</v>
      </c>
      <c r="G32" s="138" t="s">
        <v>147</v>
      </c>
      <c r="H32" s="138" t="s">
        <v>147</v>
      </c>
      <c r="I32" s="138" t="s">
        <v>147</v>
      </c>
      <c r="J32" s="138" t="s">
        <v>147</v>
      </c>
    </row>
    <row r="33" s="156" customFormat="true" ht="14.25" hidden="false" customHeight="true" outlineLevel="0" collapsed="false">
      <c r="B33" s="174" t="s">
        <v>249</v>
      </c>
      <c r="C33" s="162" t="n">
        <v>13931</v>
      </c>
      <c r="D33" s="162" t="n">
        <v>13195</v>
      </c>
      <c r="E33" s="162" t="n">
        <v>117</v>
      </c>
      <c r="F33" s="187" t="n">
        <v>111</v>
      </c>
      <c r="G33" s="138" t="s">
        <v>147</v>
      </c>
      <c r="H33" s="138" t="s">
        <v>147</v>
      </c>
      <c r="I33" s="138" t="s">
        <v>147</v>
      </c>
      <c r="J33" s="138" t="s">
        <v>147</v>
      </c>
    </row>
    <row r="34" s="156" customFormat="true" ht="17.25" hidden="false" customHeight="true" outlineLevel="0" collapsed="false">
      <c r="B34" s="174" t="s">
        <v>250</v>
      </c>
      <c r="C34" s="162" t="n">
        <v>5468</v>
      </c>
      <c r="D34" s="162" t="n">
        <v>4742</v>
      </c>
      <c r="E34" s="162" t="s">
        <v>147</v>
      </c>
      <c r="F34" s="187" t="n">
        <v>457</v>
      </c>
      <c r="G34" s="138" t="s">
        <v>147</v>
      </c>
      <c r="H34" s="138" t="s">
        <v>147</v>
      </c>
      <c r="I34" s="138" t="s">
        <v>147</v>
      </c>
      <c r="J34" s="138" t="s">
        <v>147</v>
      </c>
    </row>
    <row r="35" s="156" customFormat="true" ht="17.25" hidden="false" customHeight="true" outlineLevel="0" collapsed="false">
      <c r="B35" s="174" t="s">
        <v>251</v>
      </c>
      <c r="C35" s="162" t="n">
        <v>363</v>
      </c>
      <c r="D35" s="176" t="n">
        <v>232</v>
      </c>
      <c r="E35" s="176" t="n">
        <v>28</v>
      </c>
      <c r="F35" s="187" t="n">
        <v>95</v>
      </c>
      <c r="G35" s="138" t="s">
        <v>147</v>
      </c>
      <c r="H35" s="138" t="s">
        <v>147</v>
      </c>
      <c r="I35" s="138" t="s">
        <v>147</v>
      </c>
      <c r="J35" s="138" t="s">
        <v>147</v>
      </c>
    </row>
    <row r="36" s="173" customFormat="true" ht="17.25" hidden="false" customHeight="true" outlineLevel="0" collapsed="false">
      <c r="B36" s="175" t="s">
        <v>219</v>
      </c>
      <c r="C36" s="172" t="n">
        <v>7247</v>
      </c>
      <c r="D36" s="172" t="n">
        <v>61</v>
      </c>
      <c r="E36" s="172" t="n">
        <v>4181</v>
      </c>
      <c r="F36" s="186" t="n">
        <v>649</v>
      </c>
      <c r="G36" s="138" t="n">
        <v>72.6516290726817</v>
      </c>
      <c r="H36" s="138" t="n">
        <v>39.6103896103896</v>
      </c>
      <c r="I36" s="138" t="n">
        <v>91.869918699187</v>
      </c>
      <c r="J36" s="138" t="n">
        <v>60.3720930232558</v>
      </c>
    </row>
    <row r="37" s="173" customFormat="true" ht="17.25" hidden="false" customHeight="true" outlineLevel="0" collapsed="false">
      <c r="B37" s="175" t="s">
        <v>220</v>
      </c>
      <c r="C37" s="172" t="n">
        <v>11358</v>
      </c>
      <c r="D37" s="172" t="n">
        <v>1</v>
      </c>
      <c r="E37" s="172" t="n">
        <v>11357</v>
      </c>
      <c r="F37" s="186" t="s">
        <v>147</v>
      </c>
      <c r="G37" s="138" t="n">
        <v>66.3279607568325</v>
      </c>
      <c r="H37" s="138" t="n">
        <v>100</v>
      </c>
      <c r="I37" s="138" t="n">
        <v>66.4774057597752</v>
      </c>
      <c r="J37" s="138" t="s">
        <v>147</v>
      </c>
    </row>
    <row r="38" s="173" customFormat="true" ht="14.25" hidden="false" customHeight="true" outlineLevel="0" collapsed="false">
      <c r="B38" s="175" t="s">
        <v>221</v>
      </c>
      <c r="C38" s="172" t="n">
        <v>4464</v>
      </c>
      <c r="D38" s="162" t="s">
        <v>147</v>
      </c>
      <c r="E38" s="172" t="n">
        <v>4065</v>
      </c>
      <c r="F38" s="186" t="s">
        <v>147</v>
      </c>
      <c r="G38" s="138" t="n">
        <v>117.78364116095</v>
      </c>
      <c r="H38" s="138" t="s">
        <v>147</v>
      </c>
      <c r="I38" s="138" t="n">
        <v>127.110694183865</v>
      </c>
      <c r="J38" s="138" t="s">
        <v>147</v>
      </c>
    </row>
    <row r="39" s="173" customFormat="true" ht="14.25" hidden="false" customHeight="true" outlineLevel="0" collapsed="false">
      <c r="B39" s="175" t="s">
        <v>222</v>
      </c>
      <c r="C39" s="172" t="n">
        <v>357</v>
      </c>
      <c r="D39" s="162" t="s">
        <v>147</v>
      </c>
      <c r="E39" s="162" t="n">
        <v>297</v>
      </c>
      <c r="F39" s="186" t="s">
        <v>147</v>
      </c>
      <c r="G39" s="138" t="n">
        <v>80.4054054054054</v>
      </c>
      <c r="H39" s="138" t="s">
        <v>147</v>
      </c>
      <c r="I39" s="177" t="n">
        <v>77.9527559055118</v>
      </c>
      <c r="J39" s="138" t="s">
        <v>147</v>
      </c>
    </row>
    <row r="40" s="173" customFormat="true" ht="16.5" hidden="false" customHeight="true" outlineLevel="0" collapsed="false">
      <c r="B40" s="175" t="s">
        <v>223</v>
      </c>
      <c r="C40" s="172" t="n">
        <v>10199</v>
      </c>
      <c r="D40" s="162" t="s">
        <v>147</v>
      </c>
      <c r="E40" s="172" t="n">
        <v>9128</v>
      </c>
      <c r="F40" s="186" t="n">
        <v>778</v>
      </c>
      <c r="G40" s="138" t="n">
        <v>113.171327119396</v>
      </c>
      <c r="H40" s="138" t="s">
        <v>147</v>
      </c>
      <c r="I40" s="138" t="n">
        <v>130.26973026973</v>
      </c>
      <c r="J40" s="138" t="n">
        <v>246.20253164557</v>
      </c>
    </row>
    <row r="41" s="156" customFormat="true" ht="16.5" hidden="false" customHeight="true" outlineLevel="0" collapsed="false">
      <c r="B41" s="174" t="s">
        <v>224</v>
      </c>
      <c r="C41" s="162" t="n">
        <v>9928</v>
      </c>
      <c r="D41" s="162" t="s">
        <v>147</v>
      </c>
      <c r="E41" s="162" t="n">
        <v>8984</v>
      </c>
      <c r="F41" s="187" t="n">
        <v>652</v>
      </c>
      <c r="G41" s="63" t="s">
        <v>147</v>
      </c>
      <c r="H41" s="63" t="s">
        <v>147</v>
      </c>
      <c r="I41" s="63" t="s">
        <v>147</v>
      </c>
      <c r="J41" s="63" t="s">
        <v>147</v>
      </c>
    </row>
    <row r="42" s="173" customFormat="true" ht="16.5" hidden="false" customHeight="true" outlineLevel="0" collapsed="false">
      <c r="B42" s="175" t="s">
        <v>225</v>
      </c>
      <c r="C42" s="172" t="n">
        <v>164462</v>
      </c>
      <c r="D42" s="188" t="s">
        <v>147</v>
      </c>
      <c r="E42" s="188" t="s">
        <v>147</v>
      </c>
      <c r="F42" s="188" t="s">
        <v>147</v>
      </c>
      <c r="G42" s="138" t="n">
        <v>131.78784066414</v>
      </c>
      <c r="H42" s="141" t="s">
        <v>147</v>
      </c>
      <c r="I42" s="141" t="s">
        <v>147</v>
      </c>
      <c r="J42" s="141" t="s">
        <v>147</v>
      </c>
    </row>
    <row r="43" s="173" customFormat="true" ht="15.75" hidden="false" customHeight="true" outlineLevel="0" collapsed="false">
      <c r="B43" s="171" t="s">
        <v>226</v>
      </c>
      <c r="C43" s="172" t="n">
        <v>32933</v>
      </c>
      <c r="D43" s="188" t="s">
        <v>147</v>
      </c>
      <c r="E43" s="188" t="s">
        <v>147</v>
      </c>
      <c r="F43" s="188" t="s">
        <v>147</v>
      </c>
      <c r="G43" s="138" t="n">
        <v>82.5450535127955</v>
      </c>
      <c r="H43" s="138" t="s">
        <v>147</v>
      </c>
      <c r="I43" s="138" t="s">
        <v>147</v>
      </c>
      <c r="J43" s="138" t="s">
        <v>147</v>
      </c>
    </row>
    <row r="44" customFormat="false" ht="14.25" hidden="false" customHeight="true" outlineLevel="0" collapsed="false">
      <c r="B44" s="175" t="s">
        <v>227</v>
      </c>
      <c r="C44" s="191" t="n">
        <v>2105965</v>
      </c>
      <c r="D44" s="188" t="s">
        <v>147</v>
      </c>
      <c r="E44" s="188" t="s">
        <v>147</v>
      </c>
      <c r="F44" s="188" t="s">
        <v>147</v>
      </c>
      <c r="G44" s="138" t="n">
        <v>90.2152908463372</v>
      </c>
      <c r="H44" s="141" t="s">
        <v>147</v>
      </c>
      <c r="I44" s="141" t="s">
        <v>147</v>
      </c>
      <c r="J44" s="141" t="s">
        <v>147</v>
      </c>
      <c r="K44" s="73"/>
      <c r="L44" s="73"/>
      <c r="M44" s="73"/>
      <c r="N44" s="73"/>
      <c r="O44" s="73"/>
      <c r="P44" s="73"/>
      <c r="Q44" s="73"/>
      <c r="R44" s="73"/>
      <c r="S44" s="73"/>
      <c r="T44" s="73"/>
    </row>
    <row r="45" customFormat="false" ht="21" hidden="false" customHeight="true" outlineLevel="0" collapsed="false">
      <c r="B45" s="73"/>
    </row>
    <row r="46" s="156" customFormat="true" ht="12.75" hidden="false" customHeight="true" outlineLevel="0" collapsed="false">
      <c r="B46" s="179" t="s">
        <v>252</v>
      </c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</row>
  </sheetData>
  <mergeCells count="11">
    <mergeCell ref="B2:J2"/>
    <mergeCell ref="B3:J3"/>
    <mergeCell ref="B4:J4"/>
    <mergeCell ref="B5:F5"/>
    <mergeCell ref="G5:J5"/>
    <mergeCell ref="B6:B7"/>
    <mergeCell ref="C6:C7"/>
    <mergeCell ref="D6:F6"/>
    <mergeCell ref="G6:G7"/>
    <mergeCell ref="H6:J6"/>
    <mergeCell ref="B46:N4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8" min="2" style="17" width="12.12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s="193" customFormat="true" ht="16.5" hidden="false" customHeight="false" outlineLevel="0" collapsed="false">
      <c r="A1" s="192" t="s">
        <v>253</v>
      </c>
      <c r="B1" s="192"/>
      <c r="C1" s="192"/>
      <c r="D1" s="192"/>
      <c r="E1" s="192"/>
      <c r="F1" s="192"/>
      <c r="G1" s="192"/>
      <c r="H1" s="192"/>
    </row>
    <row r="2" s="193" customFormat="true" ht="13.5" hidden="false" customHeight="true" outlineLevel="0" collapsed="false">
      <c r="A2" s="192" t="s">
        <v>254</v>
      </c>
      <c r="B2" s="192"/>
      <c r="C2" s="192"/>
      <c r="D2" s="192"/>
      <c r="E2" s="192"/>
      <c r="F2" s="192"/>
      <c r="G2" s="192"/>
      <c r="H2" s="192"/>
    </row>
    <row r="3" customFormat="false" ht="1.5" hidden="false" customHeight="true" outlineLevel="0" collapsed="false">
      <c r="A3" s="180"/>
      <c r="B3" s="180"/>
      <c r="C3" s="180"/>
      <c r="D3" s="180"/>
      <c r="E3" s="180"/>
      <c r="F3" s="180"/>
      <c r="G3" s="180"/>
    </row>
    <row r="4" customFormat="false" ht="14.25" hidden="false" customHeight="true" outlineLevel="0" collapsed="false">
      <c r="A4" s="143" t="s">
        <v>255</v>
      </c>
      <c r="B4" s="143"/>
      <c r="C4" s="143"/>
      <c r="D4" s="143"/>
      <c r="E4" s="143"/>
      <c r="F4" s="143"/>
      <c r="G4" s="143"/>
      <c r="H4" s="143"/>
    </row>
    <row r="5" customFormat="false" ht="14.25" hidden="false" customHeight="true" outlineLevel="0" collapsed="false">
      <c r="A5" s="143" t="s">
        <v>190</v>
      </c>
      <c r="B5" s="143"/>
      <c r="C5" s="143"/>
      <c r="D5" s="143"/>
      <c r="E5" s="143"/>
      <c r="F5" s="143"/>
      <c r="G5" s="143"/>
      <c r="H5" s="143"/>
    </row>
    <row r="6" s="181" customFormat="true" ht="15.75" hidden="false" customHeight="true" outlineLevel="0" collapsed="false">
      <c r="A6" s="95" t="s">
        <v>191</v>
      </c>
      <c r="B6" s="95"/>
      <c r="C6" s="95"/>
      <c r="D6" s="95"/>
      <c r="E6" s="95"/>
      <c r="F6" s="95"/>
      <c r="G6" s="95"/>
      <c r="H6" s="95"/>
      <c r="I6" s="194"/>
    </row>
    <row r="7" s="74" customFormat="true" ht="12" hidden="false" customHeight="true" outlineLevel="0" collapsed="false">
      <c r="A7" s="182" t="s">
        <v>154</v>
      </c>
      <c r="B7" s="182"/>
      <c r="C7" s="182"/>
      <c r="D7" s="182"/>
      <c r="E7" s="182"/>
      <c r="F7" s="182"/>
      <c r="G7" s="182"/>
      <c r="H7" s="182"/>
    </row>
    <row r="8" s="74" customFormat="true" ht="26.25" hidden="false" customHeight="true" outlineLevel="0" collapsed="false">
      <c r="A8" s="168"/>
      <c r="B8" s="169" t="s">
        <v>192</v>
      </c>
      <c r="C8" s="99" t="s">
        <v>193</v>
      </c>
      <c r="D8" s="99"/>
      <c r="E8" s="99"/>
      <c r="F8" s="100" t="s">
        <v>256</v>
      </c>
      <c r="G8" s="100"/>
      <c r="H8" s="100"/>
      <c r="I8" s="149"/>
    </row>
    <row r="9" s="74" customFormat="true" ht="12" hidden="false" customHeight="true" outlineLevel="0" collapsed="false">
      <c r="A9" s="168"/>
      <c r="B9" s="169"/>
      <c r="C9" s="169" t="s">
        <v>111</v>
      </c>
      <c r="D9" s="169" t="s">
        <v>195</v>
      </c>
      <c r="E9" s="169"/>
      <c r="F9" s="169" t="s">
        <v>196</v>
      </c>
      <c r="G9" s="169" t="s">
        <v>197</v>
      </c>
      <c r="H9" s="170" t="s">
        <v>198</v>
      </c>
      <c r="I9" s="149"/>
    </row>
    <row r="10" s="74" customFormat="true" ht="45.75" hidden="false" customHeight="true" outlineLevel="0" collapsed="false">
      <c r="A10" s="168"/>
      <c r="B10" s="169"/>
      <c r="C10" s="169"/>
      <c r="D10" s="169" t="s">
        <v>111</v>
      </c>
      <c r="E10" s="170" t="s">
        <v>198</v>
      </c>
      <c r="F10" s="169"/>
      <c r="G10" s="169"/>
      <c r="H10" s="170"/>
      <c r="I10" s="149"/>
    </row>
    <row r="11" s="197" customFormat="true" ht="22.5" hidden="false" customHeight="true" outlineLevel="0" collapsed="false">
      <c r="A11" s="54" t="s">
        <v>115</v>
      </c>
      <c r="B11" s="195" t="n">
        <v>6119524</v>
      </c>
      <c r="C11" s="195" t="n">
        <v>8874451</v>
      </c>
      <c r="D11" s="195" t="n">
        <v>1002641</v>
      </c>
      <c r="E11" s="196" t="n">
        <v>3297</v>
      </c>
      <c r="F11" s="196" t="n">
        <v>83.5382796847086</v>
      </c>
      <c r="G11" s="196" t="n">
        <v>94.146794275733</v>
      </c>
      <c r="H11" s="196" t="n">
        <v>127.410441704989</v>
      </c>
    </row>
    <row r="12" s="190" customFormat="true" ht="15.95" hidden="false" customHeight="true" outlineLevel="0" collapsed="false">
      <c r="A12" s="58" t="s">
        <v>116</v>
      </c>
      <c r="B12" s="198" t="n">
        <v>307062</v>
      </c>
      <c r="C12" s="198" t="n">
        <v>278885</v>
      </c>
      <c r="D12" s="198" t="n">
        <v>62139</v>
      </c>
      <c r="E12" s="199" t="n">
        <v>3564.9</v>
      </c>
      <c r="F12" s="199" t="n">
        <v>63.673708068339</v>
      </c>
      <c r="G12" s="199" t="n">
        <v>61.3488227827774</v>
      </c>
      <c r="H12" s="199" t="n">
        <v>172.651104223169</v>
      </c>
    </row>
    <row r="13" s="190" customFormat="true" ht="15.95" hidden="false" customHeight="true" outlineLevel="0" collapsed="false">
      <c r="A13" s="58" t="s">
        <v>117</v>
      </c>
      <c r="B13" s="198" t="n">
        <v>72496</v>
      </c>
      <c r="C13" s="198" t="n">
        <v>66208</v>
      </c>
      <c r="D13" s="198" t="n">
        <v>31059</v>
      </c>
      <c r="E13" s="199" t="n">
        <v>3199.3</v>
      </c>
      <c r="F13" s="199" t="n">
        <v>109.439487945896</v>
      </c>
      <c r="G13" s="199" t="n">
        <v>62.9269869028836</v>
      </c>
      <c r="H13" s="78" t="n">
        <v>111.793276958558</v>
      </c>
    </row>
    <row r="14" s="190" customFormat="true" ht="15.95" hidden="false" customHeight="true" outlineLevel="0" collapsed="false">
      <c r="A14" s="58" t="s">
        <v>118</v>
      </c>
      <c r="B14" s="198" t="n">
        <v>482913</v>
      </c>
      <c r="C14" s="198" t="n">
        <v>280225</v>
      </c>
      <c r="D14" s="198" t="n">
        <v>86841</v>
      </c>
      <c r="E14" s="199" t="n">
        <v>3440</v>
      </c>
      <c r="F14" s="199" t="n">
        <v>148.598674371804</v>
      </c>
      <c r="G14" s="199" t="n">
        <v>154.511419150649</v>
      </c>
      <c r="H14" s="78" t="n">
        <v>115.985029839172</v>
      </c>
    </row>
    <row r="15" s="190" customFormat="true" ht="15.95" hidden="false" customHeight="true" outlineLevel="0" collapsed="false">
      <c r="A15" s="58" t="s">
        <v>119</v>
      </c>
      <c r="B15" s="198" t="n">
        <v>83746</v>
      </c>
      <c r="C15" s="198" t="n">
        <v>110215</v>
      </c>
      <c r="D15" s="198" t="n">
        <v>3707</v>
      </c>
      <c r="E15" s="199" t="n">
        <v>3220.2</v>
      </c>
      <c r="F15" s="199" t="n">
        <v>179.312264474135</v>
      </c>
      <c r="G15" s="199" t="n">
        <v>307.914734313013</v>
      </c>
      <c r="H15" s="78" t="n">
        <v>160.009937888199</v>
      </c>
    </row>
    <row r="16" s="190" customFormat="true" ht="15.95" hidden="false" customHeight="true" outlineLevel="0" collapsed="false">
      <c r="A16" s="58" t="s">
        <v>120</v>
      </c>
      <c r="B16" s="198" t="n">
        <v>46967</v>
      </c>
      <c r="C16" s="198" t="n">
        <v>31597</v>
      </c>
      <c r="D16" s="198" t="n">
        <v>16511</v>
      </c>
      <c r="E16" s="199" t="n">
        <v>3871.2</v>
      </c>
      <c r="F16" s="199" t="n">
        <v>34.0071972137949</v>
      </c>
      <c r="G16" s="199" t="n">
        <v>70.2889684781883</v>
      </c>
      <c r="H16" s="78" t="n">
        <v>146.753099056067</v>
      </c>
    </row>
    <row r="17" s="190" customFormat="true" ht="15.95" hidden="false" customHeight="true" outlineLevel="0" collapsed="false">
      <c r="A17" s="58" t="s">
        <v>121</v>
      </c>
      <c r="B17" s="176" t="s">
        <v>122</v>
      </c>
      <c r="C17" s="176" t="s">
        <v>122</v>
      </c>
      <c r="D17" s="176" t="s">
        <v>122</v>
      </c>
      <c r="E17" s="200" t="s">
        <v>122</v>
      </c>
      <c r="F17" s="200" t="s">
        <v>122</v>
      </c>
      <c r="G17" s="200" t="s">
        <v>122</v>
      </c>
      <c r="H17" s="200" t="s">
        <v>122</v>
      </c>
    </row>
    <row r="18" s="190" customFormat="true" ht="15.95" hidden="false" customHeight="true" outlineLevel="0" collapsed="false">
      <c r="A18" s="58" t="s">
        <v>123</v>
      </c>
      <c r="B18" s="198" t="n">
        <v>170131</v>
      </c>
      <c r="C18" s="198" t="n">
        <v>124407</v>
      </c>
      <c r="D18" s="198" t="n">
        <v>40834</v>
      </c>
      <c r="E18" s="199" t="n">
        <v>3206</v>
      </c>
      <c r="F18" s="199" t="n">
        <v>59.0570642080818</v>
      </c>
      <c r="G18" s="199" t="n">
        <v>86.3781539444267</v>
      </c>
      <c r="H18" s="78" t="n">
        <v>108.00431208732</v>
      </c>
    </row>
    <row r="19" s="190" customFormat="true" ht="15.95" hidden="false" customHeight="true" outlineLevel="0" collapsed="false">
      <c r="A19" s="58" t="s">
        <v>124</v>
      </c>
      <c r="B19" s="198" t="n">
        <v>26753</v>
      </c>
      <c r="C19" s="198" t="n">
        <v>17325</v>
      </c>
      <c r="D19" s="198" t="n">
        <v>10313</v>
      </c>
      <c r="E19" s="199" t="n">
        <v>3217.4</v>
      </c>
      <c r="F19" s="199" t="n">
        <v>36.6208558052947</v>
      </c>
      <c r="G19" s="199" t="n">
        <v>74.6896016554578</v>
      </c>
      <c r="H19" s="78" t="n">
        <v>112.819973350165</v>
      </c>
    </row>
    <row r="20" s="190" customFormat="true" ht="15.95" hidden="false" customHeight="true" outlineLevel="0" collapsed="false">
      <c r="A20" s="58" t="s">
        <v>125</v>
      </c>
      <c r="B20" s="198" t="n">
        <v>292110</v>
      </c>
      <c r="C20" s="198" t="n">
        <v>134381</v>
      </c>
      <c r="D20" s="198" t="n">
        <v>105855</v>
      </c>
      <c r="E20" s="199" t="n">
        <v>2873.5</v>
      </c>
      <c r="F20" s="199" t="n">
        <v>66.0213177593751</v>
      </c>
      <c r="G20" s="199" t="n">
        <v>59.0239467303841</v>
      </c>
      <c r="H20" s="78" t="n">
        <v>132.688400443295</v>
      </c>
    </row>
    <row r="21" s="190" customFormat="true" ht="15.95" hidden="false" customHeight="true" outlineLevel="0" collapsed="false">
      <c r="A21" s="58" t="s">
        <v>126</v>
      </c>
      <c r="B21" s="198" t="n">
        <v>277560</v>
      </c>
      <c r="C21" s="198" t="n">
        <v>127231</v>
      </c>
      <c r="D21" s="176" t="n">
        <v>7783</v>
      </c>
      <c r="E21" s="200" t="n">
        <v>3347.9</v>
      </c>
      <c r="F21" s="199" t="n">
        <v>83.2161563346035</v>
      </c>
      <c r="G21" s="199" t="n">
        <v>116.577025627869</v>
      </c>
      <c r="H21" s="200" t="n">
        <v>108.648666190693</v>
      </c>
    </row>
    <row r="22" s="190" customFormat="true" ht="15.95" hidden="false" customHeight="true" outlineLevel="0" collapsed="false">
      <c r="A22" s="58" t="s">
        <v>127</v>
      </c>
      <c r="B22" s="198" t="n">
        <v>74090</v>
      </c>
      <c r="C22" s="198" t="n">
        <v>58373</v>
      </c>
      <c r="D22" s="198" t="n">
        <v>6862</v>
      </c>
      <c r="E22" s="199" t="n">
        <v>2792.6</v>
      </c>
      <c r="F22" s="199" t="n">
        <v>56.8733112257431</v>
      </c>
      <c r="G22" s="199" t="n">
        <v>245.843160377359</v>
      </c>
      <c r="H22" s="78" t="n">
        <v>181.161206616932</v>
      </c>
    </row>
    <row r="23" s="190" customFormat="true" ht="15.95" hidden="false" customHeight="true" outlineLevel="0" collapsed="false">
      <c r="A23" s="58" t="s">
        <v>128</v>
      </c>
      <c r="B23" s="198" t="n">
        <v>41094</v>
      </c>
      <c r="C23" s="198" t="n">
        <v>38941</v>
      </c>
      <c r="D23" s="198" t="n">
        <v>11085</v>
      </c>
      <c r="E23" s="199" t="n">
        <v>3289.3</v>
      </c>
      <c r="F23" s="199" t="n">
        <v>84.7753434831044</v>
      </c>
      <c r="G23" s="199" t="n">
        <v>71.1615072548518</v>
      </c>
      <c r="H23" s="78" t="n">
        <v>126.205732264129</v>
      </c>
    </row>
    <row r="24" s="190" customFormat="true" ht="15.95" hidden="false" customHeight="true" outlineLevel="0" collapsed="false">
      <c r="A24" s="58" t="s">
        <v>129</v>
      </c>
      <c r="B24" s="198" t="n">
        <v>494004</v>
      </c>
      <c r="C24" s="198" t="n">
        <v>1849867</v>
      </c>
      <c r="D24" s="198" t="n">
        <v>99701</v>
      </c>
      <c r="E24" s="199" t="n">
        <v>3510.4</v>
      </c>
      <c r="F24" s="199" t="n">
        <v>116.074004802699</v>
      </c>
      <c r="G24" s="199" t="n">
        <v>87.263845876251</v>
      </c>
      <c r="H24" s="78" t="n">
        <v>117.861939296266</v>
      </c>
    </row>
    <row r="25" s="190" customFormat="true" ht="15.95" hidden="false" customHeight="true" outlineLevel="0" collapsed="false">
      <c r="A25" s="58" t="s">
        <v>130</v>
      </c>
      <c r="B25" s="198" t="n">
        <v>700233</v>
      </c>
      <c r="C25" s="198" t="n">
        <v>4484418</v>
      </c>
      <c r="D25" s="198" t="n">
        <v>10188</v>
      </c>
      <c r="E25" s="199" t="n">
        <v>3387.3</v>
      </c>
      <c r="F25" s="199" t="n">
        <v>70.9353153494479</v>
      </c>
      <c r="G25" s="199" t="n">
        <v>102.624437122875</v>
      </c>
      <c r="H25" s="78" t="n">
        <v>105.392034847542</v>
      </c>
    </row>
    <row r="26" s="190" customFormat="true" ht="15.95" hidden="false" customHeight="true" outlineLevel="0" collapsed="false">
      <c r="A26" s="58" t="s">
        <v>131</v>
      </c>
      <c r="B26" s="198" t="n">
        <v>906835</v>
      </c>
      <c r="C26" s="198" t="n">
        <v>299288</v>
      </c>
      <c r="D26" s="198" t="n">
        <v>85650</v>
      </c>
      <c r="E26" s="199" t="n">
        <v>3252.9</v>
      </c>
      <c r="F26" s="199" t="n">
        <v>99.6676408102794</v>
      </c>
      <c r="G26" s="199" t="n">
        <v>121.74394103338</v>
      </c>
      <c r="H26" s="78" t="n">
        <v>110.357579047361</v>
      </c>
    </row>
    <row r="27" s="190" customFormat="true" ht="15.95" hidden="false" customHeight="true" outlineLevel="0" collapsed="false">
      <c r="A27" s="58" t="s">
        <v>132</v>
      </c>
      <c r="B27" s="198" t="n">
        <v>107746</v>
      </c>
      <c r="C27" s="198" t="n">
        <v>27235</v>
      </c>
      <c r="D27" s="198" t="n">
        <v>12194</v>
      </c>
      <c r="E27" s="199" t="n">
        <v>3305</v>
      </c>
      <c r="F27" s="199" t="n">
        <v>106.697166849866</v>
      </c>
      <c r="G27" s="199" t="n">
        <v>120.669029685423</v>
      </c>
      <c r="H27" s="78" t="n">
        <v>92.8814321445634</v>
      </c>
    </row>
    <row r="28" s="190" customFormat="true" ht="15.95" hidden="false" customHeight="true" outlineLevel="0" collapsed="false">
      <c r="A28" s="58" t="s">
        <v>133</v>
      </c>
      <c r="B28" s="198" t="n">
        <v>438520</v>
      </c>
      <c r="C28" s="198" t="n">
        <v>112654</v>
      </c>
      <c r="D28" s="198" t="n">
        <v>10037</v>
      </c>
      <c r="E28" s="199" t="n">
        <v>3206.9</v>
      </c>
      <c r="F28" s="199" t="n">
        <v>82.6018489914934</v>
      </c>
      <c r="G28" s="199" t="n">
        <v>45.504081690357</v>
      </c>
      <c r="H28" s="78" t="n">
        <v>137.712028170224</v>
      </c>
    </row>
    <row r="29" s="190" customFormat="true" ht="15.95" hidden="false" customHeight="true" outlineLevel="0" collapsed="false">
      <c r="A29" s="58" t="s">
        <v>134</v>
      </c>
      <c r="B29" s="198" t="n">
        <v>98986</v>
      </c>
      <c r="C29" s="198" t="n">
        <v>89620</v>
      </c>
      <c r="D29" s="198" t="n">
        <v>43619</v>
      </c>
      <c r="E29" s="199" t="n">
        <v>3285.9</v>
      </c>
      <c r="F29" s="199" t="n">
        <v>37.8566292891126</v>
      </c>
      <c r="G29" s="199" t="n">
        <v>43.2610385159369</v>
      </c>
      <c r="H29" s="78" t="n">
        <v>113.100196193164</v>
      </c>
    </row>
    <row r="30" s="190" customFormat="true" ht="15.95" hidden="false" customHeight="true" outlineLevel="0" collapsed="false">
      <c r="A30" s="58" t="s">
        <v>135</v>
      </c>
      <c r="B30" s="198" t="n">
        <v>346869</v>
      </c>
      <c r="C30" s="198" t="n">
        <v>223846</v>
      </c>
      <c r="D30" s="198" t="n">
        <v>78533</v>
      </c>
      <c r="E30" s="199" t="n">
        <v>3758.5</v>
      </c>
      <c r="F30" s="199" t="n">
        <v>83.3759584645338</v>
      </c>
      <c r="G30" s="199" t="n">
        <v>105.375493699012</v>
      </c>
      <c r="H30" s="78" t="n">
        <v>114.309610705596</v>
      </c>
    </row>
    <row r="31" s="190" customFormat="true" ht="15.95" hidden="false" customHeight="true" outlineLevel="0" collapsed="false">
      <c r="A31" s="58" t="s">
        <v>136</v>
      </c>
      <c r="B31" s="198" t="n">
        <v>268167</v>
      </c>
      <c r="C31" s="198" t="n">
        <v>145954</v>
      </c>
      <c r="D31" s="198" t="n">
        <v>40472</v>
      </c>
      <c r="E31" s="199" t="n">
        <v>3161.5</v>
      </c>
      <c r="F31" s="199" t="n">
        <v>108.462051810957</v>
      </c>
      <c r="G31" s="199" t="n">
        <v>108.842106833113</v>
      </c>
      <c r="H31" s="78" t="n">
        <v>123.226535703149</v>
      </c>
    </row>
    <row r="32" s="190" customFormat="true" ht="15.95" hidden="false" customHeight="true" outlineLevel="0" collapsed="false">
      <c r="A32" s="58" t="s">
        <v>137</v>
      </c>
      <c r="B32" s="198" t="n">
        <v>315675</v>
      </c>
      <c r="C32" s="198" t="n">
        <v>88681</v>
      </c>
      <c r="D32" s="198" t="n">
        <v>70300</v>
      </c>
      <c r="E32" s="199" t="n">
        <v>3694.5</v>
      </c>
      <c r="F32" s="199" t="n">
        <v>83.7994388151939</v>
      </c>
      <c r="G32" s="199" t="n">
        <v>77.2731629532166</v>
      </c>
      <c r="H32" s="78" t="n">
        <v>144.30513241153</v>
      </c>
    </row>
    <row r="33" s="190" customFormat="true" ht="15.95" hidden="false" customHeight="true" outlineLevel="0" collapsed="false">
      <c r="A33" s="58" t="s">
        <v>138</v>
      </c>
      <c r="B33" s="198" t="n">
        <v>376581</v>
      </c>
      <c r="C33" s="198" t="n">
        <v>131851</v>
      </c>
      <c r="D33" s="198" t="n">
        <v>105700</v>
      </c>
      <c r="E33" s="199" t="n">
        <v>2650.9</v>
      </c>
      <c r="F33" s="199" t="n">
        <v>85.9340378484828</v>
      </c>
      <c r="G33" s="199" t="n">
        <v>75.3313755513404</v>
      </c>
      <c r="H33" s="78" t="n">
        <v>120.11327594019</v>
      </c>
    </row>
    <row r="34" s="190" customFormat="true" ht="15.95" hidden="false" customHeight="true" outlineLevel="0" collapsed="false">
      <c r="A34" s="58" t="s">
        <v>139</v>
      </c>
      <c r="B34" s="176" t="s">
        <v>122</v>
      </c>
      <c r="C34" s="176" t="s">
        <v>122</v>
      </c>
      <c r="D34" s="198" t="s">
        <v>122</v>
      </c>
      <c r="E34" s="199" t="s">
        <v>122</v>
      </c>
      <c r="F34" s="200" t="s">
        <v>122</v>
      </c>
      <c r="G34" s="200" t="s">
        <v>122</v>
      </c>
      <c r="H34" s="78" t="s">
        <v>122</v>
      </c>
    </row>
    <row r="35" s="190" customFormat="true" ht="15.95" hidden="false" customHeight="true" outlineLevel="0" collapsed="false">
      <c r="A35" s="58" t="s">
        <v>140</v>
      </c>
      <c r="B35" s="198" t="n">
        <v>178025</v>
      </c>
      <c r="C35" s="198" t="n">
        <v>93809</v>
      </c>
      <c r="D35" s="198" t="n">
        <v>22440</v>
      </c>
      <c r="E35" s="199" t="n">
        <v>3965.9</v>
      </c>
      <c r="F35" s="199" t="n">
        <v>76.7094541897732</v>
      </c>
      <c r="G35" s="199" t="n">
        <v>93.8643799841907</v>
      </c>
      <c r="H35" s="78" t="n">
        <v>133.797780101886</v>
      </c>
    </row>
    <row r="36" s="190" customFormat="true" ht="15.95" hidden="false" customHeight="true" outlineLevel="0" collapsed="false">
      <c r="A36" s="201" t="s">
        <v>141</v>
      </c>
      <c r="B36" s="198" t="n">
        <v>8133</v>
      </c>
      <c r="C36" s="198" t="n">
        <v>50190</v>
      </c>
      <c r="D36" s="198" t="n">
        <v>34349</v>
      </c>
      <c r="E36" s="199" t="n">
        <v>3105.9</v>
      </c>
      <c r="F36" s="199" t="n">
        <v>59.8630943618431</v>
      </c>
      <c r="G36" s="199" t="n">
        <v>83.9199424816493</v>
      </c>
      <c r="H36" s="78" t="n">
        <v>113.528035675122</v>
      </c>
    </row>
    <row r="37" s="73" customFormat="true" ht="7.5" hidden="true" customHeight="true" outlineLevel="0" collapsed="false">
      <c r="A37" s="58"/>
      <c r="B37" s="198" t="n">
        <v>9768</v>
      </c>
      <c r="C37" s="198" t="n">
        <v>1322</v>
      </c>
      <c r="D37" s="198" t="n">
        <v>134424</v>
      </c>
      <c r="E37" s="198" t="n">
        <v>0</v>
      </c>
      <c r="F37" s="198" t="n">
        <v>88749</v>
      </c>
      <c r="G37" s="199" t="n">
        <v>1997.2</v>
      </c>
    </row>
    <row r="38" s="74" customFormat="true" ht="21.75" hidden="false" customHeight="true" outlineLevel="0" collapsed="false">
      <c r="A38" s="74" t="s">
        <v>143</v>
      </c>
    </row>
    <row r="39" customFormat="false" ht="13.5" hidden="false" customHeight="true" outlineLevel="0" collapsed="false">
      <c r="A39" s="202"/>
      <c r="B39" s="202"/>
      <c r="C39" s="202"/>
      <c r="D39" s="202"/>
      <c r="E39" s="202"/>
      <c r="F39" s="202"/>
      <c r="G39" s="202"/>
    </row>
    <row r="40" customFormat="false" ht="13.5" hidden="false" customHeight="true" outlineLevel="0" collapsed="false">
      <c r="A40" s="163" t="n">
        <v>17</v>
      </c>
      <c r="B40" s="163"/>
      <c r="C40" s="163"/>
      <c r="D40" s="163"/>
      <c r="E40" s="163"/>
      <c r="F40" s="163"/>
      <c r="G40" s="163"/>
      <c r="H40" s="163"/>
    </row>
  </sheetData>
  <mergeCells count="17">
    <mergeCell ref="A1:H1"/>
    <mergeCell ref="A2:H2"/>
    <mergeCell ref="A4:H4"/>
    <mergeCell ref="A5:H5"/>
    <mergeCell ref="A6:H6"/>
    <mergeCell ref="A7:H7"/>
    <mergeCell ref="A8:A10"/>
    <mergeCell ref="B8:B10"/>
    <mergeCell ref="C8:E8"/>
    <mergeCell ref="F8:H8"/>
    <mergeCell ref="C9:C10"/>
    <mergeCell ref="D9:E9"/>
    <mergeCell ref="F9:F10"/>
    <mergeCell ref="G9:G10"/>
    <mergeCell ref="H9:H10"/>
    <mergeCell ref="A39:G39"/>
    <mergeCell ref="A40:H40"/>
  </mergeCells>
  <printOptions headings="false" gridLines="false" gridLinesSet="true" horizontalCentered="false" verticalCentered="false"/>
  <pageMargins left="0.708333333333333" right="0.49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74"/>
    <col collapsed="false" customWidth="true" hidden="false" outlineLevel="0" max="5" min="2" style="17" width="11.12"/>
    <col collapsed="false" customWidth="true" hidden="false" outlineLevel="0" max="8" min="6" style="17" width="12.49"/>
    <col collapsed="false" customWidth="false" hidden="false" outlineLevel="0" max="257" min="9" style="17" width="8.74"/>
  </cols>
  <sheetData>
    <row r="1" s="203" customFormat="true" ht="15.75" hidden="false" customHeight="false" outlineLevel="0" collapsed="false">
      <c r="A1" s="143" t="s">
        <v>257</v>
      </c>
      <c r="B1" s="143"/>
      <c r="C1" s="143"/>
      <c r="D1" s="143"/>
      <c r="E1" s="143"/>
      <c r="F1" s="143"/>
      <c r="G1" s="143"/>
      <c r="H1" s="143"/>
    </row>
    <row r="2" s="181" customFormat="true" ht="15.75" hidden="false" customHeight="true" outlineLevel="0" collapsed="false">
      <c r="A2" s="95" t="s">
        <v>191</v>
      </c>
      <c r="B2" s="95"/>
      <c r="C2" s="95"/>
      <c r="D2" s="95"/>
      <c r="E2" s="95"/>
      <c r="F2" s="95"/>
      <c r="G2" s="95"/>
      <c r="H2" s="95"/>
    </row>
    <row r="3" customFormat="false" ht="5.25" hidden="false" customHeight="true" outlineLevel="0" collapsed="false"/>
    <row r="4" s="74" customFormat="true" ht="4.5" hidden="false" customHeight="true" outlineLevel="0" collapsed="false">
      <c r="A4" s="160"/>
      <c r="B4" s="160"/>
      <c r="C4" s="160"/>
      <c r="D4" s="160"/>
      <c r="E4" s="160"/>
      <c r="F4" s="160"/>
    </row>
    <row r="5" s="74" customFormat="true" ht="12" hidden="false" customHeight="true" outlineLevel="0" collapsed="false">
      <c r="A5" s="204" t="s">
        <v>154</v>
      </c>
      <c r="B5" s="204"/>
      <c r="C5" s="204"/>
      <c r="D5" s="204"/>
      <c r="E5" s="204"/>
      <c r="F5" s="204"/>
      <c r="G5" s="204"/>
      <c r="H5" s="204"/>
    </row>
    <row r="6" s="74" customFormat="true" ht="27" hidden="false" customHeight="true" outlineLevel="0" collapsed="false">
      <c r="A6" s="168"/>
      <c r="B6" s="169" t="s">
        <v>192</v>
      </c>
      <c r="C6" s="99" t="s">
        <v>193</v>
      </c>
      <c r="D6" s="99"/>
      <c r="E6" s="99"/>
      <c r="F6" s="100" t="s">
        <v>256</v>
      </c>
      <c r="G6" s="100"/>
      <c r="H6" s="100"/>
      <c r="I6" s="149"/>
    </row>
    <row r="7" s="74" customFormat="true" ht="12" hidden="false" customHeight="true" outlineLevel="0" collapsed="false">
      <c r="A7" s="168"/>
      <c r="B7" s="169"/>
      <c r="C7" s="169" t="s">
        <v>111</v>
      </c>
      <c r="D7" s="169" t="s">
        <v>258</v>
      </c>
      <c r="E7" s="169"/>
      <c r="F7" s="169" t="s">
        <v>196</v>
      </c>
      <c r="G7" s="169" t="s">
        <v>197</v>
      </c>
      <c r="H7" s="170" t="s">
        <v>198</v>
      </c>
      <c r="I7" s="149"/>
    </row>
    <row r="8" s="74" customFormat="true" ht="45.75" hidden="false" customHeight="true" outlineLevel="0" collapsed="false">
      <c r="A8" s="168"/>
      <c r="B8" s="169"/>
      <c r="C8" s="169"/>
      <c r="D8" s="169" t="s">
        <v>111</v>
      </c>
      <c r="E8" s="170" t="s">
        <v>198</v>
      </c>
      <c r="F8" s="169"/>
      <c r="G8" s="169"/>
      <c r="H8" s="170"/>
      <c r="I8" s="149"/>
    </row>
    <row r="9" s="197" customFormat="true" ht="32.25" hidden="false" customHeight="true" outlineLevel="0" collapsed="false">
      <c r="A9" s="54" t="s">
        <v>115</v>
      </c>
      <c r="B9" s="195" t="n">
        <v>3079550</v>
      </c>
      <c r="C9" s="195" t="n">
        <v>2668953</v>
      </c>
      <c r="D9" s="195" t="n">
        <v>506904</v>
      </c>
      <c r="E9" s="196" t="n">
        <v>3324.4</v>
      </c>
      <c r="F9" s="196" t="n">
        <v>123.974644285705</v>
      </c>
      <c r="G9" s="196" t="n">
        <v>137.924685284329</v>
      </c>
      <c r="H9" s="196" t="n">
        <v>105.355897825949</v>
      </c>
    </row>
    <row r="10" s="190" customFormat="true" ht="16.5" hidden="false" customHeight="true" outlineLevel="0" collapsed="false">
      <c r="A10" s="58" t="s">
        <v>116</v>
      </c>
      <c r="B10" s="198" t="n">
        <v>130494</v>
      </c>
      <c r="C10" s="198" t="n">
        <v>110145</v>
      </c>
      <c r="D10" s="198" t="n">
        <v>53816</v>
      </c>
      <c r="E10" s="199" t="n">
        <v>3542.6</v>
      </c>
      <c r="F10" s="199" t="n">
        <v>161.915279053031</v>
      </c>
      <c r="G10" s="199" t="n">
        <v>89.2252482867003</v>
      </c>
      <c r="H10" s="199" t="n">
        <v>109.882133995037</v>
      </c>
    </row>
    <row r="11" s="190" customFormat="true" ht="16.5" hidden="false" customHeight="true" outlineLevel="0" collapsed="false">
      <c r="A11" s="58" t="s">
        <v>117</v>
      </c>
      <c r="B11" s="198" t="n">
        <v>56466</v>
      </c>
      <c r="C11" s="198" t="n">
        <v>41943</v>
      </c>
      <c r="D11" s="198" t="n">
        <v>20842</v>
      </c>
      <c r="E11" s="199" t="n">
        <v>3261.7</v>
      </c>
      <c r="F11" s="199" t="n">
        <v>181.855072463768</v>
      </c>
      <c r="G11" s="199" t="n">
        <v>86.0210422691196</v>
      </c>
      <c r="H11" s="78" t="n">
        <v>96.927282993076</v>
      </c>
    </row>
    <row r="12" s="190" customFormat="true" ht="16.5" hidden="false" customHeight="true" outlineLevel="0" collapsed="false">
      <c r="A12" s="58" t="s">
        <v>118</v>
      </c>
      <c r="B12" s="198" t="n">
        <v>311840</v>
      </c>
      <c r="C12" s="198" t="n">
        <v>185243</v>
      </c>
      <c r="D12" s="198" t="n">
        <v>75522</v>
      </c>
      <c r="E12" s="199" t="n">
        <v>3244.6</v>
      </c>
      <c r="F12" s="199" t="n">
        <v>154.678703405173</v>
      </c>
      <c r="G12" s="199" t="n">
        <v>240.37553202533</v>
      </c>
      <c r="H12" s="78" t="n">
        <v>108.547723395002</v>
      </c>
    </row>
    <row r="13" s="190" customFormat="true" ht="16.5" hidden="false" customHeight="true" outlineLevel="0" collapsed="false">
      <c r="A13" s="58" t="s">
        <v>119</v>
      </c>
      <c r="B13" s="198" t="n">
        <v>79900</v>
      </c>
      <c r="C13" s="198" t="n">
        <v>105431</v>
      </c>
      <c r="D13" s="198" t="n">
        <v>3240</v>
      </c>
      <c r="E13" s="199" t="n">
        <v>3232.3</v>
      </c>
      <c r="F13" s="199" t="n">
        <v>217.054684740974</v>
      </c>
      <c r="G13" s="199" t="n">
        <v>363.054407713499</v>
      </c>
      <c r="H13" s="78" t="n">
        <v>146.976173153874</v>
      </c>
    </row>
    <row r="14" s="190" customFormat="true" ht="16.5" hidden="false" customHeight="true" outlineLevel="0" collapsed="false">
      <c r="A14" s="58" t="s">
        <v>120</v>
      </c>
      <c r="B14" s="198" t="n">
        <v>21913</v>
      </c>
      <c r="C14" s="198" t="n">
        <v>13561</v>
      </c>
      <c r="D14" s="198" t="n">
        <v>4229</v>
      </c>
      <c r="E14" s="199" t="n">
        <v>3172.3</v>
      </c>
      <c r="F14" s="199" t="n">
        <v>63.8602319752871</v>
      </c>
      <c r="G14" s="199" t="n">
        <v>199.720176730486</v>
      </c>
      <c r="H14" s="78" t="n">
        <v>116.031455742502</v>
      </c>
    </row>
    <row r="15" s="190" customFormat="true" ht="16.5" hidden="false" customHeight="true" outlineLevel="0" collapsed="false">
      <c r="A15" s="58" t="s">
        <v>121</v>
      </c>
      <c r="B15" s="176" t="s">
        <v>122</v>
      </c>
      <c r="C15" s="176" t="s">
        <v>122</v>
      </c>
      <c r="D15" s="176" t="s">
        <v>122</v>
      </c>
      <c r="E15" s="200" t="s">
        <v>122</v>
      </c>
      <c r="F15" s="200" t="s">
        <v>122</v>
      </c>
      <c r="G15" s="200" t="s">
        <v>122</v>
      </c>
      <c r="H15" s="200" t="s">
        <v>122</v>
      </c>
    </row>
    <row r="16" s="190" customFormat="true" ht="16.5" hidden="false" customHeight="true" outlineLevel="0" collapsed="false">
      <c r="A16" s="58" t="s">
        <v>123</v>
      </c>
      <c r="B16" s="198" t="n">
        <v>151242</v>
      </c>
      <c r="C16" s="198" t="n">
        <v>111590</v>
      </c>
      <c r="D16" s="198" t="n">
        <v>29477</v>
      </c>
      <c r="E16" s="199" t="n">
        <v>3199.5</v>
      </c>
      <c r="F16" s="199" t="n">
        <v>57.9342521585242</v>
      </c>
      <c r="G16" s="199" t="n">
        <v>117.713453870335</v>
      </c>
      <c r="H16" s="78" t="n">
        <v>104.994585370656</v>
      </c>
    </row>
    <row r="17" s="190" customFormat="true" ht="16.5" hidden="false" customHeight="true" outlineLevel="0" collapsed="false">
      <c r="A17" s="58" t="s">
        <v>124</v>
      </c>
      <c r="B17" s="198" t="n">
        <v>25706</v>
      </c>
      <c r="C17" s="198" t="n">
        <v>12372</v>
      </c>
      <c r="D17" s="198" t="n">
        <v>5398</v>
      </c>
      <c r="E17" s="199" t="n">
        <v>3166.3</v>
      </c>
      <c r="F17" s="199" t="n">
        <v>57.1460329457795</v>
      </c>
      <c r="G17" s="199" t="n">
        <v>96.5657196378395</v>
      </c>
      <c r="H17" s="78" t="n">
        <v>101.803742524597</v>
      </c>
    </row>
    <row r="18" s="190" customFormat="true" ht="16.5" hidden="false" customHeight="true" outlineLevel="0" collapsed="false">
      <c r="A18" s="58" t="s">
        <v>125</v>
      </c>
      <c r="B18" s="198" t="n">
        <v>77021</v>
      </c>
      <c r="C18" s="198" t="n">
        <v>49957</v>
      </c>
      <c r="D18" s="198" t="n">
        <v>43057</v>
      </c>
      <c r="E18" s="199" t="n">
        <v>3163.3</v>
      </c>
      <c r="F18" s="199" t="n">
        <v>98.0634564946143</v>
      </c>
      <c r="G18" s="199" t="n">
        <v>133.208010025865</v>
      </c>
      <c r="H18" s="78" t="n">
        <v>91.8736022770178</v>
      </c>
    </row>
    <row r="19" s="190" customFormat="true" ht="16.5" hidden="false" customHeight="true" outlineLevel="0" collapsed="false">
      <c r="A19" s="58" t="s">
        <v>126</v>
      </c>
      <c r="B19" s="198" t="n">
        <v>134101</v>
      </c>
      <c r="C19" s="198" t="n">
        <v>42815</v>
      </c>
      <c r="D19" s="198" t="n">
        <v>2123</v>
      </c>
      <c r="E19" s="199" t="n">
        <v>3035.3</v>
      </c>
      <c r="F19" s="199" t="n">
        <v>122.305826128197</v>
      </c>
      <c r="G19" s="199" t="n">
        <v>111.121204256424</v>
      </c>
      <c r="H19" s="78" t="n">
        <v>89.8310100920418</v>
      </c>
    </row>
    <row r="20" s="190" customFormat="true" ht="16.5" hidden="false" customHeight="true" outlineLevel="0" collapsed="false">
      <c r="A20" s="58" t="s">
        <v>127</v>
      </c>
      <c r="B20" s="198" t="n">
        <v>34629</v>
      </c>
      <c r="C20" s="198" t="n">
        <v>42679</v>
      </c>
      <c r="D20" s="198" t="n">
        <v>4848</v>
      </c>
      <c r="E20" s="199" t="n">
        <v>3105.3</v>
      </c>
      <c r="F20" s="199" t="n">
        <v>34.2315714554028</v>
      </c>
      <c r="G20" s="199" t="n">
        <v>515.820642978003</v>
      </c>
      <c r="H20" s="78" t="n">
        <v>189.059360730594</v>
      </c>
    </row>
    <row r="21" s="190" customFormat="true" ht="16.5" hidden="false" customHeight="true" outlineLevel="0" collapsed="false">
      <c r="A21" s="58" t="s">
        <v>128</v>
      </c>
      <c r="B21" s="198" t="n">
        <v>30680</v>
      </c>
      <c r="C21" s="198" t="n">
        <v>26310</v>
      </c>
      <c r="D21" s="198" t="n">
        <v>5672</v>
      </c>
      <c r="E21" s="199" t="n">
        <v>3063.6</v>
      </c>
      <c r="F21" s="199" t="n">
        <v>110.838150289017</v>
      </c>
      <c r="G21" s="199" t="n">
        <v>130.856460757983</v>
      </c>
      <c r="H21" s="78" t="n">
        <v>100.776315789474</v>
      </c>
    </row>
    <row r="22" s="190" customFormat="true" ht="16.5" hidden="false" customHeight="true" outlineLevel="0" collapsed="false">
      <c r="A22" s="58" t="s">
        <v>129</v>
      </c>
      <c r="B22" s="198" t="n">
        <v>327912</v>
      </c>
      <c r="C22" s="198" t="n">
        <v>562031</v>
      </c>
      <c r="D22" s="198" t="n">
        <v>68938</v>
      </c>
      <c r="E22" s="199" t="n">
        <v>3542.2</v>
      </c>
      <c r="F22" s="199" t="n">
        <v>169.122698437258</v>
      </c>
      <c r="G22" s="199" t="n">
        <v>158.248159973871</v>
      </c>
      <c r="H22" s="78" t="n">
        <v>106.190604670684</v>
      </c>
    </row>
    <row r="23" s="190" customFormat="true" ht="16.5" hidden="false" customHeight="true" outlineLevel="0" collapsed="false">
      <c r="A23" s="58" t="s">
        <v>130</v>
      </c>
      <c r="B23" s="198" t="n">
        <v>347810</v>
      </c>
      <c r="C23" s="198" t="n">
        <v>824204</v>
      </c>
      <c r="D23" s="198" t="n">
        <v>6189</v>
      </c>
      <c r="E23" s="199" t="n">
        <v>3407.4</v>
      </c>
      <c r="F23" s="199" t="n">
        <v>173.002790447815</v>
      </c>
      <c r="G23" s="199" t="n">
        <v>141.990300879467</v>
      </c>
      <c r="H23" s="78" t="n">
        <v>105.156929913897</v>
      </c>
    </row>
    <row r="24" s="190" customFormat="true" ht="16.5" hidden="false" customHeight="true" outlineLevel="0" collapsed="false">
      <c r="A24" s="58" t="s">
        <v>131</v>
      </c>
      <c r="B24" s="198" t="n">
        <v>264846</v>
      </c>
      <c r="C24" s="198" t="n">
        <v>99132</v>
      </c>
      <c r="D24" s="198" t="n">
        <v>25760</v>
      </c>
      <c r="E24" s="199" t="n">
        <v>3263.8</v>
      </c>
      <c r="F24" s="199" t="n">
        <v>163.275547445255</v>
      </c>
      <c r="G24" s="199" t="n">
        <v>180.086108234781</v>
      </c>
      <c r="H24" s="78" t="n">
        <v>101.606375692672</v>
      </c>
    </row>
    <row r="25" s="190" customFormat="true" ht="16.5" hidden="false" customHeight="true" outlineLevel="0" collapsed="false">
      <c r="A25" s="58" t="s">
        <v>132</v>
      </c>
      <c r="B25" s="198" t="n">
        <v>27912</v>
      </c>
      <c r="C25" s="198" t="n">
        <v>19728</v>
      </c>
      <c r="D25" s="198" t="n">
        <v>8218</v>
      </c>
      <c r="E25" s="199" t="n">
        <v>3346.2</v>
      </c>
      <c r="F25" s="199" t="n">
        <v>36.8519031964194</v>
      </c>
      <c r="G25" s="199" t="n">
        <v>129.43183309277</v>
      </c>
      <c r="H25" s="78" t="n">
        <v>93.3128834355828</v>
      </c>
    </row>
    <row r="26" s="190" customFormat="true" ht="16.5" hidden="false" customHeight="true" outlineLevel="0" collapsed="false">
      <c r="A26" s="58" t="s">
        <v>133</v>
      </c>
      <c r="B26" s="198" t="n">
        <v>178194</v>
      </c>
      <c r="C26" s="198" t="n">
        <v>34334</v>
      </c>
      <c r="D26" s="198" t="n">
        <v>5013</v>
      </c>
      <c r="E26" s="199" t="n">
        <v>3313.3</v>
      </c>
      <c r="F26" s="199" t="n">
        <v>109.17144537568</v>
      </c>
      <c r="G26" s="199" t="n">
        <v>45.1917761339406</v>
      </c>
      <c r="H26" s="78" t="n">
        <v>129.198674205498</v>
      </c>
    </row>
    <row r="27" s="190" customFormat="true" ht="16.5" hidden="false" customHeight="true" outlineLevel="0" collapsed="false">
      <c r="A27" s="58" t="s">
        <v>134</v>
      </c>
      <c r="B27" s="198" t="n">
        <v>66841</v>
      </c>
      <c r="C27" s="198" t="n">
        <v>48411</v>
      </c>
      <c r="D27" s="198" t="n">
        <v>23249</v>
      </c>
      <c r="E27" s="199" t="n">
        <v>3267</v>
      </c>
      <c r="F27" s="199" t="n">
        <v>95.455778815532</v>
      </c>
      <c r="G27" s="199" t="n">
        <v>73.8141343294961</v>
      </c>
      <c r="H27" s="78" t="n">
        <v>104.701471012403</v>
      </c>
    </row>
    <row r="28" s="190" customFormat="true" ht="16.5" hidden="false" customHeight="true" outlineLevel="0" collapsed="false">
      <c r="A28" s="58" t="s">
        <v>135</v>
      </c>
      <c r="B28" s="198" t="n">
        <v>223636</v>
      </c>
      <c r="C28" s="198" t="n">
        <v>143941</v>
      </c>
      <c r="D28" s="198" t="n">
        <v>47801</v>
      </c>
      <c r="E28" s="199" t="n">
        <v>3275.8</v>
      </c>
      <c r="F28" s="199" t="n">
        <v>139.306693244464</v>
      </c>
      <c r="G28" s="199" t="n">
        <v>137.52412435748</v>
      </c>
      <c r="H28" s="78" t="n">
        <v>100.626651102783</v>
      </c>
    </row>
    <row r="29" s="190" customFormat="true" ht="16.5" hidden="false" customHeight="true" outlineLevel="0" collapsed="false">
      <c r="A29" s="58" t="s">
        <v>136</v>
      </c>
      <c r="B29" s="198" t="n">
        <v>234248</v>
      </c>
      <c r="C29" s="198" t="n">
        <v>100394</v>
      </c>
      <c r="D29" s="198" t="n">
        <v>29608</v>
      </c>
      <c r="E29" s="199" t="n">
        <v>3336.2</v>
      </c>
      <c r="F29" s="199" t="n">
        <v>121.791665583487</v>
      </c>
      <c r="G29" s="199" t="n">
        <v>131.928985373931</v>
      </c>
      <c r="H29" s="78" t="n">
        <v>96.9402876652622</v>
      </c>
    </row>
    <row r="30" s="190" customFormat="true" ht="16.5" hidden="false" customHeight="true" outlineLevel="0" collapsed="false">
      <c r="A30" s="58" t="s">
        <v>137</v>
      </c>
      <c r="B30" s="198" t="n">
        <v>187550</v>
      </c>
      <c r="C30" s="198" t="n">
        <v>22375</v>
      </c>
      <c r="D30" s="198" t="n">
        <v>11833</v>
      </c>
      <c r="E30" s="199" t="n">
        <v>3433.1</v>
      </c>
      <c r="F30" s="199" t="n">
        <v>184.179514877737</v>
      </c>
      <c r="G30" s="199" t="n">
        <v>138.863029851673</v>
      </c>
      <c r="H30" s="78" t="n">
        <v>102.051068636485</v>
      </c>
    </row>
    <row r="31" s="190" customFormat="true" ht="16.5" hidden="false" customHeight="true" outlineLevel="0" collapsed="false">
      <c r="A31" s="58" t="s">
        <v>138</v>
      </c>
      <c r="B31" s="198" t="n">
        <v>129579</v>
      </c>
      <c r="C31" s="198" t="n">
        <v>30791</v>
      </c>
      <c r="D31" s="198" t="n">
        <v>17743</v>
      </c>
      <c r="E31" s="199" t="n">
        <v>3166</v>
      </c>
      <c r="F31" s="199" t="n">
        <v>115.925316251856</v>
      </c>
      <c r="G31" s="199" t="n">
        <v>63.5232711668592</v>
      </c>
      <c r="H31" s="78" t="n">
        <v>103.012949827553</v>
      </c>
    </row>
    <row r="32" s="190" customFormat="true" ht="16.5" hidden="false" customHeight="true" outlineLevel="0" collapsed="false">
      <c r="A32" s="58" t="s">
        <v>139</v>
      </c>
      <c r="B32" s="176" t="s">
        <v>122</v>
      </c>
      <c r="C32" s="176" t="s">
        <v>122</v>
      </c>
      <c r="D32" s="198" t="s">
        <v>122</v>
      </c>
      <c r="E32" s="199" t="s">
        <v>122</v>
      </c>
      <c r="F32" s="200" t="s">
        <v>122</v>
      </c>
      <c r="G32" s="200" t="s">
        <v>122</v>
      </c>
      <c r="H32" s="78" t="s">
        <v>122</v>
      </c>
    </row>
    <row r="33" s="190" customFormat="true" ht="16.5" hidden="false" customHeight="true" outlineLevel="0" collapsed="false">
      <c r="A33" s="58" t="s">
        <v>140</v>
      </c>
      <c r="B33" s="198" t="n">
        <v>26440</v>
      </c>
      <c r="C33" s="198" t="n">
        <v>9139</v>
      </c>
      <c r="D33" s="198" t="n">
        <v>476</v>
      </c>
      <c r="E33" s="199" t="n">
        <v>3379.3</v>
      </c>
      <c r="F33" s="199" t="n">
        <v>94.0757872264722</v>
      </c>
      <c r="G33" s="199" t="n">
        <v>157.270693512304</v>
      </c>
      <c r="H33" s="78" t="n">
        <v>105.831323791926</v>
      </c>
    </row>
    <row r="34" s="190" customFormat="true" ht="16.5" hidden="false" customHeight="true" outlineLevel="0" collapsed="false">
      <c r="A34" s="201" t="s">
        <v>141</v>
      </c>
      <c r="B34" s="198" t="n">
        <v>5942</v>
      </c>
      <c r="C34" s="198" t="n">
        <v>23224</v>
      </c>
      <c r="D34" s="198" t="n">
        <v>7383</v>
      </c>
      <c r="E34" s="199" t="n">
        <v>3427.9</v>
      </c>
      <c r="F34" s="199" t="n">
        <v>71.5731149120694</v>
      </c>
      <c r="G34" s="199" t="n">
        <v>87.9463778543568</v>
      </c>
      <c r="H34" s="78" t="n">
        <v>96.5034768165311</v>
      </c>
    </row>
    <row r="35" s="74" customFormat="true" ht="21.75" hidden="false" customHeight="true" outlineLevel="0" collapsed="false">
      <c r="A35" s="74" t="s">
        <v>143</v>
      </c>
    </row>
    <row r="36" customFormat="false" ht="15.75" hidden="false" customHeight="false" outlineLevel="0" collapsed="false">
      <c r="A36" s="202"/>
      <c r="B36" s="202"/>
      <c r="C36" s="202"/>
      <c r="D36" s="202"/>
      <c r="E36" s="202"/>
    </row>
    <row r="37" customFormat="false" ht="15.75" hidden="false" customHeight="false" outlineLevel="0" collapsed="false">
      <c r="A37" s="163" t="n">
        <v>18</v>
      </c>
      <c r="B37" s="163"/>
      <c r="C37" s="163"/>
      <c r="D37" s="163"/>
      <c r="E37" s="163"/>
      <c r="F37" s="163"/>
      <c r="G37" s="163"/>
      <c r="H37" s="163"/>
    </row>
    <row r="39" customFormat="false" ht="15.75" hidden="false" customHeight="false" outlineLevel="0" collapsed="false">
      <c r="B39" s="205"/>
      <c r="C39" s="205"/>
      <c r="D39" s="205"/>
      <c r="E39" s="205"/>
    </row>
  </sheetData>
  <mergeCells count="15">
    <mergeCell ref="A1:H1"/>
    <mergeCell ref="A2:H2"/>
    <mergeCell ref="A4:F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E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24"/>
    <col collapsed="false" customWidth="true" hidden="false" outlineLevel="0" max="7" min="2" style="17" width="11.12"/>
    <col collapsed="false" customWidth="true" hidden="false" outlineLevel="0" max="8" min="8" style="17" width="13.49"/>
    <col collapsed="false" customWidth="false" hidden="false" outlineLevel="0" max="257" min="9" style="17" width="8.74"/>
  </cols>
  <sheetData>
    <row r="1" s="203" customFormat="true" ht="15.75" hidden="false" customHeight="false" outlineLevel="0" collapsed="false">
      <c r="A1" s="143" t="s">
        <v>259</v>
      </c>
      <c r="B1" s="143"/>
      <c r="C1" s="143"/>
      <c r="D1" s="143"/>
      <c r="E1" s="143"/>
      <c r="F1" s="143"/>
      <c r="G1" s="143"/>
      <c r="H1" s="143"/>
    </row>
    <row r="2" s="181" customFormat="true" ht="15.75" hidden="false" customHeight="true" outlineLevel="0" collapsed="false">
      <c r="A2" s="95" t="s">
        <v>191</v>
      </c>
      <c r="B2" s="95"/>
      <c r="C2" s="95"/>
      <c r="D2" s="95"/>
      <c r="E2" s="95"/>
      <c r="F2" s="95"/>
      <c r="G2" s="95"/>
      <c r="H2" s="95"/>
    </row>
    <row r="3" customFormat="false" ht="5.25" hidden="false" customHeight="true" outlineLevel="0" collapsed="false"/>
    <row r="4" s="74" customFormat="true" ht="11.25" hidden="false" customHeight="true" outlineLevel="0" collapsed="false">
      <c r="A4" s="160"/>
      <c r="B4" s="160"/>
      <c r="C4" s="160"/>
    </row>
    <row r="5" s="74" customFormat="true" ht="12" hidden="false" customHeight="true" outlineLevel="0" collapsed="false">
      <c r="A5" s="204" t="s">
        <v>154</v>
      </c>
      <c r="B5" s="204"/>
      <c r="C5" s="204"/>
      <c r="D5" s="204"/>
      <c r="E5" s="204"/>
      <c r="F5" s="204"/>
      <c r="G5" s="204"/>
      <c r="H5" s="204"/>
      <c r="I5" s="149"/>
    </row>
    <row r="6" s="74" customFormat="true" ht="26.25" hidden="false" customHeight="true" outlineLevel="0" collapsed="false">
      <c r="A6" s="168"/>
      <c r="B6" s="169" t="s">
        <v>192</v>
      </c>
      <c r="C6" s="99" t="s">
        <v>193</v>
      </c>
      <c r="D6" s="99"/>
      <c r="E6" s="99"/>
      <c r="F6" s="100" t="s">
        <v>256</v>
      </c>
      <c r="G6" s="100"/>
      <c r="H6" s="100"/>
    </row>
    <row r="7" s="74" customFormat="true" ht="12" hidden="false" customHeight="true" outlineLevel="0" collapsed="false">
      <c r="A7" s="168"/>
      <c r="B7" s="169"/>
      <c r="C7" s="169" t="s">
        <v>111</v>
      </c>
      <c r="D7" s="169" t="s">
        <v>258</v>
      </c>
      <c r="E7" s="169"/>
      <c r="F7" s="169" t="s">
        <v>196</v>
      </c>
      <c r="G7" s="169" t="s">
        <v>197</v>
      </c>
      <c r="H7" s="170" t="s">
        <v>198</v>
      </c>
    </row>
    <row r="8" s="74" customFormat="true" ht="45.75" hidden="false" customHeight="true" outlineLevel="0" collapsed="false">
      <c r="A8" s="168"/>
      <c r="B8" s="169"/>
      <c r="C8" s="169"/>
      <c r="D8" s="169" t="s">
        <v>111</v>
      </c>
      <c r="E8" s="170" t="s">
        <v>198</v>
      </c>
      <c r="F8" s="169"/>
      <c r="G8" s="169"/>
      <c r="H8" s="170"/>
    </row>
    <row r="9" s="197" customFormat="true" ht="32.25" hidden="false" customHeight="true" outlineLevel="0" collapsed="false">
      <c r="A9" s="54" t="s">
        <v>115</v>
      </c>
      <c r="B9" s="195" t="n">
        <v>2564441</v>
      </c>
      <c r="C9" s="195" t="n">
        <v>5783550</v>
      </c>
      <c r="D9" s="195" t="n">
        <v>347091</v>
      </c>
      <c r="E9" s="196" t="n">
        <v>2937.5</v>
      </c>
      <c r="F9" s="196" t="n">
        <v>59.1296478194504</v>
      </c>
      <c r="G9" s="196" t="n">
        <v>85.3412113846715</v>
      </c>
      <c r="H9" s="196" t="n">
        <v>133.389337934792</v>
      </c>
    </row>
    <row r="10" s="190" customFormat="true" ht="16.5" hidden="false" customHeight="true" outlineLevel="0" collapsed="false">
      <c r="A10" s="58" t="s">
        <v>116</v>
      </c>
      <c r="B10" s="198" t="n">
        <v>157603</v>
      </c>
      <c r="C10" s="198" t="n">
        <v>160807</v>
      </c>
      <c r="D10" s="198" t="n">
        <v>6657</v>
      </c>
      <c r="E10" s="199" t="n">
        <v>3023.9</v>
      </c>
      <c r="F10" s="199" t="n">
        <v>40.7649490189181</v>
      </c>
      <c r="G10" s="199" t="n">
        <v>51.4389812454217</v>
      </c>
      <c r="H10" s="199" t="n">
        <v>198.210540115364</v>
      </c>
    </row>
    <row r="11" s="190" customFormat="true" ht="16.5" hidden="false" customHeight="true" outlineLevel="0" collapsed="false">
      <c r="A11" s="58" t="s">
        <v>117</v>
      </c>
      <c r="B11" s="198" t="n">
        <v>8079</v>
      </c>
      <c r="C11" s="198" t="n">
        <v>15538</v>
      </c>
      <c r="D11" s="198" t="n">
        <v>6147</v>
      </c>
      <c r="E11" s="199" t="n">
        <v>2949.2</v>
      </c>
      <c r="F11" s="199" t="n">
        <v>31.0491929285165</v>
      </c>
      <c r="G11" s="199" t="n">
        <v>39.911638539981</v>
      </c>
      <c r="H11" s="199" t="n">
        <v>118.161785327938</v>
      </c>
    </row>
    <row r="12" s="190" customFormat="true" ht="16.5" hidden="false" customHeight="true" outlineLevel="0" collapsed="false">
      <c r="A12" s="58" t="s">
        <v>118</v>
      </c>
      <c r="B12" s="198" t="n">
        <v>142899</v>
      </c>
      <c r="C12" s="198" t="n">
        <v>89824</v>
      </c>
      <c r="D12" s="198" t="n">
        <v>7589</v>
      </c>
      <c r="E12" s="199" t="n">
        <v>3171.3</v>
      </c>
      <c r="F12" s="199" t="n">
        <v>133.781772223002</v>
      </c>
      <c r="G12" s="199" t="n">
        <v>93.5053038110407</v>
      </c>
      <c r="H12" s="199" t="n">
        <v>120.63679245283</v>
      </c>
    </row>
    <row r="13" s="190" customFormat="true" ht="16.5" hidden="false" customHeight="true" outlineLevel="0" collapsed="false">
      <c r="A13" s="58" t="s">
        <v>119</v>
      </c>
      <c r="B13" s="198" t="n">
        <v>1789</v>
      </c>
      <c r="C13" s="198" t="n">
        <v>4325</v>
      </c>
      <c r="D13" s="176" t="n">
        <v>299</v>
      </c>
      <c r="E13" s="200" t="n">
        <v>3090.8</v>
      </c>
      <c r="F13" s="199" t="n">
        <v>34.6168730650155</v>
      </c>
      <c r="G13" s="199" t="n">
        <v>95.7281983178398</v>
      </c>
      <c r="H13" s="200" t="n">
        <v>170.715272024303</v>
      </c>
    </row>
    <row r="14" s="190" customFormat="true" ht="16.5" hidden="false" customHeight="true" outlineLevel="0" collapsed="false">
      <c r="A14" s="58" t="s">
        <v>120</v>
      </c>
      <c r="B14" s="198" t="n">
        <v>22006</v>
      </c>
      <c r="C14" s="198" t="n">
        <v>15636</v>
      </c>
      <c r="D14" s="198" t="n">
        <v>10102</v>
      </c>
      <c r="E14" s="199" t="n">
        <v>3181.1</v>
      </c>
      <c r="F14" s="199" t="n">
        <v>25.3861683105497</v>
      </c>
      <c r="G14" s="199" t="n">
        <v>66.8233685200222</v>
      </c>
      <c r="H14" s="199" t="n">
        <v>144.143368525987</v>
      </c>
    </row>
    <row r="15" s="190" customFormat="true" ht="16.5" hidden="false" customHeight="true" outlineLevel="0" collapsed="false">
      <c r="A15" s="58" t="s">
        <v>121</v>
      </c>
      <c r="B15" s="172" t="s">
        <v>147</v>
      </c>
      <c r="C15" s="172" t="s">
        <v>147</v>
      </c>
      <c r="D15" s="172" t="s">
        <v>147</v>
      </c>
      <c r="E15" s="188" t="s">
        <v>147</v>
      </c>
      <c r="F15" s="188" t="s">
        <v>147</v>
      </c>
      <c r="G15" s="188" t="s">
        <v>147</v>
      </c>
      <c r="H15" s="188" t="s">
        <v>147</v>
      </c>
    </row>
    <row r="16" s="190" customFormat="true" ht="16.5" hidden="false" customHeight="true" outlineLevel="0" collapsed="false">
      <c r="A16" s="58" t="s">
        <v>123</v>
      </c>
      <c r="B16" s="198" t="n">
        <v>2001</v>
      </c>
      <c r="C16" s="198" t="n">
        <v>7499</v>
      </c>
      <c r="D16" s="176" t="n">
        <v>6445</v>
      </c>
      <c r="E16" s="200" t="n">
        <v>2965.6</v>
      </c>
      <c r="F16" s="199" t="n">
        <v>22.442799461642</v>
      </c>
      <c r="G16" s="199" t="n">
        <v>23.9783846006267</v>
      </c>
      <c r="H16" s="200" t="n">
        <v>105.372370665151</v>
      </c>
    </row>
    <row r="17" s="190" customFormat="true" ht="16.5" hidden="false" customHeight="true" outlineLevel="0" collapsed="false">
      <c r="A17" s="58" t="s">
        <v>124</v>
      </c>
      <c r="B17" s="198" t="n">
        <v>212</v>
      </c>
      <c r="C17" s="198" t="n">
        <v>4741</v>
      </c>
      <c r="D17" s="198" t="n">
        <v>4706</v>
      </c>
      <c r="E17" s="199" t="n">
        <v>3280.5</v>
      </c>
      <c r="F17" s="199" t="n">
        <v>0.816232241173526</v>
      </c>
      <c r="G17" s="199" t="n">
        <v>56.3867745004757</v>
      </c>
      <c r="H17" s="199" t="n">
        <v>138.178678235963</v>
      </c>
    </row>
    <row r="18" s="190" customFormat="true" ht="16.5" hidden="false" customHeight="true" outlineLevel="0" collapsed="false">
      <c r="A18" s="58" t="s">
        <v>125</v>
      </c>
      <c r="B18" s="198" t="n">
        <v>197728</v>
      </c>
      <c r="C18" s="198" t="n">
        <v>79001</v>
      </c>
      <c r="D18" s="198" t="n">
        <v>59278</v>
      </c>
      <c r="E18" s="199" t="n">
        <v>2690.5</v>
      </c>
      <c r="F18" s="199" t="n">
        <v>57.0523381798351</v>
      </c>
      <c r="G18" s="199" t="n">
        <v>42.3795550739487</v>
      </c>
      <c r="H18" s="199" t="n">
        <v>145.079536263144</v>
      </c>
    </row>
    <row r="19" s="190" customFormat="true" ht="16.5" hidden="false" customHeight="true" outlineLevel="0" collapsed="false">
      <c r="A19" s="58" t="s">
        <v>126</v>
      </c>
      <c r="B19" s="198" t="n">
        <v>133497</v>
      </c>
      <c r="C19" s="198" t="n">
        <v>78167</v>
      </c>
      <c r="D19" s="176" t="n">
        <v>4114</v>
      </c>
      <c r="E19" s="200" t="n">
        <v>3574.3</v>
      </c>
      <c r="F19" s="199" t="n">
        <v>63.6309038651281</v>
      </c>
      <c r="G19" s="199" t="n">
        <v>124.17709855754</v>
      </c>
      <c r="H19" s="200" t="n">
        <v>130.998717243907</v>
      </c>
    </row>
    <row r="20" s="190" customFormat="true" ht="16.5" hidden="false" customHeight="true" outlineLevel="0" collapsed="false">
      <c r="A20" s="58" t="s">
        <v>127</v>
      </c>
      <c r="B20" s="198" t="n">
        <v>26813</v>
      </c>
      <c r="C20" s="198" t="n">
        <v>14039</v>
      </c>
      <c r="D20" s="176" t="s">
        <v>122</v>
      </c>
      <c r="E20" s="200" t="s">
        <v>122</v>
      </c>
      <c r="F20" s="199" t="n">
        <v>248.084752035529</v>
      </c>
      <c r="G20" s="199" t="n">
        <v>106.971959768363</v>
      </c>
      <c r="H20" s="200" t="s">
        <v>122</v>
      </c>
    </row>
    <row r="21" s="190" customFormat="true" ht="16.5" hidden="false" customHeight="true" outlineLevel="0" collapsed="false">
      <c r="A21" s="58" t="s">
        <v>128</v>
      </c>
      <c r="B21" s="198" t="n">
        <v>7302</v>
      </c>
      <c r="C21" s="198" t="n">
        <v>11647</v>
      </c>
      <c r="D21" s="176" t="n">
        <v>5215</v>
      </c>
      <c r="E21" s="200" t="n">
        <v>3176.3</v>
      </c>
      <c r="F21" s="199" t="n">
        <v>47.3971180059717</v>
      </c>
      <c r="G21" s="199" t="n">
        <v>38.4186568148832</v>
      </c>
      <c r="H21" s="200" t="n">
        <v>140.843384178787</v>
      </c>
    </row>
    <row r="22" s="190" customFormat="true" ht="16.5" hidden="false" customHeight="true" outlineLevel="0" collapsed="false">
      <c r="A22" s="58" t="s">
        <v>129</v>
      </c>
      <c r="B22" s="198" t="n">
        <v>119130</v>
      </c>
      <c r="C22" s="198" t="n">
        <v>1245669</v>
      </c>
      <c r="D22" s="198" t="n">
        <v>23514</v>
      </c>
      <c r="E22" s="199" t="n">
        <v>3501.8</v>
      </c>
      <c r="F22" s="199" t="n">
        <v>54.8162668065487</v>
      </c>
      <c r="G22" s="199" t="n">
        <v>76.4441566969313</v>
      </c>
      <c r="H22" s="199" t="n">
        <v>125.719824800747</v>
      </c>
    </row>
    <row r="23" s="190" customFormat="true" ht="16.5" hidden="false" customHeight="true" outlineLevel="0" collapsed="false">
      <c r="A23" s="58" t="s">
        <v>130</v>
      </c>
      <c r="B23" s="198" t="n">
        <v>276261</v>
      </c>
      <c r="C23" s="198" t="n">
        <v>3483816</v>
      </c>
      <c r="D23" s="176" t="n">
        <v>49</v>
      </c>
      <c r="E23" s="200" t="n">
        <v>2964.7</v>
      </c>
      <c r="F23" s="199" t="n">
        <v>39.5021991660899</v>
      </c>
      <c r="G23" s="199" t="n">
        <v>99.4744195329652</v>
      </c>
      <c r="H23" s="200" t="n">
        <v>119.87788605394</v>
      </c>
    </row>
    <row r="24" s="190" customFormat="true" ht="16.5" hidden="false" customHeight="true" outlineLevel="0" collapsed="false">
      <c r="A24" s="58" t="s">
        <v>131</v>
      </c>
      <c r="B24" s="198" t="n">
        <v>633205</v>
      </c>
      <c r="C24" s="198" t="n">
        <v>191333</v>
      </c>
      <c r="D24" s="198" t="n">
        <v>57352</v>
      </c>
      <c r="E24" s="199" t="n">
        <v>3244.2</v>
      </c>
      <c r="F24" s="199" t="n">
        <v>86.4721105064423</v>
      </c>
      <c r="G24" s="199" t="n">
        <v>106.064536872273</v>
      </c>
      <c r="H24" s="199" t="n">
        <v>113.314704855047</v>
      </c>
    </row>
    <row r="25" s="190" customFormat="true" ht="16.5" hidden="false" customHeight="true" outlineLevel="0" collapsed="false">
      <c r="A25" s="58" t="s">
        <v>132</v>
      </c>
      <c r="B25" s="198" t="n">
        <v>77871</v>
      </c>
      <c r="C25" s="198" t="n">
        <v>5245</v>
      </c>
      <c r="D25" s="198" t="n">
        <v>2669</v>
      </c>
      <c r="E25" s="199" t="n">
        <v>3059.4</v>
      </c>
      <c r="F25" s="199" t="n">
        <v>369.7402782394</v>
      </c>
      <c r="G25" s="199" t="n">
        <v>103.126228863547</v>
      </c>
      <c r="H25" s="199" t="s">
        <v>147</v>
      </c>
    </row>
    <row r="26" s="190" customFormat="true" ht="16.5" hidden="false" customHeight="true" outlineLevel="0" collapsed="false">
      <c r="A26" s="58" t="s">
        <v>133</v>
      </c>
      <c r="B26" s="198" t="n">
        <v>236041</v>
      </c>
      <c r="C26" s="198" t="n">
        <v>77935</v>
      </c>
      <c r="D26" s="198" t="n">
        <v>4990</v>
      </c>
      <c r="E26" s="199" t="n">
        <v>3097.9</v>
      </c>
      <c r="F26" s="199" t="n">
        <v>70.9451803227445</v>
      </c>
      <c r="G26" s="199" t="n">
        <v>46.0124691518379</v>
      </c>
      <c r="H26" s="199" t="n">
        <v>142.255590760895</v>
      </c>
    </row>
    <row r="27" s="190" customFormat="true" ht="16.5" hidden="false" customHeight="true" outlineLevel="0" collapsed="false">
      <c r="A27" s="58" t="s">
        <v>134</v>
      </c>
      <c r="B27" s="198" t="n">
        <v>20715</v>
      </c>
      <c r="C27" s="198" t="n">
        <v>35999</v>
      </c>
      <c r="D27" s="198" t="n">
        <v>18120</v>
      </c>
      <c r="E27" s="199" t="n">
        <v>3320.9</v>
      </c>
      <c r="F27" s="199" t="n">
        <v>11.7304958916366</v>
      </c>
      <c r="G27" s="199" t="n">
        <v>28.7674407454171</v>
      </c>
      <c r="H27" s="199" t="n">
        <v>125.3264397313</v>
      </c>
    </row>
    <row r="28" s="190" customFormat="true" ht="16.5" hidden="false" customHeight="true" outlineLevel="0" collapsed="false">
      <c r="A28" s="58" t="s">
        <v>135</v>
      </c>
      <c r="B28" s="198" t="n">
        <v>95768</v>
      </c>
      <c r="C28" s="198" t="n">
        <v>51568</v>
      </c>
      <c r="D28" s="198" t="n">
        <v>6361</v>
      </c>
      <c r="E28" s="199" t="n">
        <v>3177.5</v>
      </c>
      <c r="F28" s="199" t="n">
        <v>45.199595993921</v>
      </c>
      <c r="G28" s="199" t="n">
        <v>80.4706396392179</v>
      </c>
      <c r="H28" s="199" t="n">
        <v>125.657452445921</v>
      </c>
    </row>
    <row r="29" s="190" customFormat="true" ht="16.5" hidden="false" customHeight="true" outlineLevel="0" collapsed="false">
      <c r="A29" s="58" t="s">
        <v>136</v>
      </c>
      <c r="B29" s="198" t="n">
        <v>21888</v>
      </c>
      <c r="C29" s="198" t="n">
        <v>28367</v>
      </c>
      <c r="D29" s="176" t="n">
        <v>7575</v>
      </c>
      <c r="E29" s="200" t="n">
        <v>2457.3</v>
      </c>
      <c r="F29" s="199" t="n">
        <v>57.2924301120302</v>
      </c>
      <c r="G29" s="199" t="n">
        <v>54.4137957492519</v>
      </c>
      <c r="H29" s="200" t="n">
        <v>156.82557916906</v>
      </c>
    </row>
    <row r="30" s="190" customFormat="true" ht="16.5" hidden="false" customHeight="true" outlineLevel="0" collapsed="false">
      <c r="A30" s="58" t="s">
        <v>137</v>
      </c>
      <c r="B30" s="198" t="n">
        <v>59777</v>
      </c>
      <c r="C30" s="198" t="s">
        <v>122</v>
      </c>
      <c r="D30" s="198" t="s">
        <v>122</v>
      </c>
      <c r="E30" s="199" t="s">
        <v>122</v>
      </c>
      <c r="F30" s="199" t="n">
        <v>28.4308503048694</v>
      </c>
      <c r="G30" s="199" t="s">
        <v>122</v>
      </c>
      <c r="H30" s="199" t="s">
        <v>122</v>
      </c>
    </row>
    <row r="31" s="190" customFormat="true" ht="16.5" hidden="false" customHeight="true" outlineLevel="0" collapsed="false">
      <c r="A31" s="58" t="s">
        <v>138</v>
      </c>
      <c r="B31" s="198" t="n">
        <v>216959</v>
      </c>
      <c r="C31" s="198" t="n">
        <v>98211</v>
      </c>
      <c r="D31" s="198" t="n">
        <v>86671</v>
      </c>
      <c r="E31" s="199" t="n">
        <v>2537</v>
      </c>
      <c r="F31" s="199" t="n">
        <v>71.5679644797477</v>
      </c>
      <c r="G31" s="199" t="n">
        <v>79.8528335637044</v>
      </c>
      <c r="H31" s="199" t="n">
        <v>115.813019264129</v>
      </c>
    </row>
    <row r="32" s="190" customFormat="true" ht="16.5" hidden="false" customHeight="true" outlineLevel="0" collapsed="false">
      <c r="A32" s="58" t="s">
        <v>139</v>
      </c>
      <c r="B32" s="176" t="s">
        <v>122</v>
      </c>
      <c r="C32" s="172" t="s">
        <v>147</v>
      </c>
      <c r="D32" s="172" t="s">
        <v>147</v>
      </c>
      <c r="E32" s="199" t="s">
        <v>147</v>
      </c>
      <c r="F32" s="200" t="s">
        <v>122</v>
      </c>
      <c r="G32" s="188" t="s">
        <v>147</v>
      </c>
      <c r="H32" s="188" t="s">
        <v>147</v>
      </c>
    </row>
    <row r="33" s="190" customFormat="true" ht="16.5" hidden="false" customHeight="true" outlineLevel="0" collapsed="false">
      <c r="A33" s="58" t="s">
        <v>140</v>
      </c>
      <c r="B33" s="198" t="n">
        <v>106690</v>
      </c>
      <c r="C33" s="198" t="n">
        <v>57513</v>
      </c>
      <c r="D33" s="198" t="n">
        <v>6429</v>
      </c>
      <c r="E33" s="199" t="n">
        <v>2836.3</v>
      </c>
      <c r="F33" s="199" t="n">
        <v>66.7567685944725</v>
      </c>
      <c r="G33" s="199" t="n">
        <v>82.2295616367848</v>
      </c>
      <c r="H33" s="199" t="n">
        <v>146.601540290484</v>
      </c>
    </row>
    <row r="34" s="190" customFormat="true" ht="16.5" hidden="false" customHeight="true" outlineLevel="0" collapsed="false">
      <c r="A34" s="201" t="s">
        <v>141</v>
      </c>
      <c r="B34" s="176" t="s">
        <v>122</v>
      </c>
      <c r="C34" s="176" t="s">
        <v>122</v>
      </c>
      <c r="D34" s="176" t="s">
        <v>122</v>
      </c>
      <c r="E34" s="200" t="s">
        <v>122</v>
      </c>
      <c r="F34" s="200" t="s">
        <v>122</v>
      </c>
      <c r="G34" s="200" t="s">
        <v>122</v>
      </c>
      <c r="H34" s="200" t="s">
        <v>122</v>
      </c>
    </row>
    <row r="35" s="129" customFormat="true" ht="21.95" hidden="false" customHeight="true" outlineLevel="0" collapsed="false">
      <c r="A35" s="74" t="s">
        <v>143</v>
      </c>
      <c r="B35" s="74"/>
      <c r="C35" s="74"/>
      <c r="D35" s="74"/>
      <c r="E35" s="74"/>
      <c r="F35" s="74"/>
      <c r="G35" s="74"/>
      <c r="H35" s="74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</row>
    <row r="36" customFormat="false" ht="15.75" hidden="false" customHeight="false" outlineLevel="0" collapsed="false">
      <c r="A36" s="202"/>
      <c r="B36" s="202"/>
      <c r="C36" s="202"/>
      <c r="D36" s="202"/>
      <c r="E36" s="202"/>
      <c r="F36" s="202"/>
      <c r="G36" s="202"/>
    </row>
    <row r="37" customFormat="false" ht="15.75" hidden="false" customHeight="false" outlineLevel="0" collapsed="false">
      <c r="A37" s="163" t="n">
        <v>19</v>
      </c>
      <c r="B37" s="163"/>
      <c r="C37" s="163"/>
      <c r="D37" s="163"/>
      <c r="E37" s="163"/>
      <c r="F37" s="163"/>
      <c r="G37" s="163"/>
      <c r="H37" s="163"/>
    </row>
    <row r="38" customFormat="false" ht="15.75" hidden="false" customHeight="false" outlineLevel="0" collapsed="false">
      <c r="B38" s="205"/>
      <c r="C38" s="205"/>
      <c r="D38" s="205"/>
    </row>
  </sheetData>
  <mergeCells count="15">
    <mergeCell ref="A1:H1"/>
    <mergeCell ref="A2:H2"/>
    <mergeCell ref="A4:C4"/>
    <mergeCell ref="A5:H5"/>
    <mergeCell ref="A6:A8"/>
    <mergeCell ref="B6:B8"/>
    <mergeCell ref="C6:E6"/>
    <mergeCell ref="F6:H6"/>
    <mergeCell ref="C7:C8"/>
    <mergeCell ref="D7:E7"/>
    <mergeCell ref="F7:F8"/>
    <mergeCell ref="G7:G8"/>
    <mergeCell ref="H7:H8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8.9921875" defaultRowHeight="12.75" zeroHeight="false" outlineLevelRow="0" outlineLevelCol="0"/>
  <cols>
    <col collapsed="false" customWidth="false" hidden="false" outlineLevel="0" max="13" min="1" style="9" width="8.99"/>
    <col collapsed="false" customWidth="false" hidden="true" outlineLevel="0" max="14" min="14" style="9" width="8.99"/>
    <col collapsed="false" customWidth="false" hidden="false" outlineLevel="0" max="257" min="15" style="9" width="8.99"/>
  </cols>
  <sheetData>
    <row r="2" customFormat="false" ht="16.5" hidden="false" customHeight="false" outlineLevel="0" collapsed="false">
      <c r="A2" s="10" t="s">
        <v>5</v>
      </c>
      <c r="B2" s="10"/>
      <c r="C2" s="10"/>
      <c r="D2" s="10"/>
      <c r="E2" s="10"/>
    </row>
    <row r="3" customFormat="false" ht="15.75" hidden="false" customHeight="false" outlineLevel="0" collapsed="false">
      <c r="A3" s="11"/>
      <c r="B3" s="0"/>
    </row>
    <row r="4" customFormat="false" ht="15.75" hidden="false" customHeight="false" outlineLevel="0" collapsed="false">
      <c r="A4" s="12" t="s">
        <v>6</v>
      </c>
      <c r="B4" s="12"/>
      <c r="C4" s="12"/>
      <c r="D4" s="12"/>
      <c r="E4" s="12"/>
      <c r="F4" s="12"/>
      <c r="G4" s="12"/>
      <c r="H4" s="11"/>
      <c r="I4" s="11"/>
    </row>
    <row r="5" s="14" customFormat="true" ht="15.75" hidden="false" customHeight="false" outlineLevel="0" collapsed="false">
      <c r="A5" s="13" t="s">
        <v>7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false" outlineLevel="0" collapsed="false">
      <c r="A6" s="15" t="s">
        <v>8</v>
      </c>
      <c r="B6" s="15"/>
      <c r="C6" s="15"/>
      <c r="D6" s="15"/>
      <c r="E6" s="15"/>
      <c r="F6" s="11"/>
      <c r="G6" s="11"/>
      <c r="H6" s="11"/>
      <c r="I6" s="11"/>
    </row>
    <row r="7" customFormat="false" ht="12" hidden="false" customHeight="true" outlineLevel="0" collapsed="false">
      <c r="A7" s="16"/>
      <c r="B7" s="11"/>
      <c r="C7" s="11"/>
      <c r="D7" s="11"/>
      <c r="E7" s="11"/>
      <c r="F7" s="11"/>
      <c r="G7" s="11"/>
      <c r="H7" s="11"/>
      <c r="I7" s="11"/>
    </row>
    <row r="8" s="14" customFormat="true" ht="15.75" hidden="false" customHeight="false" outlineLevel="0" collapsed="false">
      <c r="A8" s="17" t="s">
        <v>9</v>
      </c>
      <c r="B8" s="13"/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16"/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8" t="s">
        <v>10</v>
      </c>
      <c r="B10" s="11"/>
      <c r="C10" s="11"/>
      <c r="D10" s="11"/>
      <c r="E10" s="11"/>
      <c r="F10" s="11"/>
      <c r="G10" s="11"/>
      <c r="H10" s="11"/>
      <c r="I10" s="11"/>
    </row>
    <row r="11" customFormat="false" ht="12" hidden="false" customHeight="true" outlineLevel="0" collapsed="false">
      <c r="A11" s="16"/>
      <c r="B11" s="11"/>
      <c r="C11" s="11"/>
      <c r="D11" s="11"/>
      <c r="E11" s="11"/>
      <c r="F11" s="11"/>
      <c r="G11" s="11"/>
      <c r="H11" s="11"/>
      <c r="I11" s="11"/>
    </row>
    <row r="12" customFormat="false" ht="12" hidden="false" customHeight="true" outlineLevel="0" collapsed="false">
      <c r="A12" s="16"/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8" t="s">
        <v>11</v>
      </c>
      <c r="B13" s="0"/>
    </row>
    <row r="14" customFormat="false" ht="15.75" hidden="false" customHeight="false" outlineLevel="0" collapsed="false">
      <c r="A14" s="18" t="s">
        <v>12</v>
      </c>
      <c r="B14" s="0"/>
    </row>
    <row r="15" customFormat="false" ht="15.75" hidden="false" customHeight="false" outlineLevel="0" collapsed="false">
      <c r="A15" s="18" t="s">
        <v>13</v>
      </c>
      <c r="B15" s="0"/>
    </row>
    <row r="16" customFormat="false" ht="15.75" hidden="false" customHeight="false" outlineLevel="0" collapsed="false">
      <c r="A16" s="19" t="s">
        <v>14</v>
      </c>
      <c r="B16" s="0"/>
    </row>
    <row r="17" customFormat="false" ht="16.5" hidden="false" customHeight="true" outlineLevel="0" collapsed="false">
      <c r="A17" s="18" t="s">
        <v>15</v>
      </c>
      <c r="B17" s="18"/>
      <c r="C17" s="18"/>
      <c r="D17" s="18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2" hidden="false" customHeight="true" outlineLevel="0" collapsed="false">
      <c r="A18" s="16"/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false" outlineLevel="0" collapsed="false">
      <c r="A19" s="21" t="s">
        <v>16</v>
      </c>
      <c r="B19" s="21"/>
      <c r="C19" s="21"/>
      <c r="D19" s="21"/>
      <c r="E19" s="21"/>
      <c r="F19" s="21"/>
      <c r="G19" s="21"/>
    </row>
    <row r="20" customFormat="false" ht="12" hidden="false" customHeight="true" outlineLevel="0" collapsed="false">
      <c r="A20" s="16"/>
      <c r="B20" s="11"/>
      <c r="C20" s="11"/>
      <c r="D20" s="11"/>
      <c r="E20" s="11"/>
      <c r="F20" s="11"/>
      <c r="G20" s="11"/>
      <c r="H20" s="11"/>
      <c r="I20" s="11"/>
    </row>
    <row r="21" customFormat="false" ht="15.75" hidden="false" customHeight="false" outlineLevel="0" collapsed="false">
      <c r="A21" s="18" t="s">
        <v>17</v>
      </c>
      <c r="B21" s="0"/>
    </row>
    <row r="22" customFormat="false" ht="15.75" hidden="false" customHeight="false" outlineLevel="0" collapsed="false">
      <c r="A22" s="16" t="s">
        <v>18</v>
      </c>
      <c r="B22" s="0"/>
    </row>
    <row r="23" customFormat="false" ht="15.75" hidden="false" customHeight="false" outlineLevel="0" collapsed="false">
      <c r="A23" s="16" t="s">
        <v>19</v>
      </c>
      <c r="B23" s="0"/>
    </row>
    <row r="24" customFormat="false" ht="15.75" hidden="false" customHeight="false" outlineLevel="0" collapsed="false">
      <c r="A24" s="18" t="s">
        <v>20</v>
      </c>
      <c r="B24" s="0"/>
    </row>
    <row r="25" customFormat="false" ht="12" hidden="false" customHeight="true" outlineLevel="0" collapsed="false">
      <c r="A25" s="16"/>
      <c r="B25" s="11"/>
      <c r="C25" s="11"/>
      <c r="D25" s="11"/>
      <c r="E25" s="11"/>
      <c r="F25" s="11"/>
      <c r="G25" s="11"/>
      <c r="H25" s="11"/>
      <c r="I25" s="11"/>
    </row>
    <row r="26" customFormat="false" ht="15.75" hidden="false" customHeight="true" outlineLevel="0" collapsed="false">
      <c r="A26" s="22" t="s">
        <v>21</v>
      </c>
      <c r="B26" s="22"/>
      <c r="C26" s="22"/>
      <c r="D26" s="22"/>
      <c r="E26" s="22"/>
      <c r="F26" s="22"/>
      <c r="G26" s="22"/>
      <c r="H26" s="23"/>
      <c r="I26" s="22" t="s">
        <v>22</v>
      </c>
      <c r="J26" s="22"/>
      <c r="K26" s="22"/>
      <c r="L26" s="22"/>
      <c r="M26" s="22"/>
      <c r="N26" s="22"/>
    </row>
    <row r="27" customFormat="false" ht="12" hidden="false" customHeight="true" outlineLevel="0" collapsed="false">
      <c r="A27" s="16"/>
      <c r="B27" s="11"/>
      <c r="C27" s="11"/>
      <c r="D27" s="11"/>
      <c r="E27" s="11"/>
      <c r="F27" s="11"/>
      <c r="G27" s="11"/>
      <c r="H27" s="11"/>
      <c r="I27" s="11"/>
    </row>
    <row r="28" customFormat="false" ht="16.5" hidden="false" customHeight="true" outlineLevel="0" collapsed="false">
      <c r="A28" s="24" t="s">
        <v>23</v>
      </c>
      <c r="B28" s="24"/>
      <c r="C28" s="24"/>
      <c r="D28" s="24"/>
      <c r="E28" s="24"/>
      <c r="F28" s="24"/>
      <c r="G28" s="24"/>
      <c r="H28" s="25"/>
      <c r="I28" s="26" t="s">
        <v>24</v>
      </c>
      <c r="J28" s="26"/>
      <c r="K28" s="27"/>
      <c r="L28" s="27"/>
      <c r="M28" s="27"/>
      <c r="N28" s="27"/>
    </row>
    <row r="29" customFormat="false" ht="16.5" hidden="false" customHeight="true" outlineLevel="0" collapsed="false">
      <c r="A29" s="28" t="s">
        <v>25</v>
      </c>
      <c r="B29" s="28"/>
      <c r="C29" s="28"/>
      <c r="D29" s="28"/>
      <c r="E29" s="28"/>
      <c r="F29" s="28"/>
      <c r="G29" s="28"/>
      <c r="H29" s="29"/>
      <c r="I29" s="27" t="s">
        <v>26</v>
      </c>
      <c r="J29" s="27"/>
      <c r="K29" s="27"/>
      <c r="L29" s="27"/>
      <c r="M29" s="27"/>
      <c r="N29" s="27"/>
    </row>
    <row r="30" customFormat="false" ht="17.25" hidden="false" customHeight="true" outlineLevel="0" collapsed="false">
      <c r="A30" s="28" t="s">
        <v>27</v>
      </c>
      <c r="B30" s="28"/>
      <c r="C30" s="28"/>
      <c r="D30" s="28"/>
      <c r="E30" s="28"/>
      <c r="F30" s="28"/>
      <c r="G30" s="28"/>
      <c r="H30" s="28"/>
      <c r="I30" s="27" t="s">
        <v>28</v>
      </c>
      <c r="J30" s="27"/>
      <c r="K30" s="27"/>
      <c r="L30" s="27"/>
      <c r="M30" s="27"/>
      <c r="N30" s="27"/>
    </row>
    <row r="31" customFormat="false" ht="17.25" hidden="false" customHeight="true" outlineLevel="0" collapsed="false">
      <c r="A31" s="28" t="s">
        <v>29</v>
      </c>
      <c r="B31" s="28"/>
      <c r="C31" s="28"/>
      <c r="D31" s="30"/>
      <c r="E31" s="30"/>
      <c r="F31" s="30"/>
      <c r="G31" s="30"/>
      <c r="H31" s="30"/>
      <c r="I31" s="27" t="s">
        <v>30</v>
      </c>
      <c r="J31" s="27"/>
      <c r="K31" s="27"/>
      <c r="L31" s="27"/>
      <c r="M31" s="27"/>
      <c r="N31" s="27"/>
    </row>
    <row r="32" customFormat="false" ht="16.5" hidden="false" customHeight="true" outlineLevel="0" collapsed="false">
      <c r="A32" s="24" t="s">
        <v>31</v>
      </c>
      <c r="B32" s="24"/>
      <c r="C32" s="24"/>
      <c r="D32" s="24"/>
      <c r="E32" s="24"/>
      <c r="F32" s="24"/>
      <c r="G32" s="24"/>
      <c r="H32" s="25"/>
      <c r="I32" s="27" t="s">
        <v>32</v>
      </c>
      <c r="J32" s="27"/>
      <c r="K32" s="27"/>
      <c r="L32" s="27"/>
      <c r="M32" s="27"/>
      <c r="N32" s="27"/>
    </row>
    <row r="33" customFormat="false" ht="17.25" hidden="false" customHeight="true" outlineLevel="0" collapsed="false">
      <c r="A33" s="28" t="s">
        <v>33</v>
      </c>
      <c r="B33" s="28"/>
      <c r="C33" s="28"/>
      <c r="D33" s="28"/>
      <c r="E33" s="28"/>
      <c r="F33" s="28"/>
      <c r="G33" s="28"/>
      <c r="H33" s="29"/>
      <c r="I33" s="27" t="s">
        <v>34</v>
      </c>
      <c r="J33" s="27"/>
      <c r="K33" s="27"/>
      <c r="L33" s="27"/>
      <c r="M33" s="27"/>
      <c r="N33" s="27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5.75" hidden="false" customHeight="false" outlineLevel="0" collapsed="false">
      <c r="A36" s="32" t="s">
        <v>35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3"/>
    </row>
    <row r="38" customFormat="false" ht="12" hidden="false" customHeight="true" outlineLevel="0" collapsed="false"/>
    <row r="39" customFormat="false" ht="47.25" hidden="true" customHeight="true" outlineLevel="0" collapsed="false">
      <c r="B39" s="34"/>
      <c r="C39" s="34"/>
      <c r="D39" s="34"/>
      <c r="E39" s="18"/>
    </row>
    <row r="40" customFormat="false" ht="15.75" hidden="true" customHeight="false" outlineLevel="0" collapsed="false">
      <c r="B40" s="34"/>
      <c r="C40" s="34"/>
      <c r="D40" s="34"/>
      <c r="E40" s="34"/>
    </row>
  </sheetData>
  <mergeCells count="31">
    <mergeCell ref="A2:E2"/>
    <mergeCell ref="A4:G4"/>
    <mergeCell ref="A6:E6"/>
    <mergeCell ref="A19:G19"/>
    <mergeCell ref="A28:G28"/>
    <mergeCell ref="I28:J28"/>
    <mergeCell ref="K28:L28"/>
    <mergeCell ref="M28:N28"/>
    <mergeCell ref="A29:G29"/>
    <mergeCell ref="I29:J29"/>
    <mergeCell ref="K29:L29"/>
    <mergeCell ref="M29:N29"/>
    <mergeCell ref="A30:H30"/>
    <mergeCell ref="I30:J30"/>
    <mergeCell ref="K30:L30"/>
    <mergeCell ref="M30:N30"/>
    <mergeCell ref="A31:C31"/>
    <mergeCell ref="I31:J31"/>
    <mergeCell ref="K31:L31"/>
    <mergeCell ref="M31:N31"/>
    <mergeCell ref="A32:G32"/>
    <mergeCell ref="I32:J32"/>
    <mergeCell ref="K32:L32"/>
    <mergeCell ref="M32:N32"/>
    <mergeCell ref="A33:G33"/>
    <mergeCell ref="I33:J33"/>
    <mergeCell ref="K33:L33"/>
    <mergeCell ref="M33:N33"/>
    <mergeCell ref="A36:M36"/>
    <mergeCell ref="B39:D39"/>
    <mergeCell ref="B40:E40"/>
  </mergeCells>
  <hyperlinks>
    <hyperlink ref="A16" r:id="rId1" display="електронна пошта: office@.ukrstat.gov.u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7" min="2" style="17" width="11.12"/>
    <col collapsed="false" customWidth="true" hidden="false" outlineLevel="0" max="8" min="8" style="17" width="14.12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0"/>
      <c r="B1" s="180"/>
      <c r="C1" s="180"/>
      <c r="D1" s="180"/>
      <c r="E1" s="180"/>
      <c r="F1" s="180"/>
      <c r="G1" s="180"/>
    </row>
    <row r="2" customFormat="false" ht="14.25" hidden="false" customHeight="true" outlineLevel="0" collapsed="false">
      <c r="A2" s="143" t="s">
        <v>260</v>
      </c>
      <c r="B2" s="143"/>
      <c r="C2" s="143"/>
      <c r="D2" s="143"/>
      <c r="E2" s="143"/>
      <c r="F2" s="143"/>
      <c r="G2" s="143"/>
      <c r="H2" s="143"/>
    </row>
    <row r="3" s="181" customFormat="true" ht="15.75" hidden="false" customHeight="true" outlineLevel="0" collapsed="false">
      <c r="A3" s="95" t="s">
        <v>191</v>
      </c>
      <c r="B3" s="95"/>
      <c r="C3" s="95"/>
      <c r="D3" s="95"/>
      <c r="E3" s="95"/>
      <c r="F3" s="95"/>
      <c r="G3" s="95"/>
      <c r="H3" s="95"/>
    </row>
    <row r="4" s="74" customFormat="true" ht="12" hidden="false" customHeight="true" outlineLevel="0" collapsed="false">
      <c r="A4" s="182" t="s">
        <v>154</v>
      </c>
      <c r="B4" s="182"/>
      <c r="C4" s="182"/>
      <c r="D4" s="182"/>
      <c r="E4" s="182"/>
      <c r="F4" s="182"/>
      <c r="G4" s="182"/>
      <c r="H4" s="182"/>
    </row>
    <row r="5" s="74" customFormat="true" ht="27" hidden="false" customHeight="true" outlineLevel="0" collapsed="false">
      <c r="A5" s="168"/>
      <c r="B5" s="169" t="s">
        <v>192</v>
      </c>
      <c r="C5" s="100" t="s">
        <v>193</v>
      </c>
      <c r="D5" s="100"/>
      <c r="E5" s="100"/>
      <c r="F5" s="100" t="s">
        <v>256</v>
      </c>
      <c r="G5" s="100"/>
      <c r="H5" s="100"/>
    </row>
    <row r="6" s="74" customFormat="true" ht="12" hidden="false" customHeight="true" outlineLevel="0" collapsed="false">
      <c r="A6" s="168"/>
      <c r="B6" s="169"/>
      <c r="C6" s="169" t="s">
        <v>111</v>
      </c>
      <c r="D6" s="170" t="s">
        <v>261</v>
      </c>
      <c r="E6" s="170"/>
      <c r="F6" s="169" t="s">
        <v>196</v>
      </c>
      <c r="G6" s="169" t="s">
        <v>197</v>
      </c>
      <c r="H6" s="170" t="s">
        <v>198</v>
      </c>
    </row>
    <row r="7" s="74" customFormat="true" ht="45.75" hidden="false" customHeight="true" outlineLevel="0" collapsed="false">
      <c r="A7" s="168"/>
      <c r="B7" s="169"/>
      <c r="C7" s="169"/>
      <c r="D7" s="169" t="s">
        <v>111</v>
      </c>
      <c r="E7" s="170" t="s">
        <v>198</v>
      </c>
      <c r="F7" s="169"/>
      <c r="G7" s="169"/>
      <c r="H7" s="170"/>
    </row>
    <row r="8" s="197" customFormat="true" ht="22.5" hidden="false" customHeight="true" outlineLevel="0" collapsed="false">
      <c r="A8" s="54" t="s">
        <v>115</v>
      </c>
      <c r="B8" s="195" t="n">
        <v>322792</v>
      </c>
      <c r="C8" s="195" t="n">
        <v>294893</v>
      </c>
      <c r="D8" s="195" t="n">
        <v>105805</v>
      </c>
      <c r="E8" s="196" t="n">
        <v>3500.2</v>
      </c>
      <c r="F8" s="196" t="n">
        <v>94.3036606386398</v>
      </c>
      <c r="G8" s="196" t="n">
        <v>50.7156075010663</v>
      </c>
      <c r="H8" s="196" t="n">
        <v>131.280474082965</v>
      </c>
    </row>
    <row r="9" s="190" customFormat="true" ht="15.95" hidden="false" customHeight="true" outlineLevel="0" collapsed="false">
      <c r="A9" s="58" t="s">
        <v>116</v>
      </c>
      <c r="B9" s="198" t="n">
        <v>7656</v>
      </c>
      <c r="C9" s="198" t="n">
        <v>3400</v>
      </c>
      <c r="D9" s="198" t="n">
        <v>496</v>
      </c>
      <c r="E9" s="199" t="n">
        <v>3013.9</v>
      </c>
      <c r="F9" s="199" t="n">
        <v>71.6317365269461</v>
      </c>
      <c r="G9" s="199" t="n">
        <v>22.0135966332146</v>
      </c>
      <c r="H9" s="199" t="n">
        <v>112.312278740451</v>
      </c>
    </row>
    <row r="10" s="190" customFormat="true" ht="15.95" hidden="false" customHeight="true" outlineLevel="0" collapsed="false">
      <c r="A10" s="58" t="s">
        <v>117</v>
      </c>
      <c r="B10" s="198" t="n">
        <v>4823</v>
      </c>
      <c r="C10" s="198" t="n">
        <v>5288</v>
      </c>
      <c r="D10" s="198" t="n">
        <v>1104</v>
      </c>
      <c r="E10" s="199" t="n">
        <v>3045.5</v>
      </c>
      <c r="F10" s="199" t="n">
        <v>288.456937799043</v>
      </c>
      <c r="G10" s="199" t="n">
        <v>50.1707779886148</v>
      </c>
      <c r="H10" s="78" t="n">
        <v>108.3923550557</v>
      </c>
    </row>
    <row r="11" s="190" customFormat="true" ht="15.95" hidden="false" customHeight="true" outlineLevel="0" collapsed="false">
      <c r="A11" s="58" t="s">
        <v>118</v>
      </c>
      <c r="B11" s="198" t="n">
        <v>5456</v>
      </c>
      <c r="C11" s="198" t="n">
        <v>1362</v>
      </c>
      <c r="D11" s="176" t="n">
        <v>1327</v>
      </c>
      <c r="E11" s="200" t="n">
        <v>2962.2</v>
      </c>
      <c r="F11" s="199" t="n">
        <v>50.8244061481136</v>
      </c>
      <c r="G11" s="199" t="n">
        <v>36.3879241250334</v>
      </c>
      <c r="H11" s="200" t="n">
        <v>102.707950487154</v>
      </c>
    </row>
    <row r="12" s="190" customFormat="true" ht="15.95" hidden="false" customHeight="true" outlineLevel="0" collapsed="false">
      <c r="A12" s="58" t="s">
        <v>119</v>
      </c>
      <c r="B12" s="198" t="n">
        <v>655</v>
      </c>
      <c r="C12" s="198" t="n">
        <v>459</v>
      </c>
      <c r="D12" s="176" t="s">
        <v>122</v>
      </c>
      <c r="E12" s="200" t="s">
        <v>122</v>
      </c>
      <c r="F12" s="199" t="n">
        <v>136.743215031315</v>
      </c>
      <c r="G12" s="199" t="n">
        <v>20.5277280858676</v>
      </c>
      <c r="H12" s="200" t="s">
        <v>122</v>
      </c>
    </row>
    <row r="13" s="190" customFormat="true" ht="15.95" hidden="false" customHeight="true" outlineLevel="0" collapsed="false">
      <c r="A13" s="58" t="s">
        <v>120</v>
      </c>
      <c r="B13" s="198" t="n">
        <v>546</v>
      </c>
      <c r="C13" s="198" t="n">
        <v>484</v>
      </c>
      <c r="D13" s="176" t="n">
        <v>478</v>
      </c>
      <c r="E13" s="200" t="n">
        <v>3041</v>
      </c>
      <c r="F13" s="199" t="n">
        <v>69.1139240506329</v>
      </c>
      <c r="G13" s="199" t="n">
        <v>43.2529043789097</v>
      </c>
      <c r="H13" s="200" t="n">
        <v>124.107252173203</v>
      </c>
    </row>
    <row r="14" s="190" customFormat="true" ht="15.95" hidden="false" customHeight="true" outlineLevel="0" collapsed="false">
      <c r="A14" s="58" t="s">
        <v>121</v>
      </c>
      <c r="B14" s="162" t="s">
        <v>147</v>
      </c>
      <c r="C14" s="162" t="s">
        <v>147</v>
      </c>
      <c r="D14" s="162" t="s">
        <v>147</v>
      </c>
      <c r="E14" s="78" t="s">
        <v>147</v>
      </c>
      <c r="F14" s="78" t="s">
        <v>147</v>
      </c>
      <c r="G14" s="78" t="s">
        <v>147</v>
      </c>
      <c r="H14" s="78" t="s">
        <v>147</v>
      </c>
    </row>
    <row r="15" s="190" customFormat="true" ht="15.95" hidden="false" customHeight="true" outlineLevel="0" collapsed="false">
      <c r="A15" s="58" t="s">
        <v>123</v>
      </c>
      <c r="B15" s="198" t="n">
        <v>14679</v>
      </c>
      <c r="C15" s="198" t="n">
        <v>4846</v>
      </c>
      <c r="D15" s="198" t="n">
        <v>4647</v>
      </c>
      <c r="E15" s="199" t="n">
        <v>3458.5</v>
      </c>
      <c r="F15" s="199" t="n">
        <v>89.2448929961089</v>
      </c>
      <c r="G15" s="199" t="n">
        <v>27.8922527915276</v>
      </c>
      <c r="H15" s="78" t="n">
        <v>110.066195659092</v>
      </c>
    </row>
    <row r="16" s="190" customFormat="true" ht="15.95" hidden="false" customHeight="true" outlineLevel="0" collapsed="false">
      <c r="A16" s="58" t="s">
        <v>124</v>
      </c>
      <c r="B16" s="198" t="n">
        <v>116</v>
      </c>
      <c r="C16" s="198" t="s">
        <v>122</v>
      </c>
      <c r="D16" s="198" t="s">
        <v>147</v>
      </c>
      <c r="E16" s="199" t="s">
        <v>147</v>
      </c>
      <c r="F16" s="199" t="n">
        <v>10.6227106227106</v>
      </c>
      <c r="G16" s="199" t="s">
        <v>122</v>
      </c>
      <c r="H16" s="78" t="s">
        <v>147</v>
      </c>
    </row>
    <row r="17" s="190" customFormat="true" ht="15.95" hidden="false" customHeight="true" outlineLevel="0" collapsed="false">
      <c r="A17" s="58" t="s">
        <v>125</v>
      </c>
      <c r="B17" s="198" t="n">
        <v>10846</v>
      </c>
      <c r="C17" s="198" t="n">
        <v>1695</v>
      </c>
      <c r="D17" s="198" t="n">
        <v>96</v>
      </c>
      <c r="E17" s="199" t="n">
        <v>3070.2</v>
      </c>
      <c r="F17" s="199" t="n">
        <v>88.6328348451418</v>
      </c>
      <c r="G17" s="199" t="n">
        <v>396.028037383178</v>
      </c>
      <c r="H17" s="78" t="n">
        <v>91.3532492263747</v>
      </c>
    </row>
    <row r="18" s="190" customFormat="true" ht="15.95" hidden="false" customHeight="true" outlineLevel="0" collapsed="false">
      <c r="A18" s="58" t="s">
        <v>126</v>
      </c>
      <c r="B18" s="198" t="n">
        <v>4212</v>
      </c>
      <c r="C18" s="198" t="n">
        <v>3427</v>
      </c>
      <c r="D18" s="162" t="s">
        <v>122</v>
      </c>
      <c r="E18" s="78" t="s">
        <v>122</v>
      </c>
      <c r="F18" s="199" t="n">
        <v>59.0329362298528</v>
      </c>
      <c r="G18" s="199" t="n">
        <v>47.2233705387901</v>
      </c>
      <c r="H18" s="78" t="s">
        <v>122</v>
      </c>
    </row>
    <row r="19" s="190" customFormat="true" ht="15.95" hidden="false" customHeight="true" outlineLevel="0" collapsed="false">
      <c r="A19" s="58" t="s">
        <v>127</v>
      </c>
      <c r="B19" s="198" t="n">
        <v>2761</v>
      </c>
      <c r="C19" s="198" t="n">
        <v>1600</v>
      </c>
      <c r="D19" s="162" t="n">
        <v>255</v>
      </c>
      <c r="E19" s="78" t="n">
        <v>2582</v>
      </c>
      <c r="F19" s="199" t="n">
        <v>71.159793814433</v>
      </c>
      <c r="G19" s="199" t="n">
        <v>77.2573635924674</v>
      </c>
      <c r="H19" s="78" t="n">
        <v>115.355403654559</v>
      </c>
    </row>
    <row r="20" s="190" customFormat="true" ht="15.95" hidden="false" customHeight="true" outlineLevel="0" collapsed="false">
      <c r="A20" s="58" t="s">
        <v>128</v>
      </c>
      <c r="B20" s="198" t="n">
        <v>2447</v>
      </c>
      <c r="C20" s="176" t="n">
        <v>235</v>
      </c>
      <c r="D20" s="176" t="s">
        <v>122</v>
      </c>
      <c r="E20" s="200" t="s">
        <v>122</v>
      </c>
      <c r="F20" s="199" t="n">
        <v>131.136120042872</v>
      </c>
      <c r="G20" s="200" t="n">
        <v>8.45323741007194</v>
      </c>
      <c r="H20" s="200" t="s">
        <v>122</v>
      </c>
    </row>
    <row r="21" s="190" customFormat="true" ht="15.95" hidden="false" customHeight="true" outlineLevel="0" collapsed="false">
      <c r="A21" s="58" t="s">
        <v>129</v>
      </c>
      <c r="B21" s="198" t="n">
        <v>40184</v>
      </c>
      <c r="C21" s="198" t="n">
        <v>33669</v>
      </c>
      <c r="D21" s="198" t="n">
        <v>6800</v>
      </c>
      <c r="E21" s="199" t="n">
        <v>3258.8</v>
      </c>
      <c r="F21" s="199" t="n">
        <v>353.359127682026</v>
      </c>
      <c r="G21" s="199" t="n">
        <v>32.1732649141416</v>
      </c>
      <c r="H21" s="78" t="n">
        <v>108.096991408764</v>
      </c>
    </row>
    <row r="22" s="190" customFormat="true" ht="15.95" hidden="false" customHeight="true" outlineLevel="0" collapsed="false">
      <c r="A22" s="58" t="s">
        <v>130</v>
      </c>
      <c r="B22" s="198" t="n">
        <v>67943</v>
      </c>
      <c r="C22" s="198" t="n">
        <v>121636</v>
      </c>
      <c r="D22" s="162" t="n">
        <v>3839</v>
      </c>
      <c r="E22" s="78" t="n">
        <v>3245</v>
      </c>
      <c r="F22" s="199" t="n">
        <v>92.7511501235444</v>
      </c>
      <c r="G22" s="199" t="n">
        <v>44.4875208473535</v>
      </c>
      <c r="H22" s="78" t="n">
        <v>89.5345308059487</v>
      </c>
    </row>
    <row r="23" s="190" customFormat="true" ht="15.95" hidden="false" customHeight="true" outlineLevel="0" collapsed="false">
      <c r="A23" s="58" t="s">
        <v>131</v>
      </c>
      <c r="B23" s="198" t="n">
        <v>2823</v>
      </c>
      <c r="C23" s="198" t="n">
        <v>2695</v>
      </c>
      <c r="D23" s="176" t="n">
        <v>159</v>
      </c>
      <c r="E23" s="200" t="n">
        <v>3126</v>
      </c>
      <c r="F23" s="199" t="n">
        <v>38.4395424836601</v>
      </c>
      <c r="G23" s="199" t="n">
        <v>44.1658472631924</v>
      </c>
      <c r="H23" s="200" t="n">
        <v>102.903416946474</v>
      </c>
    </row>
    <row r="24" s="190" customFormat="true" ht="15.95" hidden="false" customHeight="true" outlineLevel="0" collapsed="false">
      <c r="A24" s="58" t="s">
        <v>132</v>
      </c>
      <c r="B24" s="198" t="n">
        <v>379</v>
      </c>
      <c r="C24" s="176" t="n">
        <v>219</v>
      </c>
      <c r="D24" s="176" t="s">
        <v>122</v>
      </c>
      <c r="E24" s="200" t="s">
        <v>122</v>
      </c>
      <c r="F24" s="199" t="n">
        <v>16.8145519077196</v>
      </c>
      <c r="G24" s="200" t="n">
        <v>14.4268774703557</v>
      </c>
      <c r="H24" s="200" t="s">
        <v>122</v>
      </c>
    </row>
    <row r="25" s="190" customFormat="true" ht="15.95" hidden="false" customHeight="true" outlineLevel="0" collapsed="false">
      <c r="A25" s="58" t="s">
        <v>133</v>
      </c>
      <c r="B25" s="198" t="n">
        <v>13953</v>
      </c>
      <c r="C25" s="176" t="n">
        <v>302</v>
      </c>
      <c r="D25" s="162" t="s">
        <v>122</v>
      </c>
      <c r="E25" s="78" t="s">
        <v>122</v>
      </c>
      <c r="F25" s="199" t="n">
        <v>79.8409246967269</v>
      </c>
      <c r="G25" s="200" t="n">
        <v>17.6504967855056</v>
      </c>
      <c r="H25" s="78" t="s">
        <v>122</v>
      </c>
    </row>
    <row r="26" s="190" customFormat="true" ht="15.95" hidden="false" customHeight="true" outlineLevel="0" collapsed="false">
      <c r="A26" s="58" t="s">
        <v>134</v>
      </c>
      <c r="B26" s="198" t="n">
        <v>5276</v>
      </c>
      <c r="C26" s="198" t="n">
        <v>3922</v>
      </c>
      <c r="D26" s="176" t="n">
        <v>1615</v>
      </c>
      <c r="E26" s="200" t="n">
        <v>3021.6</v>
      </c>
      <c r="F26" s="199" t="n">
        <v>58.8970752400089</v>
      </c>
      <c r="G26" s="199" t="n">
        <v>26.4089960272036</v>
      </c>
      <c r="H26" s="200" t="n">
        <v>116.045779245718</v>
      </c>
    </row>
    <row r="27" s="190" customFormat="true" ht="15.95" hidden="false" customHeight="true" outlineLevel="0" collapsed="false">
      <c r="A27" s="58" t="s">
        <v>135</v>
      </c>
      <c r="B27" s="198" t="n">
        <v>16756</v>
      </c>
      <c r="C27" s="198" t="n">
        <v>12736</v>
      </c>
      <c r="D27" s="198" t="n">
        <v>11306</v>
      </c>
      <c r="E27" s="199" t="n">
        <v>2999.7</v>
      </c>
      <c r="F27" s="199" t="n">
        <v>60.3211174310606</v>
      </c>
      <c r="G27" s="199" t="n">
        <v>56.264357660364</v>
      </c>
      <c r="H27" s="78" t="n">
        <v>132.320247022497</v>
      </c>
    </row>
    <row r="28" s="190" customFormat="true" ht="15.95" hidden="false" customHeight="true" outlineLevel="0" collapsed="false">
      <c r="A28" s="58" t="s">
        <v>136</v>
      </c>
      <c r="B28" s="198" t="n">
        <v>10158</v>
      </c>
      <c r="C28" s="198" t="n">
        <v>15608</v>
      </c>
      <c r="D28" s="176" t="n">
        <v>3289</v>
      </c>
      <c r="E28" s="200" t="n">
        <v>3209.9</v>
      </c>
      <c r="F28" s="199" t="n">
        <v>75.3225567254931</v>
      </c>
      <c r="G28" s="199" t="n">
        <v>303.362487852284</v>
      </c>
      <c r="H28" s="200" t="n">
        <v>128.534817603011</v>
      </c>
    </row>
    <row r="29" s="190" customFormat="true" ht="15.95" hidden="false" customHeight="true" outlineLevel="0" collapsed="false">
      <c r="A29" s="58" t="s">
        <v>137</v>
      </c>
      <c r="B29" s="198" t="n">
        <v>62967</v>
      </c>
      <c r="C29" s="198" t="n">
        <v>56023</v>
      </c>
      <c r="D29" s="198" t="n">
        <v>54662</v>
      </c>
      <c r="E29" s="199" t="n">
        <v>3732.4</v>
      </c>
      <c r="F29" s="199" t="n">
        <v>110.526592943655</v>
      </c>
      <c r="G29" s="199" t="n">
        <v>81.8331872626351</v>
      </c>
      <c r="H29" s="78" t="n">
        <v>148.938547486034</v>
      </c>
    </row>
    <row r="30" s="190" customFormat="true" ht="15.95" hidden="false" customHeight="true" outlineLevel="0" collapsed="false">
      <c r="A30" s="58" t="s">
        <v>138</v>
      </c>
      <c r="B30" s="198" t="n">
        <v>28146</v>
      </c>
      <c r="C30" s="198" t="n">
        <v>1194</v>
      </c>
      <c r="D30" s="176" t="n">
        <v>1170</v>
      </c>
      <c r="E30" s="200" t="n">
        <v>3161.9</v>
      </c>
      <c r="F30" s="199" t="n">
        <v>130.185013876041</v>
      </c>
      <c r="G30" s="199" t="n">
        <v>65.3888280394305</v>
      </c>
      <c r="H30" s="200" t="n">
        <v>194.422923199902</v>
      </c>
    </row>
    <row r="31" s="190" customFormat="true" ht="15.95" hidden="false" customHeight="true" outlineLevel="0" collapsed="false">
      <c r="A31" s="58" t="s">
        <v>139</v>
      </c>
      <c r="B31" s="176" t="s">
        <v>122</v>
      </c>
      <c r="C31" s="176" t="s">
        <v>122</v>
      </c>
      <c r="D31" s="162" t="s">
        <v>147</v>
      </c>
      <c r="E31" s="199" t="s">
        <v>147</v>
      </c>
      <c r="F31" s="78" t="s">
        <v>147</v>
      </c>
      <c r="G31" s="200" t="s">
        <v>122</v>
      </c>
      <c r="H31" s="78" t="s">
        <v>147</v>
      </c>
    </row>
    <row r="32" s="190" customFormat="true" ht="15.95" hidden="false" customHeight="true" outlineLevel="0" collapsed="false">
      <c r="A32" s="58" t="s">
        <v>140</v>
      </c>
      <c r="B32" s="198" t="n">
        <v>19602</v>
      </c>
      <c r="C32" s="198" t="n">
        <v>21309</v>
      </c>
      <c r="D32" s="176" t="n">
        <v>10205</v>
      </c>
      <c r="E32" s="200" t="n">
        <v>3574.7</v>
      </c>
      <c r="F32" s="199" t="n">
        <v>58.5798816568047</v>
      </c>
      <c r="G32" s="199" t="n">
        <v>136.850555519877</v>
      </c>
      <c r="H32" s="200" t="n">
        <v>109.713952489104</v>
      </c>
    </row>
    <row r="33" s="190" customFormat="true" ht="15.95" hidden="false" customHeight="true" outlineLevel="0" collapsed="false">
      <c r="A33" s="201" t="s">
        <v>141</v>
      </c>
      <c r="B33" s="176" t="s">
        <v>122</v>
      </c>
      <c r="C33" s="176" t="s">
        <v>122</v>
      </c>
      <c r="D33" s="176" t="s">
        <v>122</v>
      </c>
      <c r="E33" s="200" t="s">
        <v>122</v>
      </c>
      <c r="F33" s="200" t="s">
        <v>122</v>
      </c>
      <c r="G33" s="200" t="s">
        <v>122</v>
      </c>
      <c r="H33" s="200" t="s">
        <v>122</v>
      </c>
    </row>
    <row r="34" s="73" customFormat="true" ht="7.5" hidden="true" customHeight="true" outlineLevel="0" collapsed="false">
      <c r="A34" s="58"/>
      <c r="B34" s="198" t="n">
        <v>9768</v>
      </c>
      <c r="C34" s="198" t="n">
        <v>1322</v>
      </c>
      <c r="D34" s="198" t="n">
        <v>134424</v>
      </c>
      <c r="E34" s="198" t="n">
        <v>0</v>
      </c>
      <c r="F34" s="198" t="n">
        <v>88749</v>
      </c>
      <c r="G34" s="199" t="n">
        <v>1997.2</v>
      </c>
    </row>
    <row r="35" s="129" customFormat="true" ht="21.95" hidden="false" customHeight="true" outlineLevel="0" collapsed="false">
      <c r="A35" s="74" t="s">
        <v>143</v>
      </c>
      <c r="B35" s="74"/>
      <c r="C35" s="74"/>
      <c r="D35" s="74"/>
      <c r="E35" s="74"/>
      <c r="F35" s="74"/>
      <c r="G35" s="74"/>
      <c r="H35" s="74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customFormat="false" ht="13.5" hidden="false" customHeight="true" outlineLevel="0" collapsed="false">
      <c r="A36" s="202"/>
      <c r="B36" s="202"/>
      <c r="C36" s="202"/>
      <c r="D36" s="202"/>
      <c r="E36" s="202"/>
      <c r="F36" s="202"/>
      <c r="G36" s="202"/>
    </row>
    <row r="37" customFormat="false" ht="13.5" hidden="false" customHeight="true" outlineLevel="0" collapsed="false">
      <c r="A37" s="163" t="n">
        <v>20</v>
      </c>
      <c r="B37" s="163"/>
      <c r="C37" s="163"/>
      <c r="D37" s="163"/>
      <c r="E37" s="163"/>
      <c r="F37" s="163"/>
      <c r="G37" s="163"/>
      <c r="H37" s="163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7" min="2" style="17" width="11.12"/>
    <col collapsed="false" customWidth="true" hidden="false" outlineLevel="0" max="8" min="8" style="17" width="13.49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0"/>
      <c r="B1" s="180"/>
      <c r="C1" s="180"/>
      <c r="D1" s="180"/>
      <c r="E1" s="180"/>
      <c r="F1" s="180"/>
      <c r="G1" s="180"/>
    </row>
    <row r="2" customFormat="false" ht="14.25" hidden="false" customHeight="true" outlineLevel="0" collapsed="false">
      <c r="A2" s="143" t="s">
        <v>262</v>
      </c>
      <c r="B2" s="143"/>
      <c r="C2" s="143"/>
      <c r="D2" s="143"/>
      <c r="E2" s="143"/>
      <c r="F2" s="143"/>
      <c r="G2" s="143"/>
      <c r="H2" s="143"/>
    </row>
    <row r="3" s="181" customFormat="true" ht="15.75" hidden="false" customHeight="true" outlineLevel="0" collapsed="false">
      <c r="A3" s="95" t="s">
        <v>191</v>
      </c>
      <c r="B3" s="95"/>
      <c r="C3" s="95"/>
      <c r="D3" s="95"/>
      <c r="E3" s="95"/>
      <c r="F3" s="95"/>
      <c r="G3" s="95"/>
      <c r="H3" s="95"/>
    </row>
    <row r="4" s="74" customFormat="true" ht="12" hidden="false" customHeight="true" outlineLevel="0" collapsed="false">
      <c r="A4" s="182" t="s">
        <v>154</v>
      </c>
      <c r="B4" s="182"/>
      <c r="C4" s="182"/>
      <c r="D4" s="182"/>
      <c r="E4" s="182"/>
      <c r="F4" s="182"/>
      <c r="G4" s="182"/>
      <c r="H4" s="182"/>
    </row>
    <row r="5" s="74" customFormat="true" ht="27" hidden="false" customHeight="true" outlineLevel="0" collapsed="false">
      <c r="A5" s="168"/>
      <c r="B5" s="169" t="s">
        <v>192</v>
      </c>
      <c r="C5" s="100" t="s">
        <v>193</v>
      </c>
      <c r="D5" s="100"/>
      <c r="E5" s="100"/>
      <c r="F5" s="100" t="s">
        <v>256</v>
      </c>
      <c r="G5" s="100"/>
      <c r="H5" s="100"/>
    </row>
    <row r="6" s="74" customFormat="true" ht="12" hidden="false" customHeight="true" outlineLevel="0" collapsed="false">
      <c r="A6" s="168"/>
      <c r="B6" s="169"/>
      <c r="C6" s="169" t="s">
        <v>111</v>
      </c>
      <c r="D6" s="170" t="s">
        <v>261</v>
      </c>
      <c r="E6" s="170"/>
      <c r="F6" s="169" t="s">
        <v>196</v>
      </c>
      <c r="G6" s="169" t="s">
        <v>197</v>
      </c>
      <c r="H6" s="170" t="s">
        <v>198</v>
      </c>
    </row>
    <row r="7" s="74" customFormat="true" ht="45.75" hidden="false" customHeight="true" outlineLevel="0" collapsed="false">
      <c r="A7" s="168"/>
      <c r="B7" s="169"/>
      <c r="C7" s="169"/>
      <c r="D7" s="169" t="s">
        <v>111</v>
      </c>
      <c r="E7" s="170" t="s">
        <v>198</v>
      </c>
      <c r="F7" s="169"/>
      <c r="G7" s="169"/>
      <c r="H7" s="170"/>
    </row>
    <row r="8" s="197" customFormat="true" ht="22.5" hidden="false" customHeight="true" outlineLevel="0" collapsed="false">
      <c r="A8" s="54" t="s">
        <v>115</v>
      </c>
      <c r="B8" s="195" t="n">
        <v>43679</v>
      </c>
      <c r="C8" s="195" t="n">
        <v>19891</v>
      </c>
      <c r="D8" s="195" t="n">
        <v>12859</v>
      </c>
      <c r="E8" s="196" t="n">
        <v>3001.3</v>
      </c>
      <c r="F8" s="196" t="n">
        <v>50.2167139950104</v>
      </c>
      <c r="G8" s="196" t="n">
        <v>42.7313153880857</v>
      </c>
      <c r="H8" s="196" t="n">
        <v>164.229822161423</v>
      </c>
    </row>
    <row r="9" s="190" customFormat="true" ht="15.95" hidden="false" customHeight="true" outlineLevel="0" collapsed="false">
      <c r="A9" s="58" t="s">
        <v>116</v>
      </c>
      <c r="B9" s="198" t="n">
        <v>566</v>
      </c>
      <c r="C9" s="176" t="s">
        <v>122</v>
      </c>
      <c r="D9" s="198" t="s">
        <v>147</v>
      </c>
      <c r="E9" s="199" t="s">
        <v>147</v>
      </c>
      <c r="F9" s="199" t="n">
        <v>134.8</v>
      </c>
      <c r="G9" s="199" t="s">
        <v>122</v>
      </c>
      <c r="H9" s="199" t="s">
        <v>147</v>
      </c>
    </row>
    <row r="10" s="190" customFormat="true" ht="15.95" hidden="false" customHeight="true" outlineLevel="0" collapsed="false">
      <c r="A10" s="58" t="s">
        <v>117</v>
      </c>
      <c r="B10" s="198" t="n">
        <v>2713</v>
      </c>
      <c r="C10" s="176" t="s">
        <v>122</v>
      </c>
      <c r="D10" s="176" t="s">
        <v>122</v>
      </c>
      <c r="E10" s="200" t="s">
        <v>122</v>
      </c>
      <c r="F10" s="199" t="n">
        <v>45.8741968211025</v>
      </c>
      <c r="G10" s="200" t="s">
        <v>122</v>
      </c>
      <c r="H10" s="200" t="s">
        <v>122</v>
      </c>
    </row>
    <row r="11" s="190" customFormat="true" ht="15.95" hidden="false" customHeight="true" outlineLevel="0" collapsed="false">
      <c r="A11" s="58" t="s">
        <v>118</v>
      </c>
      <c r="B11" s="198" t="n">
        <v>3188</v>
      </c>
      <c r="C11" s="198" t="s">
        <v>147</v>
      </c>
      <c r="D11" s="198" t="s">
        <v>147</v>
      </c>
      <c r="E11" s="199" t="s">
        <v>147</v>
      </c>
      <c r="F11" s="199" t="n">
        <v>64.0804020100503</v>
      </c>
      <c r="G11" s="199" t="s">
        <v>147</v>
      </c>
      <c r="H11" s="78" t="s">
        <v>147</v>
      </c>
    </row>
    <row r="12" s="190" customFormat="true" ht="15.95" hidden="false" customHeight="true" outlineLevel="0" collapsed="false">
      <c r="A12" s="58" t="s">
        <v>119</v>
      </c>
      <c r="B12" s="198" t="s">
        <v>147</v>
      </c>
      <c r="C12" s="198" t="s">
        <v>147</v>
      </c>
      <c r="D12" s="198" t="s">
        <v>147</v>
      </c>
      <c r="E12" s="199" t="s">
        <v>147</v>
      </c>
      <c r="F12" s="199" t="s">
        <v>147</v>
      </c>
      <c r="G12" s="199" t="s">
        <v>147</v>
      </c>
      <c r="H12" s="78" t="s">
        <v>147</v>
      </c>
    </row>
    <row r="13" s="190" customFormat="true" ht="15.95" hidden="false" customHeight="true" outlineLevel="0" collapsed="false">
      <c r="A13" s="58" t="s">
        <v>120</v>
      </c>
      <c r="B13" s="198" t="n">
        <v>2185</v>
      </c>
      <c r="C13" s="198" t="n">
        <v>653</v>
      </c>
      <c r="D13" s="176" t="n">
        <v>571</v>
      </c>
      <c r="E13" s="200" t="n">
        <v>3345.2</v>
      </c>
      <c r="F13" s="199" t="n">
        <v>13.7637795275591</v>
      </c>
      <c r="G13" s="199" t="n">
        <v>5.19160438861504</v>
      </c>
      <c r="H13" s="78" t="n">
        <v>141.231106983028</v>
      </c>
    </row>
    <row r="14" s="190" customFormat="true" ht="15.95" hidden="false" customHeight="true" outlineLevel="0" collapsed="false">
      <c r="A14" s="58" t="s">
        <v>121</v>
      </c>
      <c r="B14" s="172" t="s">
        <v>147</v>
      </c>
      <c r="C14" s="172" t="s">
        <v>147</v>
      </c>
      <c r="D14" s="172" t="s">
        <v>147</v>
      </c>
      <c r="E14" s="188" t="s">
        <v>147</v>
      </c>
      <c r="F14" s="188" t="s">
        <v>147</v>
      </c>
      <c r="G14" s="188" t="s">
        <v>147</v>
      </c>
      <c r="H14" s="188" t="s">
        <v>147</v>
      </c>
    </row>
    <row r="15" s="190" customFormat="true" ht="15.95" hidden="false" customHeight="true" outlineLevel="0" collapsed="false">
      <c r="A15" s="58" t="s">
        <v>123</v>
      </c>
      <c r="B15" s="198" t="n">
        <v>373</v>
      </c>
      <c r="C15" s="198" t="s">
        <v>122</v>
      </c>
      <c r="D15" s="198" t="s">
        <v>147</v>
      </c>
      <c r="E15" s="199" t="s">
        <v>147</v>
      </c>
      <c r="F15" s="199" t="n">
        <v>79.0254237288136</v>
      </c>
      <c r="G15" s="199" t="s">
        <v>122</v>
      </c>
      <c r="H15" s="78" t="s">
        <v>147</v>
      </c>
    </row>
    <row r="16" s="190" customFormat="true" ht="15.95" hidden="false" customHeight="true" outlineLevel="0" collapsed="false">
      <c r="A16" s="58" t="s">
        <v>124</v>
      </c>
      <c r="B16" s="198" t="n">
        <v>348</v>
      </c>
      <c r="C16" s="176" t="s">
        <v>122</v>
      </c>
      <c r="D16" s="176" t="s">
        <v>122</v>
      </c>
      <c r="E16" s="200" t="s">
        <v>122</v>
      </c>
      <c r="F16" s="199" t="n">
        <v>34.8348348348348</v>
      </c>
      <c r="G16" s="200" t="s">
        <v>122</v>
      </c>
      <c r="H16" s="200" t="s">
        <v>122</v>
      </c>
    </row>
    <row r="17" s="190" customFormat="true" ht="15.95" hidden="false" customHeight="true" outlineLevel="0" collapsed="false">
      <c r="A17" s="58" t="s">
        <v>125</v>
      </c>
      <c r="B17" s="198" t="n">
        <v>863</v>
      </c>
      <c r="C17" s="198" t="n">
        <v>1505</v>
      </c>
      <c r="D17" s="198" t="n">
        <v>1505</v>
      </c>
      <c r="E17" s="199" t="n">
        <v>3391.8</v>
      </c>
      <c r="F17" s="199" t="n">
        <v>41.1344137273594</v>
      </c>
      <c r="G17" s="199" t="n">
        <v>84.740990990991</v>
      </c>
      <c r="H17" s="78" t="n">
        <v>151.724446432565</v>
      </c>
    </row>
    <row r="18" s="190" customFormat="true" ht="15.95" hidden="false" customHeight="true" outlineLevel="0" collapsed="false">
      <c r="A18" s="58" t="s">
        <v>126</v>
      </c>
      <c r="B18" s="198" t="n">
        <v>352</v>
      </c>
      <c r="C18" s="198" t="s">
        <v>147</v>
      </c>
      <c r="D18" s="172" t="s">
        <v>147</v>
      </c>
      <c r="E18" s="188" t="s">
        <v>147</v>
      </c>
      <c r="F18" s="199" t="n">
        <v>131.835205992509</v>
      </c>
      <c r="G18" s="199" t="s">
        <v>147</v>
      </c>
      <c r="H18" s="188" t="s">
        <v>147</v>
      </c>
    </row>
    <row r="19" s="190" customFormat="true" ht="15.95" hidden="false" customHeight="true" outlineLevel="0" collapsed="false">
      <c r="A19" s="58" t="s">
        <v>127</v>
      </c>
      <c r="B19" s="198" t="s">
        <v>122</v>
      </c>
      <c r="C19" s="198" t="s">
        <v>147</v>
      </c>
      <c r="D19" s="172" t="s">
        <v>147</v>
      </c>
      <c r="E19" s="188" t="s">
        <v>147</v>
      </c>
      <c r="F19" s="199" t="s">
        <v>122</v>
      </c>
      <c r="G19" s="199" t="s">
        <v>147</v>
      </c>
      <c r="H19" s="188" t="s">
        <v>147</v>
      </c>
    </row>
    <row r="20" s="190" customFormat="true" ht="15.95" hidden="false" customHeight="true" outlineLevel="0" collapsed="false">
      <c r="A20" s="58" t="s">
        <v>128</v>
      </c>
      <c r="B20" s="176" t="s">
        <v>122</v>
      </c>
      <c r="C20" s="198" t="s">
        <v>147</v>
      </c>
      <c r="D20" s="198" t="s">
        <v>147</v>
      </c>
      <c r="E20" s="199" t="s">
        <v>147</v>
      </c>
      <c r="F20" s="200" t="s">
        <v>122</v>
      </c>
      <c r="G20" s="199" t="s">
        <v>147</v>
      </c>
      <c r="H20" s="78" t="s">
        <v>147</v>
      </c>
    </row>
    <row r="21" s="190" customFormat="true" ht="15.95" hidden="false" customHeight="true" outlineLevel="0" collapsed="false">
      <c r="A21" s="58" t="s">
        <v>129</v>
      </c>
      <c r="B21" s="198" t="n">
        <v>1791</v>
      </c>
      <c r="C21" s="198" t="s">
        <v>147</v>
      </c>
      <c r="D21" s="198" t="s">
        <v>147</v>
      </c>
      <c r="E21" s="199" t="s">
        <v>147</v>
      </c>
      <c r="F21" s="199" t="n">
        <v>204.919908466819</v>
      </c>
      <c r="G21" s="199" t="s">
        <v>147</v>
      </c>
      <c r="H21" s="78" t="s">
        <v>147</v>
      </c>
    </row>
    <row r="22" s="190" customFormat="true" ht="15.95" hidden="false" customHeight="true" outlineLevel="0" collapsed="false">
      <c r="A22" s="58" t="s">
        <v>130</v>
      </c>
      <c r="B22" s="198" t="n">
        <v>252</v>
      </c>
      <c r="C22" s="198" t="s">
        <v>147</v>
      </c>
      <c r="D22" s="172" t="s">
        <v>147</v>
      </c>
      <c r="E22" s="188" t="s">
        <v>147</v>
      </c>
      <c r="F22" s="199" t="n">
        <v>140.782122905028</v>
      </c>
      <c r="G22" s="199" t="s">
        <v>147</v>
      </c>
      <c r="H22" s="188" t="s">
        <v>147</v>
      </c>
    </row>
    <row r="23" s="190" customFormat="true" ht="15.95" hidden="false" customHeight="true" outlineLevel="0" collapsed="false">
      <c r="A23" s="58" t="s">
        <v>131</v>
      </c>
      <c r="B23" s="198" t="n">
        <v>3372</v>
      </c>
      <c r="C23" s="198" t="n">
        <v>3345</v>
      </c>
      <c r="D23" s="176" t="n">
        <v>366</v>
      </c>
      <c r="E23" s="200" t="n">
        <v>3302.9</v>
      </c>
      <c r="F23" s="199" t="n">
        <v>64.1552511415525</v>
      </c>
      <c r="G23" s="199" t="n">
        <v>244.338933528123</v>
      </c>
      <c r="H23" s="200" t="n">
        <v>175.574101637253</v>
      </c>
    </row>
    <row r="24" s="190" customFormat="true" ht="15.95" hidden="false" customHeight="true" outlineLevel="0" collapsed="false">
      <c r="A24" s="58" t="s">
        <v>132</v>
      </c>
      <c r="B24" s="198" t="n">
        <v>1507</v>
      </c>
      <c r="C24" s="176" t="n">
        <v>1964</v>
      </c>
      <c r="D24" s="198" t="n">
        <v>1268</v>
      </c>
      <c r="E24" s="199" t="n">
        <v>3481.6</v>
      </c>
      <c r="F24" s="199" t="n">
        <v>127.603725656224</v>
      </c>
      <c r="G24" s="200" t="n">
        <v>306.396255850234</v>
      </c>
      <c r="H24" s="78" t="n">
        <v>121.12019481649</v>
      </c>
    </row>
    <row r="25" s="190" customFormat="true" ht="15.95" hidden="false" customHeight="true" outlineLevel="0" collapsed="false">
      <c r="A25" s="58" t="s">
        <v>133</v>
      </c>
      <c r="B25" s="198" t="n">
        <v>5245</v>
      </c>
      <c r="C25" s="176" t="s">
        <v>122</v>
      </c>
      <c r="D25" s="172" t="s">
        <v>147</v>
      </c>
      <c r="E25" s="188" t="s">
        <v>147</v>
      </c>
      <c r="F25" s="199" t="n">
        <v>30.9695323571091</v>
      </c>
      <c r="G25" s="200" t="s">
        <v>122</v>
      </c>
      <c r="H25" s="188" t="s">
        <v>147</v>
      </c>
    </row>
    <row r="26" s="190" customFormat="true" ht="15.95" hidden="false" customHeight="true" outlineLevel="0" collapsed="false">
      <c r="A26" s="58" t="s">
        <v>134</v>
      </c>
      <c r="B26" s="198" t="n">
        <v>799</v>
      </c>
      <c r="C26" s="198" t="s">
        <v>147</v>
      </c>
      <c r="D26" s="198" t="s">
        <v>147</v>
      </c>
      <c r="E26" s="199" t="s">
        <v>147</v>
      </c>
      <c r="F26" s="199" t="n">
        <v>340</v>
      </c>
      <c r="G26" s="199" t="s">
        <v>147</v>
      </c>
      <c r="H26" s="78" t="s">
        <v>147</v>
      </c>
    </row>
    <row r="27" s="190" customFormat="true" ht="15.95" hidden="false" customHeight="true" outlineLevel="0" collapsed="false">
      <c r="A27" s="58" t="s">
        <v>135</v>
      </c>
      <c r="B27" s="198" t="n">
        <v>1804</v>
      </c>
      <c r="C27" s="176" t="n">
        <v>1996</v>
      </c>
      <c r="D27" s="198" t="n">
        <v>96</v>
      </c>
      <c r="E27" s="199" t="n">
        <v>3499.3</v>
      </c>
      <c r="F27" s="199" t="n">
        <v>28.9845758354756</v>
      </c>
      <c r="G27" s="200" t="n">
        <v>35.153222965833</v>
      </c>
      <c r="H27" s="78" t="n">
        <v>142.485443218372</v>
      </c>
    </row>
    <row r="28" s="190" customFormat="true" ht="15.95" hidden="false" customHeight="true" outlineLevel="0" collapsed="false">
      <c r="A28" s="58" t="s">
        <v>136</v>
      </c>
      <c r="B28" s="176" t="s">
        <v>122</v>
      </c>
      <c r="C28" s="176" t="s">
        <v>122</v>
      </c>
      <c r="D28" s="198" t="s">
        <v>147</v>
      </c>
      <c r="E28" s="199" t="s">
        <v>147</v>
      </c>
      <c r="F28" s="200" t="s">
        <v>122</v>
      </c>
      <c r="G28" s="199" t="s">
        <v>122</v>
      </c>
      <c r="H28" s="78" t="s">
        <v>147</v>
      </c>
    </row>
    <row r="29" s="190" customFormat="true" ht="15.95" hidden="false" customHeight="true" outlineLevel="0" collapsed="false">
      <c r="A29" s="58" t="s">
        <v>137</v>
      </c>
      <c r="B29" s="198" t="n">
        <v>3791</v>
      </c>
      <c r="C29" s="176" t="n">
        <v>192</v>
      </c>
      <c r="D29" s="176" t="n">
        <v>68</v>
      </c>
      <c r="E29" s="200" t="n">
        <v>3227</v>
      </c>
      <c r="F29" s="199" t="n">
        <v>58.7478692081203</v>
      </c>
      <c r="G29" s="200" t="n">
        <v>3.63981042654028</v>
      </c>
      <c r="H29" s="200" t="n">
        <v>213.637868255545</v>
      </c>
    </row>
    <row r="30" s="190" customFormat="true" ht="15.95" hidden="false" customHeight="true" outlineLevel="0" collapsed="false">
      <c r="A30" s="58" t="s">
        <v>138</v>
      </c>
      <c r="B30" s="198" t="n">
        <v>550</v>
      </c>
      <c r="C30" s="198" t="s">
        <v>122</v>
      </c>
      <c r="D30" s="198" t="s">
        <v>122</v>
      </c>
      <c r="E30" s="199" t="s">
        <v>122</v>
      </c>
      <c r="F30" s="199" t="n">
        <v>36.8385800401875</v>
      </c>
      <c r="G30" s="199" t="s">
        <v>122</v>
      </c>
      <c r="H30" s="78" t="s">
        <v>122</v>
      </c>
    </row>
    <row r="31" s="190" customFormat="true" ht="15.95" hidden="false" customHeight="true" outlineLevel="0" collapsed="false">
      <c r="A31" s="58" t="s">
        <v>139</v>
      </c>
      <c r="B31" s="198" t="s">
        <v>147</v>
      </c>
      <c r="C31" s="198" t="s">
        <v>147</v>
      </c>
      <c r="D31" s="198" t="s">
        <v>147</v>
      </c>
      <c r="E31" s="199" t="s">
        <v>147</v>
      </c>
      <c r="F31" s="188" t="s">
        <v>147</v>
      </c>
      <c r="G31" s="199" t="s">
        <v>147</v>
      </c>
      <c r="H31" s="78" t="s">
        <v>147</v>
      </c>
    </row>
    <row r="32" s="190" customFormat="true" ht="15.95" hidden="false" customHeight="true" outlineLevel="0" collapsed="false">
      <c r="A32" s="58" t="s">
        <v>140</v>
      </c>
      <c r="B32" s="198" t="n">
        <v>11988</v>
      </c>
      <c r="C32" s="198" t="n">
        <v>1139</v>
      </c>
      <c r="D32" s="198" t="n">
        <v>622</v>
      </c>
      <c r="E32" s="199" t="n">
        <v>2795.8</v>
      </c>
      <c r="F32" s="78" t="n">
        <v>143.037823648729</v>
      </c>
      <c r="G32" s="199" t="n">
        <v>23.9185216295674</v>
      </c>
      <c r="H32" s="78" t="n">
        <v>168.138080346404</v>
      </c>
    </row>
    <row r="33" s="190" customFormat="true" ht="15.95" hidden="false" customHeight="true" outlineLevel="0" collapsed="false">
      <c r="A33" s="201" t="s">
        <v>141</v>
      </c>
      <c r="B33" s="176" t="s">
        <v>122</v>
      </c>
      <c r="C33" s="176" t="s">
        <v>122</v>
      </c>
      <c r="D33" s="176" t="s">
        <v>122</v>
      </c>
      <c r="E33" s="200" t="s">
        <v>122</v>
      </c>
      <c r="F33" s="200" t="s">
        <v>122</v>
      </c>
      <c r="G33" s="200" t="s">
        <v>122</v>
      </c>
      <c r="H33" s="200" t="s">
        <v>122</v>
      </c>
    </row>
    <row r="34" s="73" customFormat="true" ht="7.5" hidden="true" customHeight="true" outlineLevel="0" collapsed="false">
      <c r="A34" s="58"/>
      <c r="B34" s="198" t="n">
        <v>9768</v>
      </c>
      <c r="C34" s="198" t="n">
        <v>1322</v>
      </c>
      <c r="D34" s="198" t="n">
        <v>134424</v>
      </c>
      <c r="E34" s="198" t="n">
        <v>0</v>
      </c>
      <c r="F34" s="198" t="n">
        <v>88749</v>
      </c>
      <c r="G34" s="199" t="n">
        <v>1997.2</v>
      </c>
    </row>
    <row r="35" s="129" customFormat="true" ht="21.95" hidden="false" customHeight="true" outlineLevel="0" collapsed="false">
      <c r="A35" s="74" t="s">
        <v>143</v>
      </c>
      <c r="B35" s="74"/>
      <c r="C35" s="74"/>
      <c r="D35" s="74"/>
      <c r="E35" s="74"/>
      <c r="F35" s="74"/>
      <c r="G35" s="74"/>
      <c r="H35" s="74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customFormat="false" ht="13.5" hidden="false" customHeight="true" outlineLevel="0" collapsed="false">
      <c r="A36" s="202"/>
      <c r="B36" s="202"/>
      <c r="C36" s="202"/>
      <c r="D36" s="202"/>
      <c r="E36" s="202"/>
      <c r="F36" s="202"/>
      <c r="G36" s="202"/>
    </row>
    <row r="37" customFormat="false" ht="13.5" hidden="false" customHeight="true" outlineLevel="0" collapsed="false">
      <c r="A37" s="163" t="n">
        <v>21</v>
      </c>
      <c r="B37" s="163"/>
      <c r="C37" s="163"/>
      <c r="D37" s="163"/>
      <c r="E37" s="163"/>
      <c r="F37" s="163"/>
      <c r="G37" s="163"/>
      <c r="H37" s="163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7" min="2" style="17" width="11.12"/>
    <col collapsed="false" customWidth="true" hidden="false" outlineLevel="0" max="8" min="8" style="17" width="14.49"/>
    <col collapsed="false" customWidth="true" hidden="false" outlineLevel="0" max="14" min="9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0"/>
      <c r="B1" s="180"/>
      <c r="C1" s="180"/>
      <c r="D1" s="180"/>
      <c r="E1" s="180"/>
      <c r="F1" s="180"/>
      <c r="G1" s="180"/>
    </row>
    <row r="2" customFormat="false" ht="14.25" hidden="false" customHeight="true" outlineLevel="0" collapsed="false">
      <c r="A2" s="143" t="s">
        <v>263</v>
      </c>
      <c r="B2" s="143"/>
      <c r="C2" s="143"/>
      <c r="D2" s="143"/>
      <c r="E2" s="143"/>
      <c r="F2" s="143"/>
      <c r="G2" s="143"/>
      <c r="H2" s="143"/>
    </row>
    <row r="3" s="181" customFormat="true" ht="15.75" hidden="false" customHeight="true" outlineLevel="0" collapsed="false">
      <c r="A3" s="95" t="s">
        <v>191</v>
      </c>
      <c r="B3" s="95"/>
      <c r="C3" s="95"/>
      <c r="D3" s="95"/>
      <c r="E3" s="95"/>
      <c r="F3" s="95"/>
      <c r="G3" s="95"/>
      <c r="H3" s="95"/>
      <c r="I3" s="206"/>
    </row>
    <row r="4" s="74" customFormat="true" ht="12" hidden="false" customHeight="true" outlineLevel="0" collapsed="false">
      <c r="A4" s="182" t="s">
        <v>154</v>
      </c>
      <c r="B4" s="182"/>
      <c r="C4" s="182"/>
      <c r="D4" s="182"/>
      <c r="E4" s="182"/>
      <c r="F4" s="182"/>
      <c r="G4" s="182"/>
      <c r="H4" s="182"/>
    </row>
    <row r="5" s="74" customFormat="true" ht="27" hidden="false" customHeight="true" outlineLevel="0" collapsed="false">
      <c r="A5" s="168"/>
      <c r="B5" s="169" t="s">
        <v>192</v>
      </c>
      <c r="C5" s="100" t="s">
        <v>193</v>
      </c>
      <c r="D5" s="100"/>
      <c r="E5" s="100"/>
      <c r="F5" s="100" t="s">
        <v>256</v>
      </c>
      <c r="G5" s="100"/>
      <c r="H5" s="100"/>
    </row>
    <row r="6" s="74" customFormat="true" ht="12" hidden="false" customHeight="true" outlineLevel="0" collapsed="false">
      <c r="A6" s="168"/>
      <c r="B6" s="169"/>
      <c r="C6" s="169" t="s">
        <v>111</v>
      </c>
      <c r="D6" s="170" t="s">
        <v>261</v>
      </c>
      <c r="E6" s="170"/>
      <c r="F6" s="169" t="s">
        <v>196</v>
      </c>
      <c r="G6" s="169" t="s">
        <v>197</v>
      </c>
      <c r="H6" s="170" t="s">
        <v>198</v>
      </c>
    </row>
    <row r="7" s="74" customFormat="true" ht="45.75" hidden="false" customHeight="true" outlineLevel="0" collapsed="false">
      <c r="A7" s="168"/>
      <c r="B7" s="169"/>
      <c r="C7" s="169"/>
      <c r="D7" s="169" t="s">
        <v>111</v>
      </c>
      <c r="E7" s="170" t="s">
        <v>198</v>
      </c>
      <c r="F7" s="169"/>
      <c r="G7" s="169"/>
      <c r="H7" s="170"/>
    </row>
    <row r="8" s="197" customFormat="true" ht="22.5" hidden="false" customHeight="true" outlineLevel="0" collapsed="false">
      <c r="A8" s="54" t="s">
        <v>115</v>
      </c>
      <c r="B8" s="195" t="n">
        <v>5839</v>
      </c>
      <c r="C8" s="195" t="n">
        <v>7915</v>
      </c>
      <c r="D8" s="195" t="n">
        <v>5417</v>
      </c>
      <c r="E8" s="196" t="n">
        <v>3162.5</v>
      </c>
      <c r="F8" s="196" t="n">
        <v>24.6746112237999</v>
      </c>
      <c r="G8" s="196" t="n">
        <v>82.7842275912561</v>
      </c>
      <c r="H8" s="196" t="n">
        <v>138.663568202745</v>
      </c>
    </row>
    <row r="9" s="190" customFormat="true" ht="15.95" hidden="false" customHeight="true" outlineLevel="0" collapsed="false">
      <c r="A9" s="58" t="s">
        <v>116</v>
      </c>
      <c r="B9" s="198" t="s">
        <v>147</v>
      </c>
      <c r="C9" s="198" t="s">
        <v>147</v>
      </c>
      <c r="D9" s="198" t="s">
        <v>147</v>
      </c>
      <c r="E9" s="199" t="s">
        <v>147</v>
      </c>
      <c r="F9" s="199" t="s">
        <v>147</v>
      </c>
      <c r="G9" s="199" t="s">
        <v>147</v>
      </c>
      <c r="H9" s="199" t="s">
        <v>147</v>
      </c>
    </row>
    <row r="10" s="190" customFormat="true" ht="15.95" hidden="false" customHeight="true" outlineLevel="0" collapsed="false">
      <c r="A10" s="58" t="s">
        <v>117</v>
      </c>
      <c r="B10" s="198" t="n">
        <v>216</v>
      </c>
      <c r="C10" s="198" t="n">
        <v>936</v>
      </c>
      <c r="D10" s="198" t="n">
        <v>818</v>
      </c>
      <c r="E10" s="199" t="n">
        <v>2516.4</v>
      </c>
      <c r="F10" s="199" t="n">
        <v>32.579185520362</v>
      </c>
      <c r="G10" s="199" t="n">
        <v>48.0986639260021</v>
      </c>
      <c r="H10" s="78" t="n">
        <v>124.771915906386</v>
      </c>
    </row>
    <row r="11" s="190" customFormat="true" ht="15.95" hidden="false" customHeight="true" outlineLevel="0" collapsed="false">
      <c r="A11" s="58" t="s">
        <v>118</v>
      </c>
      <c r="B11" s="198" t="s">
        <v>122</v>
      </c>
      <c r="C11" s="176" t="s">
        <v>122</v>
      </c>
      <c r="D11" s="176" t="s">
        <v>122</v>
      </c>
      <c r="E11" s="200" t="s">
        <v>122</v>
      </c>
      <c r="F11" s="199" t="s">
        <v>122</v>
      </c>
      <c r="G11" s="200" t="s">
        <v>122</v>
      </c>
      <c r="H11" s="200" t="s">
        <v>122</v>
      </c>
    </row>
    <row r="12" s="190" customFormat="true" ht="15.95" hidden="false" customHeight="true" outlineLevel="0" collapsed="false">
      <c r="A12" s="58" t="s">
        <v>119</v>
      </c>
      <c r="B12" s="198" t="s">
        <v>147</v>
      </c>
      <c r="C12" s="198" t="s">
        <v>147</v>
      </c>
      <c r="D12" s="198" t="s">
        <v>147</v>
      </c>
      <c r="E12" s="199" t="s">
        <v>147</v>
      </c>
      <c r="F12" s="199" t="s">
        <v>147</v>
      </c>
      <c r="G12" s="199" t="s">
        <v>147</v>
      </c>
      <c r="H12" s="78" t="s">
        <v>147</v>
      </c>
    </row>
    <row r="13" s="190" customFormat="true" ht="15.95" hidden="false" customHeight="true" outlineLevel="0" collapsed="false">
      <c r="A13" s="58" t="s">
        <v>120</v>
      </c>
      <c r="B13" s="198" t="n">
        <v>17</v>
      </c>
      <c r="C13" s="176" t="s">
        <v>122</v>
      </c>
      <c r="D13" s="198" t="s">
        <v>147</v>
      </c>
      <c r="E13" s="199" t="s">
        <v>147</v>
      </c>
      <c r="F13" s="199" t="n">
        <v>12.3188405797101</v>
      </c>
      <c r="G13" s="199" t="s">
        <v>147</v>
      </c>
      <c r="H13" s="78" t="s">
        <v>147</v>
      </c>
    </row>
    <row r="14" s="190" customFormat="true" ht="15.95" hidden="false" customHeight="true" outlineLevel="0" collapsed="false">
      <c r="A14" s="58" t="s">
        <v>121</v>
      </c>
      <c r="B14" s="172" t="s">
        <v>147</v>
      </c>
      <c r="C14" s="172" t="s">
        <v>147</v>
      </c>
      <c r="D14" s="172" t="s">
        <v>147</v>
      </c>
      <c r="E14" s="188" t="s">
        <v>147</v>
      </c>
      <c r="F14" s="188" t="s">
        <v>147</v>
      </c>
      <c r="G14" s="188" t="s">
        <v>147</v>
      </c>
      <c r="H14" s="188" t="s">
        <v>147</v>
      </c>
    </row>
    <row r="15" s="190" customFormat="true" ht="15.95" hidden="false" customHeight="true" outlineLevel="0" collapsed="false">
      <c r="A15" s="58" t="s">
        <v>123</v>
      </c>
      <c r="B15" s="198" t="n">
        <v>174</v>
      </c>
      <c r="C15" s="176" t="s">
        <v>122</v>
      </c>
      <c r="D15" s="176" t="s">
        <v>122</v>
      </c>
      <c r="E15" s="200" t="s">
        <v>122</v>
      </c>
      <c r="F15" s="199" t="n">
        <v>87.4371859296482</v>
      </c>
      <c r="G15" s="200" t="s">
        <v>122</v>
      </c>
      <c r="H15" s="200" t="s">
        <v>122</v>
      </c>
    </row>
    <row r="16" s="190" customFormat="true" ht="15.95" hidden="false" customHeight="true" outlineLevel="0" collapsed="false">
      <c r="A16" s="58" t="s">
        <v>124</v>
      </c>
      <c r="B16" s="176" t="s">
        <v>122</v>
      </c>
      <c r="C16" s="198" t="s">
        <v>147</v>
      </c>
      <c r="D16" s="198" t="s">
        <v>147</v>
      </c>
      <c r="E16" s="199" t="s">
        <v>147</v>
      </c>
      <c r="F16" s="200" t="s">
        <v>122</v>
      </c>
      <c r="G16" s="199" t="s">
        <v>147</v>
      </c>
      <c r="H16" s="78" t="s">
        <v>147</v>
      </c>
    </row>
    <row r="17" s="190" customFormat="true" ht="15.95" hidden="false" customHeight="true" outlineLevel="0" collapsed="false">
      <c r="A17" s="58" t="s">
        <v>125</v>
      </c>
      <c r="B17" s="198" t="n">
        <v>281</v>
      </c>
      <c r="C17" s="176" t="n">
        <v>555</v>
      </c>
      <c r="D17" s="176" t="n">
        <v>555</v>
      </c>
      <c r="E17" s="200" t="n">
        <v>2641.8</v>
      </c>
      <c r="F17" s="199" t="n">
        <v>16.2615740740741</v>
      </c>
      <c r="G17" s="199" t="n">
        <v>37.3737373737374</v>
      </c>
      <c r="H17" s="78" t="n">
        <v>107.15067937538</v>
      </c>
    </row>
    <row r="18" s="190" customFormat="true" ht="15.95" hidden="false" customHeight="true" outlineLevel="0" collapsed="false">
      <c r="A18" s="58" t="s">
        <v>126</v>
      </c>
      <c r="B18" s="198" t="n">
        <v>3154</v>
      </c>
      <c r="C18" s="176" t="s">
        <v>122</v>
      </c>
      <c r="D18" s="172" t="s">
        <v>147</v>
      </c>
      <c r="E18" s="188" t="s">
        <v>147</v>
      </c>
      <c r="F18" s="199" t="n">
        <v>55.6064880112835</v>
      </c>
      <c r="G18" s="199" t="s">
        <v>122</v>
      </c>
      <c r="H18" s="188" t="s">
        <v>147</v>
      </c>
    </row>
    <row r="19" s="190" customFormat="true" ht="15.95" hidden="false" customHeight="true" outlineLevel="0" collapsed="false">
      <c r="A19" s="58" t="s">
        <v>127</v>
      </c>
      <c r="B19" s="198" t="s">
        <v>147</v>
      </c>
      <c r="C19" s="176" t="s">
        <v>122</v>
      </c>
      <c r="D19" s="172" t="s">
        <v>147</v>
      </c>
      <c r="E19" s="188" t="s">
        <v>147</v>
      </c>
      <c r="F19" s="199" t="s">
        <v>147</v>
      </c>
      <c r="G19" s="200" t="s">
        <v>122</v>
      </c>
      <c r="H19" s="188" t="s">
        <v>147</v>
      </c>
    </row>
    <row r="20" s="190" customFormat="true" ht="15.95" hidden="false" customHeight="true" outlineLevel="0" collapsed="false">
      <c r="A20" s="58" t="s">
        <v>128</v>
      </c>
      <c r="B20" s="176" t="s">
        <v>122</v>
      </c>
      <c r="C20" s="198" t="s">
        <v>147</v>
      </c>
      <c r="D20" s="198" t="s">
        <v>147</v>
      </c>
      <c r="E20" s="199" t="s">
        <v>147</v>
      </c>
      <c r="F20" s="200" t="s">
        <v>122</v>
      </c>
      <c r="G20" s="199" t="s">
        <v>147</v>
      </c>
      <c r="H20" s="78" t="s">
        <v>147</v>
      </c>
    </row>
    <row r="21" s="190" customFormat="true" ht="15.95" hidden="false" customHeight="true" outlineLevel="0" collapsed="false">
      <c r="A21" s="58" t="s">
        <v>129</v>
      </c>
      <c r="B21" s="176" t="n">
        <v>15</v>
      </c>
      <c r="C21" s="198" t="s">
        <v>122</v>
      </c>
      <c r="D21" s="198" t="s">
        <v>147</v>
      </c>
      <c r="E21" s="199" t="s">
        <v>147</v>
      </c>
      <c r="F21" s="200" t="n">
        <v>15.9574468085106</v>
      </c>
      <c r="G21" s="199" t="s">
        <v>147</v>
      </c>
      <c r="H21" s="78" t="s">
        <v>147</v>
      </c>
    </row>
    <row r="22" s="190" customFormat="true" ht="15.95" hidden="false" customHeight="true" outlineLevel="0" collapsed="false">
      <c r="A22" s="58" t="s">
        <v>130</v>
      </c>
      <c r="B22" s="176" t="s">
        <v>122</v>
      </c>
      <c r="C22" s="198" t="s">
        <v>147</v>
      </c>
      <c r="D22" s="172" t="s">
        <v>147</v>
      </c>
      <c r="E22" s="188" t="s">
        <v>147</v>
      </c>
      <c r="F22" s="200" t="s">
        <v>122</v>
      </c>
      <c r="G22" s="199" t="s">
        <v>147</v>
      </c>
      <c r="H22" s="188" t="s">
        <v>147</v>
      </c>
    </row>
    <row r="23" s="190" customFormat="true" ht="15.95" hidden="false" customHeight="true" outlineLevel="0" collapsed="false">
      <c r="A23" s="58" t="s">
        <v>131</v>
      </c>
      <c r="B23" s="198" t="n">
        <v>170</v>
      </c>
      <c r="C23" s="176" t="s">
        <v>122</v>
      </c>
      <c r="D23" s="176" t="s">
        <v>122</v>
      </c>
      <c r="E23" s="200" t="s">
        <v>122</v>
      </c>
      <c r="F23" s="78" t="s">
        <v>147</v>
      </c>
      <c r="G23" s="200" t="s">
        <v>122</v>
      </c>
      <c r="H23" s="200" t="s">
        <v>122</v>
      </c>
    </row>
    <row r="24" s="190" customFormat="true" ht="15.95" hidden="false" customHeight="true" outlineLevel="0" collapsed="false">
      <c r="A24" s="58" t="s">
        <v>132</v>
      </c>
      <c r="B24" s="198" t="n">
        <v>72</v>
      </c>
      <c r="C24" s="176" t="s">
        <v>122</v>
      </c>
      <c r="D24" s="198" t="s">
        <v>147</v>
      </c>
      <c r="E24" s="199" t="s">
        <v>147</v>
      </c>
      <c r="F24" s="199" t="n">
        <v>21.4285714285714</v>
      </c>
      <c r="G24" s="199" t="s">
        <v>147</v>
      </c>
      <c r="H24" s="78" t="s">
        <v>147</v>
      </c>
    </row>
    <row r="25" s="190" customFormat="true" ht="15.95" hidden="false" customHeight="true" outlineLevel="0" collapsed="false">
      <c r="A25" s="58" t="s">
        <v>133</v>
      </c>
      <c r="B25" s="176" t="s">
        <v>122</v>
      </c>
      <c r="C25" s="198" t="s">
        <v>147</v>
      </c>
      <c r="D25" s="172" t="s">
        <v>147</v>
      </c>
      <c r="E25" s="188" t="s">
        <v>147</v>
      </c>
      <c r="F25" s="200" t="s">
        <v>122</v>
      </c>
      <c r="G25" s="199" t="s">
        <v>147</v>
      </c>
      <c r="H25" s="188" t="s">
        <v>147</v>
      </c>
    </row>
    <row r="26" s="190" customFormat="true" ht="15.95" hidden="false" customHeight="true" outlineLevel="0" collapsed="false">
      <c r="A26" s="58" t="s">
        <v>134</v>
      </c>
      <c r="B26" s="176" t="s">
        <v>147</v>
      </c>
      <c r="C26" s="176" t="n">
        <v>5</v>
      </c>
      <c r="D26" s="198" t="s">
        <v>122</v>
      </c>
      <c r="E26" s="199" t="s">
        <v>122</v>
      </c>
      <c r="F26" s="200" t="s">
        <v>147</v>
      </c>
      <c r="G26" s="199" t="n">
        <v>500</v>
      </c>
      <c r="H26" s="78" t="s">
        <v>147</v>
      </c>
    </row>
    <row r="27" s="190" customFormat="true" ht="15.95" hidden="false" customHeight="true" outlineLevel="0" collapsed="false">
      <c r="A27" s="58" t="s">
        <v>135</v>
      </c>
      <c r="B27" s="198" t="n">
        <v>780</v>
      </c>
      <c r="C27" s="198" t="n">
        <v>1923</v>
      </c>
      <c r="D27" s="198" t="n">
        <v>1898</v>
      </c>
      <c r="E27" s="199" t="n">
        <v>3383.3</v>
      </c>
      <c r="F27" s="199" t="n">
        <v>50.814332247557</v>
      </c>
      <c r="G27" s="199" t="n">
        <v>62.0923474329997</v>
      </c>
      <c r="H27" s="78" t="n">
        <v>140.409196547145</v>
      </c>
    </row>
    <row r="28" s="190" customFormat="true" ht="15.95" hidden="false" customHeight="true" outlineLevel="0" collapsed="false">
      <c r="A28" s="58" t="s">
        <v>136</v>
      </c>
      <c r="B28" s="198" t="s">
        <v>147</v>
      </c>
      <c r="C28" s="198" t="s">
        <v>147</v>
      </c>
      <c r="D28" s="198" t="s">
        <v>147</v>
      </c>
      <c r="E28" s="199" t="s">
        <v>147</v>
      </c>
      <c r="F28" s="199" t="s">
        <v>147</v>
      </c>
      <c r="G28" s="199" t="s">
        <v>147</v>
      </c>
      <c r="H28" s="78" t="s">
        <v>147</v>
      </c>
    </row>
    <row r="29" s="190" customFormat="true" ht="15.95" hidden="false" customHeight="true" outlineLevel="0" collapsed="false">
      <c r="A29" s="58" t="s">
        <v>137</v>
      </c>
      <c r="B29" s="176" t="s">
        <v>122</v>
      </c>
      <c r="C29" s="198" t="s">
        <v>147</v>
      </c>
      <c r="D29" s="198" t="s">
        <v>147</v>
      </c>
      <c r="E29" s="199" t="s">
        <v>147</v>
      </c>
      <c r="F29" s="200" t="s">
        <v>122</v>
      </c>
      <c r="G29" s="199" t="s">
        <v>147</v>
      </c>
      <c r="H29" s="78" t="s">
        <v>147</v>
      </c>
    </row>
    <row r="30" s="190" customFormat="true" ht="15.95" hidden="false" customHeight="true" outlineLevel="0" collapsed="false">
      <c r="A30" s="58" t="s">
        <v>138</v>
      </c>
      <c r="B30" s="198" t="n">
        <v>54</v>
      </c>
      <c r="C30" s="198" t="n">
        <v>118</v>
      </c>
      <c r="D30" s="176" t="n">
        <v>51</v>
      </c>
      <c r="E30" s="200" t="n">
        <v>3981.1</v>
      </c>
      <c r="F30" s="199" t="n">
        <v>76.056338028169</v>
      </c>
      <c r="G30" s="199" t="n">
        <v>70.2380952380952</v>
      </c>
      <c r="H30" s="78" t="n">
        <v>135.71160729504</v>
      </c>
    </row>
    <row r="31" s="190" customFormat="true" ht="15.95" hidden="false" customHeight="true" outlineLevel="0" collapsed="false">
      <c r="A31" s="58" t="s">
        <v>139</v>
      </c>
      <c r="B31" s="198" t="s">
        <v>147</v>
      </c>
      <c r="C31" s="198" t="s">
        <v>147</v>
      </c>
      <c r="D31" s="198" t="s">
        <v>147</v>
      </c>
      <c r="E31" s="199" t="s">
        <v>147</v>
      </c>
      <c r="F31" s="188" t="s">
        <v>147</v>
      </c>
      <c r="G31" s="199" t="s">
        <v>147</v>
      </c>
      <c r="H31" s="78" t="s">
        <v>147</v>
      </c>
    </row>
    <row r="32" s="190" customFormat="true" ht="15.95" hidden="false" customHeight="true" outlineLevel="0" collapsed="false">
      <c r="A32" s="58" t="s">
        <v>140</v>
      </c>
      <c r="B32" s="198" t="n">
        <v>159</v>
      </c>
      <c r="C32" s="176" t="s">
        <v>122</v>
      </c>
      <c r="D32" s="176" t="s">
        <v>122</v>
      </c>
      <c r="E32" s="200" t="s">
        <v>122</v>
      </c>
      <c r="F32" s="199" t="s">
        <v>147</v>
      </c>
      <c r="G32" s="199" t="s">
        <v>147</v>
      </c>
      <c r="H32" s="78" t="s">
        <v>147</v>
      </c>
    </row>
    <row r="33" s="190" customFormat="true" ht="15.95" hidden="false" customHeight="true" outlineLevel="0" collapsed="false">
      <c r="A33" s="201" t="s">
        <v>141</v>
      </c>
      <c r="B33" s="198" t="s">
        <v>147</v>
      </c>
      <c r="C33" s="198" t="s">
        <v>147</v>
      </c>
      <c r="D33" s="198" t="s">
        <v>147</v>
      </c>
      <c r="E33" s="199" t="s">
        <v>147</v>
      </c>
      <c r="F33" s="199" t="s">
        <v>147</v>
      </c>
      <c r="G33" s="199" t="s">
        <v>147</v>
      </c>
      <c r="H33" s="199" t="s">
        <v>147</v>
      </c>
    </row>
    <row r="34" s="73" customFormat="true" ht="7.5" hidden="true" customHeight="true" outlineLevel="0" collapsed="false">
      <c r="A34" s="58"/>
      <c r="B34" s="198" t="n">
        <v>9768</v>
      </c>
      <c r="C34" s="198" t="n">
        <v>1322</v>
      </c>
      <c r="D34" s="198" t="n">
        <v>134424</v>
      </c>
      <c r="E34" s="198" t="n">
        <v>0</v>
      </c>
      <c r="F34" s="198" t="n">
        <v>88749</v>
      </c>
      <c r="G34" s="199" t="n">
        <v>1997.2</v>
      </c>
    </row>
    <row r="35" s="129" customFormat="true" ht="21.95" hidden="false" customHeight="true" outlineLevel="0" collapsed="false">
      <c r="A35" s="74" t="s">
        <v>143</v>
      </c>
      <c r="B35" s="74"/>
      <c r="C35" s="74"/>
      <c r="D35" s="74"/>
      <c r="E35" s="74"/>
      <c r="F35" s="74"/>
      <c r="G35" s="74"/>
      <c r="H35" s="74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6" customFormat="false" ht="13.5" hidden="false" customHeight="true" outlineLevel="0" collapsed="false">
      <c r="A36" s="202"/>
      <c r="B36" s="202"/>
      <c r="C36" s="202"/>
      <c r="D36" s="202"/>
      <c r="E36" s="202"/>
      <c r="F36" s="202"/>
      <c r="G36" s="202"/>
    </row>
    <row r="37" customFormat="false" ht="13.5" hidden="false" customHeight="true" outlineLevel="0" collapsed="false">
      <c r="A37" s="163" t="n">
        <v>22</v>
      </c>
      <c r="B37" s="163"/>
      <c r="C37" s="163"/>
      <c r="D37" s="163"/>
      <c r="E37" s="163"/>
      <c r="F37" s="163"/>
      <c r="G37" s="163"/>
      <c r="H37" s="163"/>
    </row>
  </sheetData>
  <mergeCells count="14">
    <mergeCell ref="A2:H2"/>
    <mergeCell ref="A3:H3"/>
    <mergeCell ref="A4:H4"/>
    <mergeCell ref="A5:A7"/>
    <mergeCell ref="B5:B7"/>
    <mergeCell ref="C5:E5"/>
    <mergeCell ref="F5:H5"/>
    <mergeCell ref="C6:C7"/>
    <mergeCell ref="D6:E6"/>
    <mergeCell ref="F6:F7"/>
    <mergeCell ref="G6:G7"/>
    <mergeCell ref="H6:H7"/>
    <mergeCell ref="A36:G36"/>
    <mergeCell ref="A37:H37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Y30" activeCellId="0" sqref="Y3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5.49"/>
    <col collapsed="false" customWidth="true" hidden="false" outlineLevel="0" max="2" min="2" style="17" width="13.87"/>
    <col collapsed="false" customWidth="true" hidden="false" outlineLevel="0" max="9" min="3" style="17" width="11.12"/>
    <col collapsed="false" customWidth="true" hidden="false" outlineLevel="0" max="14" min="10" style="17" width="8.87"/>
    <col collapsed="false" customWidth="false" hidden="false" outlineLevel="0" max="257" min="15" style="17" width="8.74"/>
  </cols>
  <sheetData>
    <row r="1" customFormat="false" ht="9.7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</row>
    <row r="2" customFormat="false" ht="14.25" hidden="false" customHeight="true" outlineLevel="0" collapsed="false">
      <c r="A2" s="207" t="s">
        <v>264</v>
      </c>
      <c r="B2" s="207"/>
      <c r="C2" s="207"/>
      <c r="D2" s="207"/>
      <c r="E2" s="207"/>
      <c r="F2" s="207"/>
      <c r="G2" s="207"/>
      <c r="H2" s="207"/>
      <c r="I2" s="207"/>
    </row>
    <row r="3" s="181" customFormat="true" ht="15.75" hidden="false" customHeight="true" outlineLevel="0" collapsed="false">
      <c r="A3" s="208" t="s">
        <v>191</v>
      </c>
      <c r="B3" s="208"/>
      <c r="C3" s="208"/>
      <c r="D3" s="208"/>
      <c r="E3" s="208"/>
      <c r="F3" s="208"/>
      <c r="G3" s="208"/>
      <c r="H3" s="208"/>
      <c r="I3" s="208"/>
    </row>
    <row r="4" s="74" customFormat="true" ht="12" hidden="fals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</row>
    <row r="5" s="74" customFormat="true" ht="27" hidden="false" customHeight="true" outlineLevel="0" collapsed="false">
      <c r="A5" s="103" t="s">
        <v>265</v>
      </c>
      <c r="B5" s="103"/>
      <c r="C5" s="103"/>
      <c r="D5" s="103"/>
      <c r="E5" s="103"/>
      <c r="F5" s="100" t="s">
        <v>194</v>
      </c>
      <c r="G5" s="100"/>
      <c r="H5" s="100"/>
      <c r="I5" s="100"/>
    </row>
    <row r="6" s="74" customFormat="true" ht="12" hidden="false" customHeight="true" outlineLevel="0" collapsed="false">
      <c r="A6" s="183"/>
      <c r="B6" s="99" t="s">
        <v>111</v>
      </c>
      <c r="C6" s="99" t="s">
        <v>231</v>
      </c>
      <c r="D6" s="99"/>
      <c r="E6" s="99"/>
      <c r="F6" s="99" t="s">
        <v>111</v>
      </c>
      <c r="G6" s="100" t="s">
        <v>231</v>
      </c>
      <c r="H6" s="100"/>
      <c r="I6" s="100"/>
    </row>
    <row r="7" s="74" customFormat="true" ht="26.25" hidden="false" customHeight="true" outlineLevel="0" collapsed="false">
      <c r="A7" s="183"/>
      <c r="B7" s="99"/>
      <c r="C7" s="184" t="s">
        <v>232</v>
      </c>
      <c r="D7" s="184" t="s">
        <v>233</v>
      </c>
      <c r="E7" s="184" t="s">
        <v>234</v>
      </c>
      <c r="F7" s="99"/>
      <c r="G7" s="184" t="s">
        <v>232</v>
      </c>
      <c r="H7" s="184" t="s">
        <v>233</v>
      </c>
      <c r="I7" s="185" t="s">
        <v>234</v>
      </c>
    </row>
    <row r="8" s="197" customFormat="true" ht="22.5" hidden="false" customHeight="true" outlineLevel="0" collapsed="false">
      <c r="A8" s="54" t="s">
        <v>115</v>
      </c>
      <c r="B8" s="64" t="n">
        <v>1237018</v>
      </c>
      <c r="C8" s="195" t="n">
        <v>517715</v>
      </c>
      <c r="D8" s="195" t="n">
        <v>43978</v>
      </c>
      <c r="E8" s="195" t="n">
        <v>449445</v>
      </c>
      <c r="F8" s="196" t="n">
        <v>96.7654828386527</v>
      </c>
      <c r="G8" s="196" t="n">
        <v>107.367427777432</v>
      </c>
      <c r="H8" s="196" t="n">
        <v>86.9216325723886</v>
      </c>
      <c r="I8" s="196" t="n">
        <v>93.0662828981426</v>
      </c>
    </row>
    <row r="9" s="190" customFormat="true" ht="15.95" hidden="false" customHeight="true" outlineLevel="0" collapsed="false">
      <c r="A9" s="58" t="s">
        <v>116</v>
      </c>
      <c r="B9" s="48" t="n">
        <v>166197</v>
      </c>
      <c r="C9" s="198" t="n">
        <v>61990</v>
      </c>
      <c r="D9" s="198" t="n">
        <v>1040</v>
      </c>
      <c r="E9" s="198" t="n">
        <v>102946</v>
      </c>
      <c r="F9" s="199" t="n">
        <v>111.648013543108</v>
      </c>
      <c r="G9" s="199" t="n">
        <v>130.149065714886</v>
      </c>
      <c r="H9" s="199" t="n">
        <v>61.6113744075829</v>
      </c>
      <c r="I9" s="199" t="n">
        <v>104.550855633982</v>
      </c>
    </row>
    <row r="10" s="190" customFormat="true" ht="15.95" hidden="false" customHeight="true" outlineLevel="0" collapsed="false">
      <c r="A10" s="58" t="s">
        <v>117</v>
      </c>
      <c r="B10" s="48" t="n">
        <v>24468</v>
      </c>
      <c r="C10" s="176" t="n">
        <v>11855</v>
      </c>
      <c r="D10" s="176" t="s">
        <v>122</v>
      </c>
      <c r="E10" s="198" t="s">
        <v>122</v>
      </c>
      <c r="F10" s="199" t="n">
        <v>105.474609880162</v>
      </c>
      <c r="G10" s="199" t="n">
        <v>108.691665902631</v>
      </c>
      <c r="H10" s="200" t="s">
        <v>122</v>
      </c>
      <c r="I10" s="199" t="s">
        <v>122</v>
      </c>
    </row>
    <row r="11" s="190" customFormat="true" ht="15.95" hidden="false" customHeight="true" outlineLevel="0" collapsed="false">
      <c r="A11" s="58" t="s">
        <v>118</v>
      </c>
      <c r="B11" s="48" t="n">
        <v>139265</v>
      </c>
      <c r="C11" s="198" t="n">
        <v>34085</v>
      </c>
      <c r="D11" s="198" t="n">
        <v>5174</v>
      </c>
      <c r="E11" s="198" t="n">
        <v>30798</v>
      </c>
      <c r="F11" s="199" t="n">
        <v>87.8948531036006</v>
      </c>
      <c r="G11" s="199" t="n">
        <v>103.901844231062</v>
      </c>
      <c r="H11" s="199" t="n">
        <v>81.5445232466509</v>
      </c>
      <c r="I11" s="199" t="n">
        <v>91.6061867935753</v>
      </c>
    </row>
    <row r="12" s="190" customFormat="true" ht="15.95" hidden="false" customHeight="true" outlineLevel="0" collapsed="false">
      <c r="A12" s="58" t="s">
        <v>119</v>
      </c>
      <c r="B12" s="48" t="n">
        <v>5600</v>
      </c>
      <c r="C12" s="198" t="n">
        <v>2561</v>
      </c>
      <c r="D12" s="198" t="s">
        <v>147</v>
      </c>
      <c r="E12" s="198" t="n">
        <v>2834</v>
      </c>
      <c r="F12" s="199" t="n">
        <v>24.916573971079</v>
      </c>
      <c r="G12" s="199" t="n">
        <v>57.6671920738572</v>
      </c>
      <c r="H12" s="199" t="s">
        <v>147</v>
      </c>
      <c r="I12" s="199" t="n">
        <v>15.732208282447</v>
      </c>
    </row>
    <row r="13" s="190" customFormat="true" ht="15.95" hidden="false" customHeight="true" outlineLevel="0" collapsed="false">
      <c r="A13" s="58" t="s">
        <v>120</v>
      </c>
      <c r="B13" s="48" t="n">
        <v>19177</v>
      </c>
      <c r="C13" s="198" t="n">
        <v>3416</v>
      </c>
      <c r="D13" s="209" t="s">
        <v>122</v>
      </c>
      <c r="E13" s="198" t="s">
        <v>122</v>
      </c>
      <c r="F13" s="199" t="n">
        <v>143.111940298507</v>
      </c>
      <c r="G13" s="199" t="n">
        <v>52.7812113720643</v>
      </c>
      <c r="H13" s="199" t="s">
        <v>122</v>
      </c>
      <c r="I13" s="199" t="s">
        <v>122</v>
      </c>
    </row>
    <row r="14" s="190" customFormat="true" ht="15.95" hidden="false" customHeight="true" outlineLevel="0" collapsed="false">
      <c r="A14" s="58" t="s">
        <v>121</v>
      </c>
      <c r="B14" s="176" t="s">
        <v>122</v>
      </c>
      <c r="C14" s="176" t="s">
        <v>122</v>
      </c>
      <c r="D14" s="172" t="s">
        <v>147</v>
      </c>
      <c r="E14" s="198" t="s">
        <v>147</v>
      </c>
      <c r="F14" s="200" t="s">
        <v>122</v>
      </c>
      <c r="G14" s="200" t="s">
        <v>122</v>
      </c>
      <c r="H14" s="199" t="s">
        <v>147</v>
      </c>
      <c r="I14" s="199" t="s">
        <v>147</v>
      </c>
    </row>
    <row r="15" s="190" customFormat="true" ht="15.95" hidden="false" customHeight="true" outlineLevel="0" collapsed="false">
      <c r="A15" s="58" t="s">
        <v>123</v>
      </c>
      <c r="B15" s="48" t="n">
        <v>38727</v>
      </c>
      <c r="C15" s="198" t="n">
        <v>21984</v>
      </c>
      <c r="D15" s="177" t="s">
        <v>122</v>
      </c>
      <c r="E15" s="198" t="s">
        <v>122</v>
      </c>
      <c r="F15" s="199" t="n">
        <v>93.2843550523907</v>
      </c>
      <c r="G15" s="199" t="n">
        <v>129.135338345865</v>
      </c>
      <c r="H15" s="199" t="s">
        <v>122</v>
      </c>
      <c r="I15" s="199" t="s">
        <v>122</v>
      </c>
    </row>
    <row r="16" s="190" customFormat="true" ht="15.95" hidden="false" customHeight="true" outlineLevel="0" collapsed="false">
      <c r="A16" s="58" t="s">
        <v>124</v>
      </c>
      <c r="B16" s="48" t="n">
        <v>21430</v>
      </c>
      <c r="C16" s="198" t="n">
        <v>14763</v>
      </c>
      <c r="D16" s="198" t="n">
        <v>255</v>
      </c>
      <c r="E16" s="198" t="n">
        <v>1857</v>
      </c>
      <c r="F16" s="199" t="n">
        <v>74.5988094823685</v>
      </c>
      <c r="G16" s="199" t="n">
        <v>89.3211519845111</v>
      </c>
      <c r="H16" s="199" t="n">
        <v>24.7813411078717</v>
      </c>
      <c r="I16" s="199" t="n">
        <v>30.029107373868</v>
      </c>
    </row>
    <row r="17" s="190" customFormat="true" ht="15.95" hidden="false" customHeight="true" outlineLevel="0" collapsed="false">
      <c r="A17" s="58" t="s">
        <v>125</v>
      </c>
      <c r="B17" s="48" t="n">
        <v>128446</v>
      </c>
      <c r="C17" s="198" t="n">
        <v>21995</v>
      </c>
      <c r="D17" s="198" t="n">
        <v>2228</v>
      </c>
      <c r="E17" s="198" t="n">
        <v>92848</v>
      </c>
      <c r="F17" s="199" t="n">
        <v>92.9569106514785</v>
      </c>
      <c r="G17" s="199" t="n">
        <v>66.0510510510511</v>
      </c>
      <c r="H17" s="199" t="n">
        <v>107.477086348288</v>
      </c>
      <c r="I17" s="199" t="n">
        <v>98.2133979288533</v>
      </c>
    </row>
    <row r="18" s="190" customFormat="true" ht="15.95" hidden="false" customHeight="true" outlineLevel="0" collapsed="false">
      <c r="A18" s="58" t="s">
        <v>126</v>
      </c>
      <c r="B18" s="48" t="n">
        <v>17619</v>
      </c>
      <c r="C18" s="198" t="n">
        <v>12699</v>
      </c>
      <c r="D18" s="198" t="n">
        <v>3242</v>
      </c>
      <c r="E18" s="198" t="n">
        <v>1579</v>
      </c>
      <c r="F18" s="199" t="n">
        <v>93.752993135742</v>
      </c>
      <c r="G18" s="199" t="n">
        <v>89.2096944151739</v>
      </c>
      <c r="H18" s="199" t="n">
        <v>113.396292409934</v>
      </c>
      <c r="I18" s="199" t="n">
        <v>95.0060168471721</v>
      </c>
    </row>
    <row r="19" s="190" customFormat="true" ht="15.95" hidden="false" customHeight="true" outlineLevel="0" collapsed="false">
      <c r="A19" s="58" t="s">
        <v>127</v>
      </c>
      <c r="B19" s="48" t="n">
        <v>12532</v>
      </c>
      <c r="C19" s="209" t="s">
        <v>122</v>
      </c>
      <c r="D19" s="198" t="s">
        <v>147</v>
      </c>
      <c r="E19" s="198" t="s">
        <v>122</v>
      </c>
      <c r="F19" s="199" t="n">
        <v>128.322752406308</v>
      </c>
      <c r="G19" s="199" t="s">
        <v>122</v>
      </c>
      <c r="H19" s="199" t="s">
        <v>147</v>
      </c>
      <c r="I19" s="199" t="s">
        <v>122</v>
      </c>
    </row>
    <row r="20" s="190" customFormat="true" ht="15.95" hidden="false" customHeight="true" outlineLevel="0" collapsed="false">
      <c r="A20" s="58" t="s">
        <v>128</v>
      </c>
      <c r="B20" s="48" t="n">
        <v>28767</v>
      </c>
      <c r="C20" s="198" t="n">
        <v>12867</v>
      </c>
      <c r="D20" s="198" t="s">
        <v>147</v>
      </c>
      <c r="E20" s="198" t="n">
        <v>692</v>
      </c>
      <c r="F20" s="199" t="n">
        <v>124.183034750702</v>
      </c>
      <c r="G20" s="199" t="n">
        <v>83.0396902226525</v>
      </c>
      <c r="H20" s="199" t="s">
        <v>147</v>
      </c>
      <c r="I20" s="199" t="n">
        <v>87.8172588832487</v>
      </c>
    </row>
    <row r="21" s="190" customFormat="true" ht="15.95" hidden="false" customHeight="true" outlineLevel="0" collapsed="false">
      <c r="A21" s="58" t="s">
        <v>129</v>
      </c>
      <c r="B21" s="48" t="n">
        <v>24357</v>
      </c>
      <c r="C21" s="198" t="n">
        <v>21991</v>
      </c>
      <c r="D21" s="177" t="s">
        <v>122</v>
      </c>
      <c r="E21" s="198" t="s">
        <v>122</v>
      </c>
      <c r="F21" s="199" t="n">
        <v>206.415254237288</v>
      </c>
      <c r="G21" s="199" t="n">
        <v>230.634504457263</v>
      </c>
      <c r="H21" s="200" t="s">
        <v>122</v>
      </c>
      <c r="I21" s="199" t="s">
        <v>122</v>
      </c>
    </row>
    <row r="22" s="190" customFormat="true" ht="15.95" hidden="false" customHeight="true" outlineLevel="0" collapsed="false">
      <c r="A22" s="58" t="s">
        <v>130</v>
      </c>
      <c r="B22" s="48" t="n">
        <v>27477</v>
      </c>
      <c r="C22" s="198" t="n">
        <v>25384</v>
      </c>
      <c r="D22" s="209" t="n">
        <v>580</v>
      </c>
      <c r="E22" s="198" t="n">
        <v>445</v>
      </c>
      <c r="F22" s="199" t="n">
        <v>87.5760956175299</v>
      </c>
      <c r="G22" s="199" t="n">
        <v>90.5181328673822</v>
      </c>
      <c r="H22" s="200" t="n">
        <v>62.0985010706638</v>
      </c>
      <c r="I22" s="199" t="n">
        <v>72.9508196721312</v>
      </c>
    </row>
    <row r="23" s="190" customFormat="true" ht="15.95" hidden="false" customHeight="true" outlineLevel="0" collapsed="false">
      <c r="A23" s="58" t="s">
        <v>131</v>
      </c>
      <c r="B23" s="48" t="n">
        <v>54549</v>
      </c>
      <c r="C23" s="198" t="n">
        <v>23179</v>
      </c>
      <c r="D23" s="198" t="n">
        <v>1583</v>
      </c>
      <c r="E23" s="198" t="n">
        <v>25696</v>
      </c>
      <c r="F23" s="199" t="n">
        <v>86.7399185854217</v>
      </c>
      <c r="G23" s="199" t="n">
        <v>85.2670688640377</v>
      </c>
      <c r="H23" s="199" t="n">
        <v>110.236768802228</v>
      </c>
      <c r="I23" s="199" t="n">
        <v>83.8423388149308</v>
      </c>
    </row>
    <row r="24" s="190" customFormat="true" ht="15.95" hidden="false" customHeight="true" outlineLevel="0" collapsed="false">
      <c r="A24" s="58" t="s">
        <v>132</v>
      </c>
      <c r="B24" s="48" t="n">
        <v>17608</v>
      </c>
      <c r="C24" s="198" t="n">
        <v>10016</v>
      </c>
      <c r="D24" s="198" t="s">
        <v>122</v>
      </c>
      <c r="E24" s="209" t="s">
        <v>122</v>
      </c>
      <c r="F24" s="199" t="n">
        <v>104.903187369675</v>
      </c>
      <c r="G24" s="199" t="n">
        <v>83.4110592938041</v>
      </c>
      <c r="H24" s="199" t="s">
        <v>122</v>
      </c>
      <c r="I24" s="200" t="s">
        <v>122</v>
      </c>
    </row>
    <row r="25" s="190" customFormat="true" ht="15.95" hidden="false" customHeight="true" outlineLevel="0" collapsed="false">
      <c r="A25" s="58" t="s">
        <v>133</v>
      </c>
      <c r="B25" s="48" t="n">
        <v>17543</v>
      </c>
      <c r="C25" s="198" t="n">
        <v>17543</v>
      </c>
      <c r="D25" s="198" t="s">
        <v>147</v>
      </c>
      <c r="E25" s="198" t="s">
        <v>147</v>
      </c>
      <c r="F25" s="199" t="n">
        <v>128.878930355569</v>
      </c>
      <c r="G25" s="199" t="n">
        <v>128.916813639036</v>
      </c>
      <c r="H25" s="199" t="s">
        <v>147</v>
      </c>
      <c r="I25" s="199" t="s">
        <v>147</v>
      </c>
    </row>
    <row r="26" s="190" customFormat="true" ht="15.95" hidden="false" customHeight="true" outlineLevel="0" collapsed="false">
      <c r="A26" s="58" t="s">
        <v>134</v>
      </c>
      <c r="B26" s="48" t="n">
        <v>37052</v>
      </c>
      <c r="C26" s="198" t="n">
        <v>12690</v>
      </c>
      <c r="D26" s="198" t="n">
        <v>1568</v>
      </c>
      <c r="E26" s="198" t="s">
        <v>147</v>
      </c>
      <c r="F26" s="199" t="n">
        <v>117.696388297703</v>
      </c>
      <c r="G26" s="199" t="n">
        <v>81.1952140252096</v>
      </c>
      <c r="H26" s="199" t="n">
        <v>122.404371584699</v>
      </c>
      <c r="I26" s="199" t="s">
        <v>147</v>
      </c>
    </row>
    <row r="27" s="190" customFormat="true" ht="15.95" hidden="false" customHeight="true" outlineLevel="0" collapsed="false">
      <c r="A27" s="58" t="s">
        <v>135</v>
      </c>
      <c r="B27" s="48" t="n">
        <v>127609</v>
      </c>
      <c r="C27" s="198" t="n">
        <v>84732</v>
      </c>
      <c r="D27" s="198" t="n">
        <v>19361</v>
      </c>
      <c r="E27" s="198" t="n">
        <v>14012</v>
      </c>
      <c r="F27" s="199" t="n">
        <v>95.4078848008613</v>
      </c>
      <c r="G27" s="199" t="n">
        <v>107.07407688225</v>
      </c>
      <c r="H27" s="199" t="n">
        <v>79.231461777705</v>
      </c>
      <c r="I27" s="199" t="n">
        <v>86.0212413285039</v>
      </c>
    </row>
    <row r="28" s="190" customFormat="true" ht="15.95" hidden="false" customHeight="true" outlineLevel="0" collapsed="false">
      <c r="A28" s="58" t="s">
        <v>136</v>
      </c>
      <c r="B28" s="48" t="n">
        <v>30996</v>
      </c>
      <c r="C28" s="198" t="n">
        <v>22360</v>
      </c>
      <c r="D28" s="198" t="n">
        <v>325</v>
      </c>
      <c r="E28" s="209" t="n">
        <v>7493</v>
      </c>
      <c r="F28" s="199" t="n">
        <v>73.8862005673286</v>
      </c>
      <c r="G28" s="199" t="n">
        <v>105.866199517068</v>
      </c>
      <c r="H28" s="199" t="n">
        <v>76.2910798122066</v>
      </c>
      <c r="I28" s="199" t="n">
        <v>43.5614208476251</v>
      </c>
    </row>
    <row r="29" s="190" customFormat="true" ht="15.95" hidden="false" customHeight="true" outlineLevel="0" collapsed="false">
      <c r="A29" s="58" t="s">
        <v>137</v>
      </c>
      <c r="B29" s="48" t="n">
        <v>90258</v>
      </c>
      <c r="C29" s="198" t="n">
        <v>19201</v>
      </c>
      <c r="D29" s="198" t="n">
        <v>3035</v>
      </c>
      <c r="E29" s="198" t="n">
        <v>8751</v>
      </c>
      <c r="F29" s="199" t="n">
        <v>89.3006965331645</v>
      </c>
      <c r="G29" s="199" t="n">
        <v>118.891640866873</v>
      </c>
      <c r="H29" s="199" t="n">
        <v>113.84096024006</v>
      </c>
      <c r="I29" s="199" t="n">
        <v>64.6402718274487</v>
      </c>
    </row>
    <row r="30" s="190" customFormat="true" ht="15.95" hidden="false" customHeight="true" outlineLevel="0" collapsed="false">
      <c r="A30" s="58" t="s">
        <v>138</v>
      </c>
      <c r="B30" s="48" t="n">
        <v>106023</v>
      </c>
      <c r="C30" s="198" t="n">
        <v>24499</v>
      </c>
      <c r="D30" s="198" t="n">
        <v>49</v>
      </c>
      <c r="E30" s="198" t="n">
        <v>81052</v>
      </c>
      <c r="F30" s="199" t="n">
        <v>94.7827175283169</v>
      </c>
      <c r="G30" s="199" t="n">
        <v>61.4333358409188</v>
      </c>
      <c r="H30" s="199" t="n">
        <v>73.134328358209</v>
      </c>
      <c r="I30" s="199" t="n">
        <v>113.196374453584</v>
      </c>
    </row>
    <row r="31" s="190" customFormat="true" ht="15.95" hidden="false" customHeight="true" outlineLevel="0" collapsed="false">
      <c r="A31" s="58" t="s">
        <v>139</v>
      </c>
      <c r="B31" s="209" t="s">
        <v>122</v>
      </c>
      <c r="C31" s="209" t="s">
        <v>122</v>
      </c>
      <c r="D31" s="198" t="s">
        <v>147</v>
      </c>
      <c r="E31" s="209" t="s">
        <v>122</v>
      </c>
      <c r="F31" s="200" t="s">
        <v>122</v>
      </c>
      <c r="G31" s="200" t="s">
        <v>122</v>
      </c>
      <c r="H31" s="199" t="s">
        <v>147</v>
      </c>
      <c r="I31" s="200" t="s">
        <v>122</v>
      </c>
    </row>
    <row r="32" s="190" customFormat="true" ht="15.95" hidden="false" customHeight="true" outlineLevel="0" collapsed="false">
      <c r="A32" s="58" t="s">
        <v>140</v>
      </c>
      <c r="B32" s="48" t="n">
        <v>28591</v>
      </c>
      <c r="C32" s="198" t="n">
        <v>7217</v>
      </c>
      <c r="D32" s="198" t="n">
        <v>3033</v>
      </c>
      <c r="E32" s="198" t="n">
        <v>3286</v>
      </c>
      <c r="F32" s="199" t="n">
        <v>117.939938948932</v>
      </c>
      <c r="G32" s="199" t="n">
        <v>99.4351060898319</v>
      </c>
      <c r="H32" s="199" t="n">
        <v>120.500595947557</v>
      </c>
      <c r="I32" s="199" t="n">
        <v>99.3349455864571</v>
      </c>
    </row>
    <row r="33" s="190" customFormat="true" ht="15.95" hidden="false" customHeight="true" outlineLevel="0" collapsed="false">
      <c r="A33" s="201" t="s">
        <v>141</v>
      </c>
      <c r="B33" s="52" t="n">
        <v>59908</v>
      </c>
      <c r="C33" s="209" t="s">
        <v>122</v>
      </c>
      <c r="D33" s="198" t="s">
        <v>147</v>
      </c>
      <c r="E33" s="209" t="s">
        <v>122</v>
      </c>
      <c r="F33" s="199" t="n">
        <v>104.794724229013</v>
      </c>
      <c r="G33" s="200" t="s">
        <v>147</v>
      </c>
      <c r="H33" s="199" t="s">
        <v>147</v>
      </c>
      <c r="I33" s="200" t="s">
        <v>122</v>
      </c>
    </row>
    <row r="34" s="73" customFormat="true" ht="7.5" hidden="true" customHeight="true" outlineLevel="0" collapsed="false">
      <c r="A34" s="58"/>
      <c r="B34" s="58"/>
      <c r="C34" s="198" t="n">
        <v>9768</v>
      </c>
      <c r="D34" s="198" t="n">
        <v>1322</v>
      </c>
      <c r="E34" s="198" t="n">
        <v>134424</v>
      </c>
      <c r="F34" s="198" t="n">
        <v>0</v>
      </c>
      <c r="G34" s="198" t="n">
        <v>88749</v>
      </c>
      <c r="H34" s="199" t="n">
        <v>1997.2</v>
      </c>
    </row>
    <row r="35" s="129" customFormat="true" ht="21.95" hidden="false" customHeight="true" outlineLevel="0" collapsed="false">
      <c r="A35" s="74" t="str">
        <f aca="false">'нас.соняш.'!$A$34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5" s="74"/>
      <c r="C35" s="74"/>
      <c r="D35" s="74"/>
      <c r="E35" s="74"/>
      <c r="F35" s="74"/>
      <c r="G35" s="74"/>
      <c r="H35" s="74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</row>
    <row r="37" customFormat="false" ht="15.75" hidden="false" customHeight="false" outlineLevel="0" collapsed="false">
      <c r="A37" s="210" t="n">
        <v>23</v>
      </c>
      <c r="B37" s="210"/>
      <c r="C37" s="210"/>
      <c r="D37" s="210"/>
      <c r="E37" s="210"/>
      <c r="F37" s="210"/>
      <c r="G37" s="210"/>
      <c r="H37" s="210"/>
      <c r="I37" s="210"/>
    </row>
  </sheetData>
  <mergeCells count="11">
    <mergeCell ref="A2:I2"/>
    <mergeCell ref="A3:I3"/>
    <mergeCell ref="A4:I4"/>
    <mergeCell ref="A5:E5"/>
    <mergeCell ref="F5:I5"/>
    <mergeCell ref="A6:A7"/>
    <mergeCell ref="B6:B7"/>
    <mergeCell ref="C6:E6"/>
    <mergeCell ref="F6:F7"/>
    <mergeCell ref="G6:I6"/>
    <mergeCell ref="A37:I37"/>
  </mergeCells>
  <printOptions headings="false" gridLines="false" gridLinesSet="true" horizontalCentered="false" verticalCentered="false"/>
  <pageMargins left="0.708333333333333" right="0.708333333333333" top="0.4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7421875" defaultRowHeight="15" zeroHeight="false" outlineLevelRow="0" outlineLevelCol="0"/>
  <cols>
    <col collapsed="false" customWidth="true" hidden="false" outlineLevel="0" max="1" min="1" style="211" width="25.49"/>
    <col collapsed="false" customWidth="true" hidden="false" outlineLevel="0" max="9" min="2" style="211" width="11.62"/>
    <col collapsed="false" customWidth="false" hidden="false" outlineLevel="0" max="257" min="10" style="211" width="8.74"/>
  </cols>
  <sheetData>
    <row r="1" s="120" customFormat="true" ht="17.25" hidden="false" customHeight="true" outlineLevel="0" collapsed="false">
      <c r="A1" s="119" t="s">
        <v>87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9" hidden="false" customHeight="true" outlineLevel="0" collapsed="false">
      <c r="A2" s="207"/>
      <c r="B2" s="207"/>
      <c r="C2" s="207"/>
      <c r="D2" s="207"/>
      <c r="E2" s="207"/>
      <c r="F2" s="22"/>
      <c r="G2" s="22"/>
      <c r="H2" s="22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</row>
    <row r="4" customFormat="false" ht="31.5" hidden="false" customHeight="true" outlineLevel="0" collapsed="false">
      <c r="A4" s="212"/>
      <c r="B4" s="213" t="s">
        <v>266</v>
      </c>
      <c r="C4" s="213"/>
      <c r="D4" s="213"/>
      <c r="E4" s="213"/>
      <c r="F4" s="214" t="s">
        <v>194</v>
      </c>
      <c r="G4" s="214"/>
      <c r="H4" s="214"/>
      <c r="I4" s="214"/>
    </row>
    <row r="5" customFormat="false" ht="14.25" hidden="false" customHeight="true" outlineLevel="0" collapsed="false">
      <c r="A5" s="212"/>
      <c r="B5" s="215" t="s">
        <v>267</v>
      </c>
      <c r="C5" s="216" t="s">
        <v>268</v>
      </c>
      <c r="D5" s="215" t="s">
        <v>269</v>
      </c>
      <c r="E5" s="215" t="s">
        <v>270</v>
      </c>
      <c r="F5" s="215" t="s">
        <v>267</v>
      </c>
      <c r="G5" s="216" t="s">
        <v>268</v>
      </c>
      <c r="H5" s="215" t="s">
        <v>269</v>
      </c>
      <c r="I5" s="213" t="s">
        <v>270</v>
      </c>
    </row>
    <row r="6" s="217" customFormat="true" ht="16.5" hidden="false" customHeight="true" outlineLevel="0" collapsed="false">
      <c r="A6" s="212"/>
      <c r="B6" s="215"/>
      <c r="C6" s="216"/>
      <c r="D6" s="215"/>
      <c r="E6" s="215"/>
      <c r="F6" s="215"/>
      <c r="G6" s="216"/>
      <c r="H6" s="215"/>
      <c r="I6" s="213"/>
    </row>
    <row r="7" s="220" customFormat="true" ht="16.5" hidden="false" customHeight="true" outlineLevel="0" collapsed="false">
      <c r="A7" s="106" t="s">
        <v>115</v>
      </c>
      <c r="B7" s="218" t="n">
        <v>643328</v>
      </c>
      <c r="C7" s="218" t="n">
        <v>431062</v>
      </c>
      <c r="D7" s="218" t="n">
        <v>96591</v>
      </c>
      <c r="E7" s="195" t="n">
        <v>28637</v>
      </c>
      <c r="F7" s="219" t="n">
        <v>110.251976411594</v>
      </c>
      <c r="G7" s="219" t="n">
        <v>87.52972232093</v>
      </c>
      <c r="H7" s="219" t="n">
        <v>79.5111992821923</v>
      </c>
      <c r="I7" s="196" t="n">
        <v>81.1453345045479</v>
      </c>
    </row>
    <row r="8" s="220" customFormat="true" ht="16.5" hidden="false" customHeight="true" outlineLevel="0" collapsed="false">
      <c r="A8" s="109" t="s">
        <v>116</v>
      </c>
      <c r="B8" s="221" t="n">
        <v>71433</v>
      </c>
      <c r="C8" s="221" t="n">
        <v>93196</v>
      </c>
      <c r="D8" s="221" t="n">
        <v>497</v>
      </c>
      <c r="E8" s="198" t="n">
        <v>223</v>
      </c>
      <c r="F8" s="222" t="n">
        <v>147.640700245954</v>
      </c>
      <c r="G8" s="222" t="n">
        <v>94.8888164861122</v>
      </c>
      <c r="H8" s="222" t="n">
        <v>100.811359026369</v>
      </c>
      <c r="I8" s="199" t="n">
        <v>44.9596774193548</v>
      </c>
    </row>
    <row r="9" s="220" customFormat="true" ht="16.5" hidden="false" customHeight="true" outlineLevel="0" collapsed="false">
      <c r="A9" s="109" t="s">
        <v>117</v>
      </c>
      <c r="B9" s="221" t="n">
        <v>18313</v>
      </c>
      <c r="C9" s="221" t="n">
        <v>2968</v>
      </c>
      <c r="D9" s="221" t="n">
        <v>856</v>
      </c>
      <c r="E9" s="176" t="s">
        <v>122</v>
      </c>
      <c r="F9" s="222" t="n">
        <v>132.722133642557</v>
      </c>
      <c r="G9" s="222" t="n">
        <v>57.5751697381183</v>
      </c>
      <c r="H9" s="222" t="n">
        <v>163.671128107075</v>
      </c>
      <c r="I9" s="200" t="s">
        <v>122</v>
      </c>
    </row>
    <row r="10" s="220" customFormat="true" ht="16.5" hidden="false" customHeight="true" outlineLevel="0" collapsed="false">
      <c r="A10" s="109" t="s">
        <v>118</v>
      </c>
      <c r="B10" s="221" t="n">
        <v>57352</v>
      </c>
      <c r="C10" s="221" t="n">
        <v>76597</v>
      </c>
      <c r="D10" s="221" t="n">
        <v>644</v>
      </c>
      <c r="E10" s="176" t="s">
        <v>122</v>
      </c>
      <c r="F10" s="222" t="n">
        <v>85.6703263873329</v>
      </c>
      <c r="G10" s="222" t="n">
        <v>94.035970781413</v>
      </c>
      <c r="H10" s="222" t="n">
        <v>19.2066805845511</v>
      </c>
      <c r="I10" s="199" t="s">
        <v>122</v>
      </c>
    </row>
    <row r="11" s="220" customFormat="true" ht="16.5" hidden="false" customHeight="true" outlineLevel="0" collapsed="false">
      <c r="A11" s="109" t="s">
        <v>119</v>
      </c>
      <c r="B11" s="221" t="n">
        <v>4467</v>
      </c>
      <c r="C11" s="221" t="n">
        <v>819</v>
      </c>
      <c r="D11" s="221" t="n">
        <v>287</v>
      </c>
      <c r="E11" s="176" t="s">
        <v>122</v>
      </c>
      <c r="F11" s="222" t="n">
        <v>40.8841295991214</v>
      </c>
      <c r="G11" s="222" t="n">
        <v>10.6946983546618</v>
      </c>
      <c r="H11" s="222" t="n">
        <v>13.7517968375659</v>
      </c>
      <c r="I11" s="200" t="s">
        <v>122</v>
      </c>
    </row>
    <row r="12" s="220" customFormat="true" ht="16.5" hidden="false" customHeight="true" outlineLevel="0" collapsed="false">
      <c r="A12" s="109" t="s">
        <v>120</v>
      </c>
      <c r="B12" s="221" t="n">
        <v>8399</v>
      </c>
      <c r="C12" s="221" t="n">
        <v>8015</v>
      </c>
      <c r="D12" s="221" t="n">
        <v>581</v>
      </c>
      <c r="E12" s="198" t="n">
        <v>1045</v>
      </c>
      <c r="F12" s="222" t="n">
        <v>150.196709585122</v>
      </c>
      <c r="G12" s="222" t="n">
        <v>229.853742472039</v>
      </c>
      <c r="H12" s="222" t="n">
        <v>97.8114478114478</v>
      </c>
      <c r="I12" s="199" t="n">
        <v>42.4451665312754</v>
      </c>
    </row>
    <row r="13" s="220" customFormat="true" ht="16.5" hidden="false" customHeight="true" outlineLevel="0" collapsed="false">
      <c r="A13" s="109" t="s">
        <v>121</v>
      </c>
      <c r="B13" s="209" t="s">
        <v>122</v>
      </c>
      <c r="C13" s="198" t="s">
        <v>147</v>
      </c>
      <c r="D13" s="221" t="s">
        <v>147</v>
      </c>
      <c r="E13" s="198" t="s">
        <v>147</v>
      </c>
      <c r="F13" s="200" t="s">
        <v>122</v>
      </c>
      <c r="G13" s="199" t="s">
        <v>147</v>
      </c>
      <c r="H13" s="199" t="s">
        <v>147</v>
      </c>
      <c r="I13" s="199" t="s">
        <v>147</v>
      </c>
    </row>
    <row r="14" s="220" customFormat="true" ht="16.5" hidden="false" customHeight="true" outlineLevel="0" collapsed="false">
      <c r="A14" s="109" t="s">
        <v>123</v>
      </c>
      <c r="B14" s="221" t="n">
        <v>31372</v>
      </c>
      <c r="C14" s="221" t="n">
        <v>5396</v>
      </c>
      <c r="D14" s="221" t="n">
        <v>1353</v>
      </c>
      <c r="E14" s="198" t="s">
        <v>147</v>
      </c>
      <c r="F14" s="222" t="n">
        <v>132.209532639386</v>
      </c>
      <c r="G14" s="222" t="n">
        <v>39.355262198235</v>
      </c>
      <c r="H14" s="222" t="n">
        <v>38.0162967125597</v>
      </c>
      <c r="I14" s="199" t="s">
        <v>147</v>
      </c>
    </row>
    <row r="15" s="220" customFormat="true" ht="16.5" hidden="false" customHeight="true" outlineLevel="0" collapsed="false">
      <c r="A15" s="109" t="s">
        <v>124</v>
      </c>
      <c r="B15" s="221" t="n">
        <v>14777</v>
      </c>
      <c r="C15" s="221" t="n">
        <v>5517</v>
      </c>
      <c r="D15" s="221" t="n">
        <v>168</v>
      </c>
      <c r="E15" s="198" t="n">
        <v>940</v>
      </c>
      <c r="F15" s="222" t="n">
        <v>85.0328000920704</v>
      </c>
      <c r="G15" s="222" t="n">
        <v>62.4024431625382</v>
      </c>
      <c r="H15" s="222" t="n">
        <v>37.0860927152318</v>
      </c>
      <c r="I15" s="199" t="n">
        <v>46.078431372549</v>
      </c>
    </row>
    <row r="16" s="220" customFormat="true" ht="16.5" hidden="false" customHeight="true" outlineLevel="0" collapsed="false">
      <c r="A16" s="109" t="s">
        <v>125</v>
      </c>
      <c r="B16" s="221" t="n">
        <v>46581</v>
      </c>
      <c r="C16" s="221" t="n">
        <v>77823</v>
      </c>
      <c r="D16" s="221" t="n">
        <v>187</v>
      </c>
      <c r="E16" s="198" t="n">
        <v>2195</v>
      </c>
      <c r="F16" s="222" t="n">
        <v>103.412219163485</v>
      </c>
      <c r="G16" s="222" t="n">
        <v>87.4995783721793</v>
      </c>
      <c r="H16" s="222" t="n">
        <v>93.5</v>
      </c>
      <c r="I16" s="199" t="n">
        <v>77.6991150442478</v>
      </c>
    </row>
    <row r="17" s="220" customFormat="true" ht="16.5" hidden="false" customHeight="true" outlineLevel="0" collapsed="false">
      <c r="A17" s="109" t="s">
        <v>126</v>
      </c>
      <c r="B17" s="221" t="n">
        <v>13124</v>
      </c>
      <c r="C17" s="221" t="n">
        <v>755</v>
      </c>
      <c r="D17" s="221" t="n">
        <v>768</v>
      </c>
      <c r="E17" s="198" t="s">
        <v>122</v>
      </c>
      <c r="F17" s="222" t="n">
        <v>90.1497458442094</v>
      </c>
      <c r="G17" s="222" t="n">
        <v>84.2633928571429</v>
      </c>
      <c r="H17" s="222" t="n">
        <v>110.503597122302</v>
      </c>
      <c r="I17" s="199" t="s">
        <v>147</v>
      </c>
    </row>
    <row r="18" s="220" customFormat="true" ht="16.5" hidden="false" customHeight="true" outlineLevel="0" collapsed="false">
      <c r="A18" s="109" t="s">
        <v>127</v>
      </c>
      <c r="B18" s="221" t="n">
        <v>9289</v>
      </c>
      <c r="C18" s="221" t="n">
        <v>2887</v>
      </c>
      <c r="D18" s="221" t="n">
        <v>285</v>
      </c>
      <c r="E18" s="198" t="s">
        <v>147</v>
      </c>
      <c r="F18" s="223" t="n">
        <v>293.120858314926</v>
      </c>
      <c r="G18" s="223" t="n">
        <v>59.673418768086</v>
      </c>
      <c r="H18" s="223" t="n">
        <v>105.166051660517</v>
      </c>
      <c r="I18" s="199" t="s">
        <v>147</v>
      </c>
    </row>
    <row r="19" s="220" customFormat="true" ht="16.5" hidden="false" customHeight="true" outlineLevel="0" collapsed="false">
      <c r="A19" s="109" t="s">
        <v>128</v>
      </c>
      <c r="B19" s="221" t="n">
        <v>24421</v>
      </c>
      <c r="C19" s="221" t="n">
        <v>3778</v>
      </c>
      <c r="D19" s="221" t="s">
        <v>147</v>
      </c>
      <c r="E19" s="198" t="s">
        <v>122</v>
      </c>
      <c r="F19" s="223" t="n">
        <v>133.535651793526</v>
      </c>
      <c r="G19" s="223" t="n">
        <v>124.892561983471</v>
      </c>
      <c r="H19" s="199" t="s">
        <v>147</v>
      </c>
      <c r="I19" s="199" t="s">
        <v>122</v>
      </c>
    </row>
    <row r="20" s="220" customFormat="true" ht="16.5" hidden="false" customHeight="true" outlineLevel="0" collapsed="false">
      <c r="A20" s="109" t="s">
        <v>129</v>
      </c>
      <c r="B20" s="221" t="n">
        <v>22355</v>
      </c>
      <c r="C20" s="209" t="s">
        <v>122</v>
      </c>
      <c r="D20" s="221" t="n">
        <v>1657</v>
      </c>
      <c r="E20" s="198" t="s">
        <v>147</v>
      </c>
      <c r="F20" s="223" t="n">
        <v>232.187370170337</v>
      </c>
      <c r="G20" s="200" t="s">
        <v>122</v>
      </c>
      <c r="H20" s="223" t="n">
        <v>185.762331838565</v>
      </c>
      <c r="I20" s="199" t="s">
        <v>147</v>
      </c>
    </row>
    <row r="21" s="220" customFormat="true" ht="16.5" hidden="false" customHeight="true" outlineLevel="0" collapsed="false">
      <c r="A21" s="109" t="s">
        <v>130</v>
      </c>
      <c r="B21" s="221" t="n">
        <v>27164</v>
      </c>
      <c r="C21" s="221" t="n">
        <v>50</v>
      </c>
      <c r="D21" s="209" t="n">
        <v>152</v>
      </c>
      <c r="E21" s="198" t="n">
        <v>11</v>
      </c>
      <c r="F21" s="223" t="n">
        <v>90.1739476829106</v>
      </c>
      <c r="G21" s="199" t="n">
        <v>51.0204081632653</v>
      </c>
      <c r="H21" s="200" t="n">
        <v>58.0152671755725</v>
      </c>
      <c r="I21" s="199" t="n">
        <v>13.5802469135802</v>
      </c>
    </row>
    <row r="22" s="220" customFormat="true" ht="16.5" hidden="false" customHeight="true" outlineLevel="0" collapsed="false">
      <c r="A22" s="109" t="s">
        <v>131</v>
      </c>
      <c r="B22" s="221" t="n">
        <v>32334</v>
      </c>
      <c r="C22" s="221" t="n">
        <v>18449</v>
      </c>
      <c r="D22" s="221" t="n">
        <v>1690</v>
      </c>
      <c r="E22" s="198" t="n">
        <v>1305</v>
      </c>
      <c r="F22" s="224" t="n">
        <v>91.7302618514</v>
      </c>
      <c r="G22" s="224" t="n">
        <v>85.0223512604268</v>
      </c>
      <c r="H22" s="224" t="n">
        <v>60.573476702509</v>
      </c>
      <c r="I22" s="199" t="n">
        <v>53.6816125051419</v>
      </c>
    </row>
    <row r="23" s="220" customFormat="true" ht="16.5" hidden="false" customHeight="true" outlineLevel="0" collapsed="false">
      <c r="A23" s="109" t="s">
        <v>132</v>
      </c>
      <c r="B23" s="221" t="n">
        <v>10501</v>
      </c>
      <c r="C23" s="221" t="n">
        <v>5830</v>
      </c>
      <c r="D23" s="209" t="s">
        <v>122</v>
      </c>
      <c r="E23" s="198" t="n">
        <v>1208</v>
      </c>
      <c r="F23" s="224" t="n">
        <v>84.637704521641</v>
      </c>
      <c r="G23" s="224" t="n">
        <v>202.994428969359</v>
      </c>
      <c r="H23" s="200" t="s">
        <v>122</v>
      </c>
      <c r="I23" s="199" t="n">
        <v>90.3515332834705</v>
      </c>
    </row>
    <row r="24" s="220" customFormat="true" ht="16.5" hidden="false" customHeight="true" outlineLevel="0" collapsed="false">
      <c r="A24" s="109" t="s">
        <v>133</v>
      </c>
      <c r="B24" s="221" t="n">
        <v>15938</v>
      </c>
      <c r="C24" s="198" t="s">
        <v>147</v>
      </c>
      <c r="D24" s="221" t="s">
        <v>147</v>
      </c>
      <c r="E24" s="198" t="n">
        <v>1605</v>
      </c>
      <c r="F24" s="224" t="n">
        <v>125.85281111813</v>
      </c>
      <c r="G24" s="199" t="s">
        <v>147</v>
      </c>
      <c r="H24" s="199" t="s">
        <v>147</v>
      </c>
      <c r="I24" s="199" t="n">
        <v>169.84126984127</v>
      </c>
    </row>
    <row r="25" s="220" customFormat="true" ht="16.5" hidden="false" customHeight="true" outlineLevel="0" collapsed="false">
      <c r="A25" s="109" t="s">
        <v>134</v>
      </c>
      <c r="B25" s="221" t="n">
        <v>22003</v>
      </c>
      <c r="C25" s="221" t="n">
        <v>12534</v>
      </c>
      <c r="D25" s="221" t="n">
        <v>761</v>
      </c>
      <c r="E25" s="176" t="n">
        <v>105</v>
      </c>
      <c r="F25" s="224" t="n">
        <v>139.136208422916</v>
      </c>
      <c r="G25" s="224" t="n">
        <v>93.3839964237819</v>
      </c>
      <c r="H25" s="224" t="n">
        <v>94.1831683168317</v>
      </c>
      <c r="I25" s="200" t="n">
        <v>47.9452054794521</v>
      </c>
    </row>
    <row r="26" s="220" customFormat="true" ht="16.5" hidden="false" customHeight="true" outlineLevel="0" collapsed="false">
      <c r="A26" s="109" t="s">
        <v>135</v>
      </c>
      <c r="B26" s="221" t="n">
        <v>90390</v>
      </c>
      <c r="C26" s="221" t="n">
        <v>11108</v>
      </c>
      <c r="D26" s="221" t="n">
        <v>8422</v>
      </c>
      <c r="E26" s="198" t="n">
        <v>3707</v>
      </c>
      <c r="F26" s="222" t="n">
        <v>112.465939206928</v>
      </c>
      <c r="G26" s="222" t="n">
        <v>73.5434322033898</v>
      </c>
      <c r="H26" s="222" t="n">
        <v>64.8344880677444</v>
      </c>
      <c r="I26" s="199" t="n">
        <v>59.0756972111554</v>
      </c>
    </row>
    <row r="27" s="220" customFormat="true" ht="16.5" hidden="false" customHeight="true" outlineLevel="0" collapsed="false">
      <c r="A27" s="109" t="s">
        <v>136</v>
      </c>
      <c r="B27" s="221" t="n">
        <v>24691</v>
      </c>
      <c r="C27" s="221" t="n">
        <v>5918</v>
      </c>
      <c r="D27" s="221" t="s">
        <v>122</v>
      </c>
      <c r="E27" s="176" t="s">
        <v>122</v>
      </c>
      <c r="F27" s="222" t="n">
        <v>99.8665264520304</v>
      </c>
      <c r="G27" s="199" t="n">
        <v>37.1757019913311</v>
      </c>
      <c r="H27" s="199" t="s">
        <v>122</v>
      </c>
      <c r="I27" s="199" t="s">
        <v>147</v>
      </c>
    </row>
    <row r="28" s="220" customFormat="true" ht="16.5" hidden="false" customHeight="true" outlineLevel="0" collapsed="false">
      <c r="A28" s="109" t="s">
        <v>137</v>
      </c>
      <c r="B28" s="221" t="n">
        <v>20009</v>
      </c>
      <c r="C28" s="209" t="n">
        <v>5073</v>
      </c>
      <c r="D28" s="221" t="n">
        <v>59411</v>
      </c>
      <c r="E28" s="198" t="n">
        <v>3063</v>
      </c>
      <c r="F28" s="222" t="n">
        <v>118.599964436014</v>
      </c>
      <c r="G28" s="200" t="n">
        <v>50.5077658303465</v>
      </c>
      <c r="H28" s="222" t="n">
        <v>86.0654787773432</v>
      </c>
      <c r="I28" s="199" t="n">
        <v>101.222736285525</v>
      </c>
    </row>
    <row r="29" s="220" customFormat="true" ht="16.5" hidden="false" customHeight="true" outlineLevel="0" collapsed="false">
      <c r="A29" s="109" t="s">
        <v>138</v>
      </c>
      <c r="B29" s="221" t="n">
        <v>29499</v>
      </c>
      <c r="C29" s="221" t="n">
        <v>73738</v>
      </c>
      <c r="D29" s="221" t="n">
        <v>2282</v>
      </c>
      <c r="E29" s="176" t="s">
        <v>122</v>
      </c>
      <c r="F29" s="222" t="n">
        <v>73.0426385381073</v>
      </c>
      <c r="G29" s="222" t="n">
        <v>108.091706001349</v>
      </c>
      <c r="H29" s="222" t="n">
        <v>118.360995850622</v>
      </c>
      <c r="I29" s="200" t="s">
        <v>122</v>
      </c>
    </row>
    <row r="30" s="220" customFormat="true" ht="16.5" hidden="false" customHeight="true" outlineLevel="0" collapsed="false">
      <c r="A30" s="109" t="s">
        <v>139</v>
      </c>
      <c r="B30" s="209" t="s">
        <v>122</v>
      </c>
      <c r="C30" s="198" t="s">
        <v>147</v>
      </c>
      <c r="D30" s="209" t="s">
        <v>122</v>
      </c>
      <c r="E30" s="198" t="s">
        <v>147</v>
      </c>
      <c r="F30" s="200" t="s">
        <v>122</v>
      </c>
      <c r="G30" s="199" t="s">
        <v>147</v>
      </c>
      <c r="H30" s="199" t="s">
        <v>122</v>
      </c>
      <c r="I30" s="199" t="s">
        <v>147</v>
      </c>
    </row>
    <row r="31" s="220" customFormat="true" ht="16.5" hidden="false" customHeight="true" outlineLevel="0" collapsed="false">
      <c r="A31" s="109" t="s">
        <v>140</v>
      </c>
      <c r="B31" s="221" t="n">
        <v>4268</v>
      </c>
      <c r="C31" s="221" t="n">
        <v>2224</v>
      </c>
      <c r="D31" s="221" t="n">
        <v>13827</v>
      </c>
      <c r="E31" s="198" t="n">
        <v>4520</v>
      </c>
      <c r="F31" s="222" t="n">
        <v>95.8885643675579</v>
      </c>
      <c r="G31" s="222" t="n">
        <v>106.923076923077</v>
      </c>
      <c r="H31" s="222" t="n">
        <v>128.229620699249</v>
      </c>
      <c r="I31" s="199" t="n">
        <v>114.808229616459</v>
      </c>
    </row>
    <row r="32" customFormat="false" ht="15" hidden="false" customHeight="false" outlineLevel="0" collapsed="false">
      <c r="A32" s="113" t="s">
        <v>141</v>
      </c>
      <c r="B32" s="225" t="n">
        <v>31876</v>
      </c>
      <c r="C32" s="209" t="s">
        <v>122</v>
      </c>
      <c r="D32" s="209" t="s">
        <v>122</v>
      </c>
      <c r="E32" s="176" t="s">
        <v>122</v>
      </c>
      <c r="F32" s="224" t="n">
        <v>165.951686797168</v>
      </c>
      <c r="G32" s="200" t="s">
        <v>122</v>
      </c>
      <c r="H32" s="200" t="s">
        <v>122</v>
      </c>
      <c r="I32" s="200" t="s">
        <v>122</v>
      </c>
    </row>
    <row r="33" s="126" customFormat="true" ht="21.75" hidden="false" customHeight="true" outlineLevel="0" collapsed="false">
      <c r="A33" s="126" t="s">
        <v>143</v>
      </c>
      <c r="F33" s="226"/>
      <c r="G33" s="226"/>
      <c r="H33" s="226"/>
      <c r="I33" s="227"/>
    </row>
    <row r="35" customFormat="false" ht="15.75" hidden="false" customHeight="false" outlineLevel="0" collapsed="false">
      <c r="A35" s="210" t="n">
        <v>24</v>
      </c>
      <c r="B35" s="210"/>
      <c r="C35" s="210"/>
      <c r="D35" s="210"/>
      <c r="E35" s="210"/>
      <c r="F35" s="210"/>
      <c r="G35" s="210"/>
      <c r="H35" s="210"/>
      <c r="I35" s="210"/>
    </row>
    <row r="36" customFormat="false" ht="15" hidden="false" customHeight="false" outlineLevel="0" collapsed="false">
      <c r="C36" s="228"/>
      <c r="D36" s="228"/>
      <c r="E36" s="228"/>
    </row>
    <row r="38" customFormat="false" ht="13.5" hidden="false" customHeight="true" outlineLevel="0" collapsed="false"/>
  </sheetData>
  <mergeCells count="15">
    <mergeCell ref="A1:I1"/>
    <mergeCell ref="A2:E2"/>
    <mergeCell ref="A3:I3"/>
    <mergeCell ref="A4:A6"/>
    <mergeCell ref="B4:E4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A35:I35"/>
  </mergeCells>
  <printOptions headings="false" gridLines="false" gridLinesSet="true" horizontalCentered="false" verticalCentered="false"/>
  <pageMargins left="0.708333333333333" right="0.708333333333333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24"/>
    <col collapsed="false" customWidth="true" hidden="false" outlineLevel="0" max="5" min="2" style="17" width="10.99"/>
    <col collapsed="false" customWidth="true" hidden="false" outlineLevel="0" max="10" min="6" style="17" width="10.87"/>
    <col collapsed="false" customWidth="false" hidden="false" outlineLevel="0" max="257" min="11" style="17" width="8.74"/>
  </cols>
  <sheetData>
    <row r="1" s="203" customFormat="true" ht="15.75" hidden="false" customHeight="false" outlineLevel="0" collapsed="false">
      <c r="A1" s="143" t="s">
        <v>271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81" customFormat="true" ht="15.7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.5" hidden="false" customHeight="true" outlineLevel="0" collapsed="false"/>
    <row r="4" s="74" customFormat="true" ht="6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</row>
    <row r="5" s="74" customFormat="true" ht="12" hidden="false" customHeight="true" outlineLevel="0" collapsed="false">
      <c r="A5" s="204" t="s">
        <v>154</v>
      </c>
      <c r="B5" s="204"/>
      <c r="C5" s="204"/>
      <c r="D5" s="204"/>
      <c r="E5" s="204"/>
      <c r="F5" s="204"/>
      <c r="G5" s="204"/>
      <c r="H5" s="204"/>
      <c r="I5" s="204"/>
      <c r="J5" s="204"/>
    </row>
    <row r="6" s="74" customFormat="true" ht="23.25" hidden="false" customHeight="true" outlineLevel="0" collapsed="false">
      <c r="A6" s="229" t="s">
        <v>272</v>
      </c>
      <c r="B6" s="229"/>
      <c r="C6" s="229"/>
      <c r="D6" s="229"/>
      <c r="E6" s="229"/>
      <c r="F6" s="229"/>
      <c r="G6" s="229"/>
      <c r="H6" s="229"/>
      <c r="I6" s="230" t="s">
        <v>273</v>
      </c>
      <c r="J6" s="230"/>
    </row>
    <row r="7" s="74" customFormat="true" ht="27" hidden="false" customHeight="true" outlineLevel="0" collapsed="false">
      <c r="A7" s="168"/>
      <c r="B7" s="169" t="s">
        <v>274</v>
      </c>
      <c r="C7" s="169" t="s">
        <v>275</v>
      </c>
      <c r="D7" s="169"/>
      <c r="E7" s="169"/>
      <c r="F7" s="170" t="s">
        <v>276</v>
      </c>
      <c r="G7" s="170"/>
      <c r="H7" s="170"/>
      <c r="I7" s="169" t="s">
        <v>274</v>
      </c>
      <c r="J7" s="170" t="s">
        <v>277</v>
      </c>
    </row>
    <row r="8" s="74" customFormat="true" ht="12" hidden="false" customHeight="true" outlineLevel="0" collapsed="false">
      <c r="A8" s="168"/>
      <c r="B8" s="169"/>
      <c r="C8" s="231" t="s">
        <v>111</v>
      </c>
      <c r="D8" s="169" t="s">
        <v>195</v>
      </c>
      <c r="E8" s="169"/>
      <c r="F8" s="170"/>
      <c r="G8" s="170"/>
      <c r="H8" s="170"/>
      <c r="I8" s="169"/>
      <c r="J8" s="170"/>
    </row>
    <row r="9" s="74" customFormat="true" ht="42.75" hidden="false" customHeight="true" outlineLevel="0" collapsed="false">
      <c r="A9" s="168"/>
      <c r="B9" s="169"/>
      <c r="C9" s="169"/>
      <c r="D9" s="169" t="s">
        <v>111</v>
      </c>
      <c r="E9" s="170" t="s">
        <v>198</v>
      </c>
      <c r="F9" s="169" t="s">
        <v>196</v>
      </c>
      <c r="G9" s="232" t="s">
        <v>197</v>
      </c>
      <c r="H9" s="233" t="s">
        <v>278</v>
      </c>
      <c r="I9" s="169"/>
      <c r="J9" s="170"/>
    </row>
    <row r="10" s="197" customFormat="true" ht="25.5" hidden="false" customHeight="true" outlineLevel="0" collapsed="false">
      <c r="A10" s="54" t="s">
        <v>115</v>
      </c>
      <c r="B10" s="195" t="n">
        <v>342775</v>
      </c>
      <c r="C10" s="195" t="n">
        <v>535247</v>
      </c>
      <c r="D10" s="195" t="n">
        <v>118725</v>
      </c>
      <c r="E10" s="196" t="n">
        <v>7699.9</v>
      </c>
      <c r="F10" s="196" t="n">
        <v>110.087839031362</v>
      </c>
      <c r="G10" s="196" t="n">
        <v>95.1646655750005</v>
      </c>
      <c r="H10" s="196" t="n">
        <v>110.182733998254</v>
      </c>
      <c r="I10" s="195" t="n">
        <v>95814</v>
      </c>
      <c r="J10" s="196" t="n">
        <v>328.445084327437</v>
      </c>
    </row>
    <row r="11" s="190" customFormat="true" ht="16.5" hidden="false" customHeight="true" outlineLevel="0" collapsed="false">
      <c r="A11" s="58" t="s">
        <v>116</v>
      </c>
      <c r="B11" s="198" t="n">
        <v>23264</v>
      </c>
      <c r="C11" s="198" t="n">
        <v>43203</v>
      </c>
      <c r="D11" s="162" t="n">
        <v>15435</v>
      </c>
      <c r="E11" s="78" t="n">
        <v>7576.9</v>
      </c>
      <c r="F11" s="199" t="n">
        <v>65.4383842929875</v>
      </c>
      <c r="G11" s="199" t="n">
        <v>65.8431761030252</v>
      </c>
      <c r="H11" s="78" t="s">
        <v>147</v>
      </c>
      <c r="I11" s="198" t="n">
        <v>39</v>
      </c>
      <c r="J11" s="199" t="n">
        <v>3900</v>
      </c>
    </row>
    <row r="12" s="190" customFormat="true" ht="16.5" hidden="false" customHeight="true" outlineLevel="0" collapsed="false">
      <c r="A12" s="58" t="s">
        <v>117</v>
      </c>
      <c r="B12" s="198" t="n">
        <v>10641</v>
      </c>
      <c r="C12" s="198" t="n">
        <v>8115</v>
      </c>
      <c r="D12" s="198" t="n">
        <v>2929</v>
      </c>
      <c r="E12" s="199" t="n">
        <v>7789.3</v>
      </c>
      <c r="F12" s="199" t="n">
        <v>138.681089534732</v>
      </c>
      <c r="G12" s="199" t="n">
        <v>50.8777429467085</v>
      </c>
      <c r="H12" s="199" t="n">
        <v>109.554149085795</v>
      </c>
      <c r="I12" s="198" t="n">
        <v>5929</v>
      </c>
      <c r="J12" s="199" t="n">
        <v>61.6704805491991</v>
      </c>
    </row>
    <row r="13" s="190" customFormat="true" ht="16.5" hidden="false" customHeight="true" outlineLevel="0" collapsed="false">
      <c r="A13" s="58" t="s">
        <v>118</v>
      </c>
      <c r="B13" s="198" t="n">
        <v>5554</v>
      </c>
      <c r="C13" s="198" t="n">
        <v>8101</v>
      </c>
      <c r="D13" s="198" t="n">
        <v>5536</v>
      </c>
      <c r="E13" s="199" t="n">
        <v>8267.3</v>
      </c>
      <c r="F13" s="199" t="n">
        <v>549.90099009901</v>
      </c>
      <c r="G13" s="199" t="n">
        <v>154.011406844106</v>
      </c>
      <c r="H13" s="199" t="n">
        <v>179.166937563661</v>
      </c>
      <c r="I13" s="198" t="n">
        <v>860</v>
      </c>
      <c r="J13" s="199" t="n">
        <v>914.893617021277</v>
      </c>
    </row>
    <row r="14" s="190" customFormat="true" ht="16.5" hidden="false" customHeight="true" outlineLevel="0" collapsed="false">
      <c r="A14" s="58" t="s">
        <v>119</v>
      </c>
      <c r="B14" s="176" t="s">
        <v>122</v>
      </c>
      <c r="C14" s="162" t="s">
        <v>122</v>
      </c>
      <c r="D14" s="162" t="s">
        <v>122</v>
      </c>
      <c r="E14" s="78" t="s">
        <v>122</v>
      </c>
      <c r="F14" s="78" t="s">
        <v>147</v>
      </c>
      <c r="G14" s="78" t="s">
        <v>147</v>
      </c>
      <c r="H14" s="78" t="s">
        <v>147</v>
      </c>
      <c r="I14" s="162" t="n">
        <v>23</v>
      </c>
      <c r="J14" s="78" t="n">
        <v>460</v>
      </c>
    </row>
    <row r="15" s="190" customFormat="true" ht="16.5" hidden="false" customHeight="true" outlineLevel="0" collapsed="false">
      <c r="A15" s="58" t="s">
        <v>120</v>
      </c>
      <c r="B15" s="198" t="n">
        <v>8745</v>
      </c>
      <c r="C15" s="198" t="n">
        <v>12510</v>
      </c>
      <c r="D15" s="176" t="n">
        <v>3266</v>
      </c>
      <c r="E15" s="177" t="n">
        <v>7890.5</v>
      </c>
      <c r="F15" s="199" t="n">
        <v>20.9340738258247</v>
      </c>
      <c r="G15" s="199" t="n">
        <v>231.580895964458</v>
      </c>
      <c r="H15" s="199" t="n">
        <v>84.3119236646115</v>
      </c>
      <c r="I15" s="198" t="n">
        <v>11</v>
      </c>
      <c r="J15" s="78" t="s">
        <v>147</v>
      </c>
    </row>
    <row r="16" s="190" customFormat="true" ht="16.5" hidden="false" customHeight="true" outlineLevel="0" collapsed="false">
      <c r="A16" s="58" t="s">
        <v>121</v>
      </c>
      <c r="B16" s="162" t="s">
        <v>147</v>
      </c>
      <c r="C16" s="162" t="s">
        <v>147</v>
      </c>
      <c r="D16" s="162" t="s">
        <v>147</v>
      </c>
      <c r="E16" s="78" t="s">
        <v>147</v>
      </c>
      <c r="F16" s="78" t="s">
        <v>147</v>
      </c>
      <c r="G16" s="78" t="s">
        <v>147</v>
      </c>
      <c r="H16" s="78" t="s">
        <v>147</v>
      </c>
      <c r="I16" s="162" t="s">
        <v>147</v>
      </c>
      <c r="J16" s="78" t="s">
        <v>147</v>
      </c>
    </row>
    <row r="17" s="190" customFormat="true" ht="16.5" hidden="false" customHeight="true" outlineLevel="0" collapsed="false">
      <c r="A17" s="58" t="s">
        <v>123</v>
      </c>
      <c r="B17" s="198" t="n">
        <v>7836</v>
      </c>
      <c r="C17" s="198" t="n">
        <v>28172</v>
      </c>
      <c r="D17" s="198" t="n">
        <v>10571</v>
      </c>
      <c r="E17" s="199" t="n">
        <v>7954.1</v>
      </c>
      <c r="F17" s="199" t="n">
        <v>187.374461979914</v>
      </c>
      <c r="G17" s="199" t="n">
        <v>162.815696699994</v>
      </c>
      <c r="H17" s="199" t="n">
        <v>113.38217895172</v>
      </c>
      <c r="I17" s="198" t="n">
        <v>7</v>
      </c>
      <c r="J17" s="199" t="n">
        <v>4.9645390070922</v>
      </c>
    </row>
    <row r="18" s="190" customFormat="true" ht="16.5" hidden="false" customHeight="true" outlineLevel="0" collapsed="false">
      <c r="A18" s="58" t="s">
        <v>124</v>
      </c>
      <c r="B18" s="162" t="s">
        <v>122</v>
      </c>
      <c r="C18" s="162" t="s">
        <v>122</v>
      </c>
      <c r="D18" s="162" t="s">
        <v>122</v>
      </c>
      <c r="E18" s="162" t="s">
        <v>122</v>
      </c>
      <c r="F18" s="78" t="s">
        <v>122</v>
      </c>
      <c r="G18" s="199" t="s">
        <v>122</v>
      </c>
      <c r="H18" s="199" t="s">
        <v>122</v>
      </c>
      <c r="I18" s="162" t="s">
        <v>147</v>
      </c>
      <c r="J18" s="78" t="s">
        <v>147</v>
      </c>
    </row>
    <row r="19" s="190" customFormat="true" ht="16.5" hidden="false" customHeight="true" outlineLevel="0" collapsed="false">
      <c r="A19" s="58" t="s">
        <v>125</v>
      </c>
      <c r="B19" s="198" t="n">
        <v>16562</v>
      </c>
      <c r="C19" s="198" t="n">
        <v>12877</v>
      </c>
      <c r="D19" s="198" t="n">
        <v>7282</v>
      </c>
      <c r="E19" s="199" t="n">
        <v>7870.1</v>
      </c>
      <c r="F19" s="199" t="n">
        <v>67.5365982954777</v>
      </c>
      <c r="G19" s="199" t="n">
        <v>193.493613824192</v>
      </c>
      <c r="H19" s="199" t="n">
        <v>115.385517615494</v>
      </c>
      <c r="I19" s="177" t="s">
        <v>147</v>
      </c>
      <c r="J19" s="177" t="s">
        <v>147</v>
      </c>
    </row>
    <row r="20" s="190" customFormat="true" ht="16.5" hidden="false" customHeight="true" outlineLevel="0" collapsed="false">
      <c r="A20" s="58" t="s">
        <v>126</v>
      </c>
      <c r="B20" s="198" t="n">
        <v>11545</v>
      </c>
      <c r="C20" s="198" t="n">
        <v>22886</v>
      </c>
      <c r="D20" s="198" t="n">
        <v>3332</v>
      </c>
      <c r="E20" s="199" t="n">
        <v>7597.6</v>
      </c>
      <c r="F20" s="199" t="n">
        <v>231.594784353059</v>
      </c>
      <c r="G20" s="199" t="n">
        <v>74.8568998789782</v>
      </c>
      <c r="H20" s="199" t="n">
        <v>124.139733995621</v>
      </c>
      <c r="I20" s="198" t="n">
        <v>852</v>
      </c>
      <c r="J20" s="199" t="n">
        <v>936.263736263736</v>
      </c>
    </row>
    <row r="21" s="190" customFormat="true" ht="16.5" hidden="false" customHeight="true" outlineLevel="0" collapsed="false">
      <c r="A21" s="58" t="s">
        <v>127</v>
      </c>
      <c r="B21" s="162" t="s">
        <v>147</v>
      </c>
      <c r="C21" s="162" t="s">
        <v>147</v>
      </c>
      <c r="D21" s="162" t="s">
        <v>147</v>
      </c>
      <c r="E21" s="78" t="s">
        <v>147</v>
      </c>
      <c r="F21" s="78" t="s">
        <v>147</v>
      </c>
      <c r="G21" s="78" t="s">
        <v>147</v>
      </c>
      <c r="H21" s="78" t="s">
        <v>147</v>
      </c>
      <c r="I21" s="176" t="s">
        <v>122</v>
      </c>
      <c r="J21" s="78" t="s">
        <v>147</v>
      </c>
    </row>
    <row r="22" s="190" customFormat="true" ht="16.5" hidden="false" customHeight="true" outlineLevel="0" collapsed="false">
      <c r="A22" s="58" t="s">
        <v>128</v>
      </c>
      <c r="B22" s="198" t="n">
        <v>4603</v>
      </c>
      <c r="C22" s="162" t="n">
        <v>929</v>
      </c>
      <c r="D22" s="162" t="s">
        <v>122</v>
      </c>
      <c r="E22" s="78" t="s">
        <v>122</v>
      </c>
      <c r="F22" s="199" t="n">
        <v>594.702842377261</v>
      </c>
      <c r="G22" s="78" t="n">
        <v>424.200913242009</v>
      </c>
      <c r="H22" s="78" t="s">
        <v>147</v>
      </c>
      <c r="I22" s="198" t="n">
        <v>532</v>
      </c>
      <c r="J22" s="199" t="n">
        <v>1564.70588235294</v>
      </c>
    </row>
    <row r="23" s="190" customFormat="true" ht="16.5" hidden="false" customHeight="true" outlineLevel="0" collapsed="false">
      <c r="A23" s="58" t="s">
        <v>129</v>
      </c>
      <c r="B23" s="198" t="n">
        <v>33268</v>
      </c>
      <c r="C23" s="198" t="n">
        <v>126854</v>
      </c>
      <c r="D23" s="198" t="n">
        <v>6976</v>
      </c>
      <c r="E23" s="199" t="n">
        <v>7927.2</v>
      </c>
      <c r="F23" s="199" t="n">
        <v>1322.25755166932</v>
      </c>
      <c r="G23" s="199" t="n">
        <v>209.3507608014</v>
      </c>
      <c r="H23" s="199" t="n">
        <v>111.243334268875</v>
      </c>
      <c r="I23" s="198" t="n">
        <v>3364</v>
      </c>
      <c r="J23" s="199" t="n">
        <v>1172.12543554007</v>
      </c>
    </row>
    <row r="24" s="190" customFormat="true" ht="16.5" hidden="false" customHeight="true" outlineLevel="0" collapsed="false">
      <c r="A24" s="58" t="s">
        <v>130</v>
      </c>
      <c r="B24" s="198" t="n">
        <v>39341</v>
      </c>
      <c r="C24" s="198" t="n">
        <v>152059</v>
      </c>
      <c r="D24" s="198" t="s">
        <v>147</v>
      </c>
      <c r="E24" s="199" t="s">
        <v>147</v>
      </c>
      <c r="F24" s="199" t="n">
        <v>79.308537445822</v>
      </c>
      <c r="G24" s="199" t="n">
        <v>59.5532109049751</v>
      </c>
      <c r="H24" s="199" t="s">
        <v>147</v>
      </c>
      <c r="I24" s="198" t="n">
        <v>47359</v>
      </c>
      <c r="J24" s="199" t="n">
        <v>635.605958931687</v>
      </c>
    </row>
    <row r="25" s="190" customFormat="true" ht="16.5" hidden="false" customHeight="true" outlineLevel="0" collapsed="false">
      <c r="A25" s="58" t="s">
        <v>131</v>
      </c>
      <c r="B25" s="198" t="n">
        <v>23046</v>
      </c>
      <c r="C25" s="198" t="n">
        <v>25339</v>
      </c>
      <c r="D25" s="198" t="n">
        <v>12443</v>
      </c>
      <c r="E25" s="199" t="n">
        <v>7765.2</v>
      </c>
      <c r="F25" s="199" t="n">
        <v>141.144047035767</v>
      </c>
      <c r="G25" s="199" t="n">
        <v>129.050165520754</v>
      </c>
      <c r="H25" s="199" t="n">
        <v>108.595082930104</v>
      </c>
      <c r="I25" s="198" t="n">
        <v>1451</v>
      </c>
      <c r="J25" s="199" t="n">
        <v>614.830508474576</v>
      </c>
    </row>
    <row r="26" s="190" customFormat="true" ht="16.5" hidden="false" customHeight="true" outlineLevel="0" collapsed="false">
      <c r="A26" s="58" t="s">
        <v>132</v>
      </c>
      <c r="B26" s="198" t="n">
        <v>8628</v>
      </c>
      <c r="C26" s="198" t="n">
        <v>1863</v>
      </c>
      <c r="D26" s="234" t="s">
        <v>122</v>
      </c>
      <c r="E26" s="199" t="s">
        <v>122</v>
      </c>
      <c r="F26" s="199" t="n">
        <v>146.784620619258</v>
      </c>
      <c r="G26" s="199" t="n">
        <v>135.985401459854</v>
      </c>
      <c r="H26" s="199" t="s">
        <v>122</v>
      </c>
      <c r="I26" s="198" t="n">
        <v>14283</v>
      </c>
      <c r="J26" s="199" t="n">
        <v>12984.5454545455</v>
      </c>
    </row>
    <row r="27" s="190" customFormat="true" ht="16.5" hidden="false" customHeight="true" outlineLevel="0" collapsed="false">
      <c r="A27" s="58" t="s">
        <v>133</v>
      </c>
      <c r="B27" s="198" t="n">
        <v>15501</v>
      </c>
      <c r="C27" s="176" t="n">
        <v>10454</v>
      </c>
      <c r="D27" s="176" t="s">
        <v>122</v>
      </c>
      <c r="E27" s="177" t="s">
        <v>122</v>
      </c>
      <c r="F27" s="78" t="n">
        <v>85.7451045469632</v>
      </c>
      <c r="G27" s="200" t="n">
        <v>235.928684269917</v>
      </c>
      <c r="H27" s="200" t="s">
        <v>122</v>
      </c>
      <c r="I27" s="198" t="n">
        <v>56</v>
      </c>
      <c r="J27" s="78" t="n">
        <v>90.3225806451613</v>
      </c>
    </row>
    <row r="28" s="190" customFormat="true" ht="16.5" hidden="false" customHeight="true" outlineLevel="0" collapsed="false">
      <c r="A28" s="58" t="s">
        <v>134</v>
      </c>
      <c r="B28" s="198" t="n">
        <v>17860</v>
      </c>
      <c r="C28" s="198" t="n">
        <v>14174</v>
      </c>
      <c r="D28" s="198" t="n">
        <v>6781</v>
      </c>
      <c r="E28" s="199" t="n">
        <v>7849.9</v>
      </c>
      <c r="F28" s="199" t="n">
        <v>108.183415106911</v>
      </c>
      <c r="G28" s="199" t="n">
        <v>177.463377989233</v>
      </c>
      <c r="H28" s="199" t="n">
        <v>108.62958913967</v>
      </c>
      <c r="I28" s="198" t="n">
        <v>8483</v>
      </c>
      <c r="J28" s="199" t="n">
        <v>334.767166535122</v>
      </c>
    </row>
    <row r="29" s="190" customFormat="true" ht="16.5" hidden="false" customHeight="true" outlineLevel="0" collapsed="false">
      <c r="A29" s="58" t="s">
        <v>135</v>
      </c>
      <c r="B29" s="198" t="n">
        <v>2038</v>
      </c>
      <c r="C29" s="198" t="n">
        <v>1471</v>
      </c>
      <c r="D29" s="198" t="s">
        <v>122</v>
      </c>
      <c r="E29" s="199" t="s">
        <v>122</v>
      </c>
      <c r="F29" s="199" t="n">
        <v>49.3223620522749</v>
      </c>
      <c r="G29" s="199" t="n">
        <v>106.594202898551</v>
      </c>
      <c r="H29" s="199" t="s">
        <v>122</v>
      </c>
      <c r="I29" s="209" t="s">
        <v>122</v>
      </c>
      <c r="J29" s="199" t="s">
        <v>122</v>
      </c>
    </row>
    <row r="30" s="190" customFormat="true" ht="16.5" hidden="false" customHeight="true" outlineLevel="0" collapsed="false">
      <c r="A30" s="58" t="s">
        <v>136</v>
      </c>
      <c r="B30" s="198" t="n">
        <v>19401</v>
      </c>
      <c r="C30" s="198" t="n">
        <v>22663</v>
      </c>
      <c r="D30" s="198" t="n">
        <v>8467</v>
      </c>
      <c r="E30" s="199" t="n">
        <v>8196.1</v>
      </c>
      <c r="F30" s="199" t="n">
        <v>99.5178250833547</v>
      </c>
      <c r="G30" s="199" t="n">
        <v>54.2618397739788</v>
      </c>
      <c r="H30" s="199" t="n">
        <v>101.297722188578</v>
      </c>
      <c r="I30" s="198" t="n">
        <v>9676</v>
      </c>
      <c r="J30" s="199" t="n">
        <v>416.889271865575</v>
      </c>
    </row>
    <row r="31" s="190" customFormat="true" ht="16.5" hidden="false" customHeight="true" outlineLevel="0" collapsed="false">
      <c r="A31" s="58" t="s">
        <v>137</v>
      </c>
      <c r="B31" s="198" t="n">
        <v>29235</v>
      </c>
      <c r="C31" s="198" t="n">
        <v>8287</v>
      </c>
      <c r="D31" s="176" t="n">
        <v>3859</v>
      </c>
      <c r="E31" s="177" t="n">
        <v>8083.6</v>
      </c>
      <c r="F31" s="199" t="n">
        <v>108.358042994811</v>
      </c>
      <c r="G31" s="199" t="n">
        <v>81.0385292391942</v>
      </c>
      <c r="H31" s="200" t="n">
        <v>121.079040786064</v>
      </c>
      <c r="I31" s="198" t="n">
        <v>780</v>
      </c>
      <c r="J31" s="199" t="n">
        <v>58.3395661929693</v>
      </c>
    </row>
    <row r="32" s="190" customFormat="true" ht="16.5" hidden="false" customHeight="true" outlineLevel="0" collapsed="false">
      <c r="A32" s="58" t="s">
        <v>138</v>
      </c>
      <c r="B32" s="198" t="n">
        <v>46278</v>
      </c>
      <c r="C32" s="198" t="n">
        <v>31859</v>
      </c>
      <c r="D32" s="176" t="s">
        <v>122</v>
      </c>
      <c r="E32" s="177" t="s">
        <v>122</v>
      </c>
      <c r="F32" s="199" t="n">
        <v>183.286466790764</v>
      </c>
      <c r="G32" s="199" t="n">
        <v>464.552347623214</v>
      </c>
      <c r="H32" s="199" t="s">
        <v>122</v>
      </c>
      <c r="I32" s="198" t="n">
        <v>2074</v>
      </c>
      <c r="J32" s="199" t="n">
        <v>43.6172450052576</v>
      </c>
    </row>
    <row r="33" s="190" customFormat="true" ht="16.5" hidden="false" customHeight="true" outlineLevel="0" collapsed="false">
      <c r="A33" s="58" t="s">
        <v>139</v>
      </c>
      <c r="B33" s="198" t="n">
        <v>5330</v>
      </c>
      <c r="C33" s="198" t="n">
        <v>1399</v>
      </c>
      <c r="D33" s="162" t="s">
        <v>147</v>
      </c>
      <c r="E33" s="162" t="s">
        <v>147</v>
      </c>
      <c r="F33" s="199" t="n">
        <v>95.2295872788994</v>
      </c>
      <c r="G33" s="199" t="n">
        <v>25.1981268011527</v>
      </c>
      <c r="H33" s="78" t="s">
        <v>147</v>
      </c>
      <c r="I33" s="198" t="s">
        <v>147</v>
      </c>
      <c r="J33" s="78" t="s">
        <v>147</v>
      </c>
    </row>
    <row r="34" s="190" customFormat="true" ht="16.5" hidden="false" customHeight="true" outlineLevel="0" collapsed="false">
      <c r="A34" s="58" t="s">
        <v>140</v>
      </c>
      <c r="B34" s="198" t="n">
        <v>12239</v>
      </c>
      <c r="C34" s="198" t="n">
        <v>1861</v>
      </c>
      <c r="D34" s="198" t="s">
        <v>122</v>
      </c>
      <c r="E34" s="199" t="s">
        <v>122</v>
      </c>
      <c r="F34" s="199" t="n">
        <v>3044.52736318408</v>
      </c>
      <c r="G34" s="199" t="n">
        <v>861.574074074074</v>
      </c>
      <c r="H34" s="199" t="s">
        <v>122</v>
      </c>
      <c r="I34" s="209" t="s">
        <v>122</v>
      </c>
      <c r="J34" s="177" t="s">
        <v>122</v>
      </c>
    </row>
    <row r="35" s="235" customFormat="true" ht="16.5" hidden="false" customHeight="true" outlineLevel="0" collapsed="false">
      <c r="A35" s="201" t="s">
        <v>141</v>
      </c>
      <c r="B35" s="172" t="s">
        <v>147</v>
      </c>
      <c r="C35" s="172" t="s">
        <v>147</v>
      </c>
      <c r="D35" s="172" t="s">
        <v>147</v>
      </c>
      <c r="E35" s="172" t="s">
        <v>147</v>
      </c>
      <c r="F35" s="188" t="s">
        <v>147</v>
      </c>
      <c r="G35" s="188" t="s">
        <v>147</v>
      </c>
      <c r="H35" s="188" t="s">
        <v>147</v>
      </c>
      <c r="I35" s="172" t="s">
        <v>147</v>
      </c>
      <c r="J35" s="188" t="s">
        <v>147</v>
      </c>
    </row>
    <row r="36" s="129" customFormat="true" ht="21.75" hidden="false" customHeight="true" outlineLevel="0" collapsed="false">
      <c r="A36" s="74" t="str">
        <f aca="false">'кукур.на зерно'!A35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6" s="74"/>
      <c r="C36" s="74"/>
      <c r="D36" s="74"/>
      <c r="E36" s="74"/>
      <c r="F36" s="74"/>
      <c r="G36" s="74"/>
      <c r="H36" s="74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</row>
    <row r="37" customFormat="false" ht="15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</row>
    <row r="38" customFormat="false" ht="15.75" hidden="false" customHeight="false" outlineLevel="0" collapsed="false">
      <c r="A38" s="210" t="n">
        <v>25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0" customFormat="false" ht="15.75" hidden="false" customHeight="false" outlineLevel="0" collapsed="false">
      <c r="B40" s="205"/>
      <c r="C40" s="205"/>
      <c r="D40" s="205"/>
    </row>
  </sheetData>
  <mergeCells count="16">
    <mergeCell ref="A1:J1"/>
    <mergeCell ref="A2:J2"/>
    <mergeCell ref="A4:H4"/>
    <mergeCell ref="A5:J5"/>
    <mergeCell ref="A6:H6"/>
    <mergeCell ref="I6:J6"/>
    <mergeCell ref="A7:A9"/>
    <mergeCell ref="B7:B9"/>
    <mergeCell ref="C7:E7"/>
    <mergeCell ref="F7:H8"/>
    <mergeCell ref="I7:I9"/>
    <mergeCell ref="J7:J9"/>
    <mergeCell ref="C8:C9"/>
    <mergeCell ref="D8:E8"/>
    <mergeCell ref="A37:H37"/>
    <mergeCell ref="A38:J38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0" activeCellId="0" sqref="Y30"/>
    </sheetView>
  </sheetViews>
  <sheetFormatPr defaultColWidth="8.7421875" defaultRowHeight="15.75" zeroHeight="false" outlineLevelRow="0" outlineLevelCol="0"/>
  <cols>
    <col collapsed="false" customWidth="true" hidden="false" outlineLevel="0" max="1" min="1" style="17" width="24.24"/>
    <col collapsed="false" customWidth="true" hidden="false" outlineLevel="0" max="5" min="2" style="17" width="11.12"/>
    <col collapsed="false" customWidth="true" hidden="false" outlineLevel="0" max="6" min="6" style="17" width="10.49"/>
    <col collapsed="false" customWidth="true" hidden="false" outlineLevel="0" max="10" min="7" style="17" width="10.87"/>
    <col collapsed="false" customWidth="false" hidden="false" outlineLevel="0" max="257" min="11" style="17" width="8.74"/>
  </cols>
  <sheetData>
    <row r="1" s="203" customFormat="true" ht="15.75" hidden="false" customHeight="false" outlineLevel="0" collapsed="false">
      <c r="A1" s="143" t="s">
        <v>279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81" customFormat="true" ht="15.7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  <c r="J2" s="46"/>
    </row>
    <row r="3" s="74" customFormat="true" ht="11.2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</row>
    <row r="4" s="74" customFormat="true" ht="12" hidden="false" customHeight="true" outlineLevel="0" collapsed="false">
      <c r="A4" s="204" t="s">
        <v>154</v>
      </c>
      <c r="B4" s="204"/>
      <c r="C4" s="204"/>
      <c r="D4" s="204"/>
      <c r="E4" s="204"/>
      <c r="F4" s="204"/>
      <c r="G4" s="204"/>
      <c r="H4" s="204"/>
      <c r="I4" s="204"/>
      <c r="J4" s="204"/>
    </row>
    <row r="5" s="74" customFormat="true" ht="27" hidden="false" customHeight="true" outlineLevel="0" collapsed="false">
      <c r="A5" s="168"/>
      <c r="B5" s="169" t="s">
        <v>280</v>
      </c>
      <c r="C5" s="169" t="s">
        <v>193</v>
      </c>
      <c r="D5" s="169"/>
      <c r="E5" s="169"/>
      <c r="F5" s="236" t="s">
        <v>229</v>
      </c>
      <c r="G5" s="170" t="s">
        <v>281</v>
      </c>
      <c r="H5" s="170"/>
      <c r="I5" s="170"/>
      <c r="J5" s="170"/>
      <c r="K5" s="149"/>
    </row>
    <row r="6" s="74" customFormat="true" ht="12" hidden="false" customHeight="true" outlineLevel="0" collapsed="false">
      <c r="A6" s="168"/>
      <c r="B6" s="169"/>
      <c r="C6" s="231" t="s">
        <v>111</v>
      </c>
      <c r="D6" s="169" t="s">
        <v>261</v>
      </c>
      <c r="E6" s="169"/>
      <c r="F6" s="236"/>
      <c r="G6" s="170"/>
      <c r="H6" s="170"/>
      <c r="I6" s="170"/>
      <c r="J6" s="170"/>
      <c r="K6" s="149"/>
    </row>
    <row r="7" s="74" customFormat="true" ht="45.75" hidden="false" customHeight="true" outlineLevel="0" collapsed="false">
      <c r="A7" s="168"/>
      <c r="B7" s="169"/>
      <c r="C7" s="169"/>
      <c r="D7" s="169" t="s">
        <v>111</v>
      </c>
      <c r="E7" s="170" t="s">
        <v>198</v>
      </c>
      <c r="F7" s="236"/>
      <c r="G7" s="232" t="s">
        <v>196</v>
      </c>
      <c r="H7" s="232" t="s">
        <v>197</v>
      </c>
      <c r="I7" s="233" t="s">
        <v>282</v>
      </c>
      <c r="J7" s="237" t="s">
        <v>283</v>
      </c>
      <c r="K7" s="149"/>
    </row>
    <row r="8" s="197" customFormat="true" ht="25.5" hidden="false" customHeight="true" outlineLevel="0" collapsed="false">
      <c r="A8" s="54" t="s">
        <v>115</v>
      </c>
      <c r="B8" s="195" t="n">
        <v>1267580</v>
      </c>
      <c r="C8" s="195" t="n">
        <v>2232113</v>
      </c>
      <c r="D8" s="195" t="n">
        <v>431393</v>
      </c>
      <c r="E8" s="196" t="n">
        <v>8532.5</v>
      </c>
      <c r="F8" s="195" t="n">
        <v>2105965</v>
      </c>
      <c r="G8" s="196" t="n">
        <v>113.392230953097</v>
      </c>
      <c r="H8" s="196" t="n">
        <v>91.0056553563617</v>
      </c>
      <c r="I8" s="196" t="n">
        <v>124.23739425443</v>
      </c>
      <c r="J8" s="196" t="n">
        <v>90.2152908463372</v>
      </c>
    </row>
    <row r="9" s="190" customFormat="true" ht="16.5" hidden="false" customHeight="true" outlineLevel="0" collapsed="false">
      <c r="A9" s="58" t="s">
        <v>116</v>
      </c>
      <c r="B9" s="198" t="n">
        <v>162121</v>
      </c>
      <c r="C9" s="198" t="n">
        <v>243371</v>
      </c>
      <c r="D9" s="162" t="n">
        <v>55324</v>
      </c>
      <c r="E9" s="78" t="n">
        <v>9327.7</v>
      </c>
      <c r="F9" s="198" t="n">
        <v>249525</v>
      </c>
      <c r="G9" s="199" t="n">
        <v>144.333357074178</v>
      </c>
      <c r="H9" s="199" t="n">
        <v>111.135415049364</v>
      </c>
      <c r="I9" s="78" t="n">
        <v>122.351351705865</v>
      </c>
      <c r="J9" s="199" t="n">
        <v>123.447170399394</v>
      </c>
    </row>
    <row r="10" s="190" customFormat="true" ht="16.5" hidden="false" customHeight="true" outlineLevel="0" collapsed="false">
      <c r="A10" s="58" t="s">
        <v>117</v>
      </c>
      <c r="B10" s="209" t="s">
        <v>122</v>
      </c>
      <c r="C10" s="198" t="s">
        <v>147</v>
      </c>
      <c r="D10" s="198" t="s">
        <v>147</v>
      </c>
      <c r="E10" s="199" t="s">
        <v>147</v>
      </c>
      <c r="F10" s="198" t="s">
        <v>147</v>
      </c>
      <c r="G10" s="200" t="s">
        <v>122</v>
      </c>
      <c r="H10" s="199" t="s">
        <v>147</v>
      </c>
      <c r="I10" s="199" t="s">
        <v>147</v>
      </c>
      <c r="J10" s="199" t="s">
        <v>147</v>
      </c>
    </row>
    <row r="11" s="190" customFormat="true" ht="16.5" hidden="false" customHeight="true" outlineLevel="0" collapsed="false">
      <c r="A11" s="58" t="s">
        <v>118</v>
      </c>
      <c r="B11" s="198" t="n">
        <v>130287</v>
      </c>
      <c r="C11" s="198" t="n">
        <v>148324</v>
      </c>
      <c r="D11" s="198" t="n">
        <v>16701</v>
      </c>
      <c r="E11" s="199" t="n">
        <v>8451.5</v>
      </c>
      <c r="F11" s="198" t="n">
        <v>131356</v>
      </c>
      <c r="G11" s="199" t="n">
        <v>105.563928050559</v>
      </c>
      <c r="H11" s="199" t="n">
        <v>96.8286091055085</v>
      </c>
      <c r="I11" s="199" t="n">
        <v>119.874331588727</v>
      </c>
      <c r="J11" s="199" t="n">
        <v>104.358465083022</v>
      </c>
    </row>
    <row r="12" s="190" customFormat="true" ht="16.5" hidden="false" customHeight="true" outlineLevel="0" collapsed="false">
      <c r="A12" s="58" t="s">
        <v>119</v>
      </c>
      <c r="B12" s="162" t="n">
        <v>30874</v>
      </c>
      <c r="C12" s="162" t="n">
        <v>25685</v>
      </c>
      <c r="D12" s="162" t="n">
        <v>6868</v>
      </c>
      <c r="E12" s="78" t="n">
        <v>8724.1</v>
      </c>
      <c r="F12" s="162" t="n">
        <v>25617</v>
      </c>
      <c r="G12" s="78" t="n">
        <v>93.5434025147705</v>
      </c>
      <c r="H12" s="78" t="n">
        <v>28.8543632605374</v>
      </c>
      <c r="I12" s="78" t="n">
        <v>123.913074355515</v>
      </c>
      <c r="J12" s="78" t="n">
        <v>27.5002147028513</v>
      </c>
    </row>
    <row r="13" s="190" customFormat="true" ht="16.5" hidden="false" customHeight="true" outlineLevel="0" collapsed="false">
      <c r="A13" s="58" t="s">
        <v>120</v>
      </c>
      <c r="B13" s="198" t="n">
        <v>5161</v>
      </c>
      <c r="C13" s="176" t="s">
        <v>147</v>
      </c>
      <c r="D13" s="172" t="s">
        <v>147</v>
      </c>
      <c r="E13" s="172" t="s">
        <v>147</v>
      </c>
      <c r="F13" s="172" t="s">
        <v>147</v>
      </c>
      <c r="G13" s="199" t="n">
        <v>50.2140494259584</v>
      </c>
      <c r="H13" s="199" t="s">
        <v>147</v>
      </c>
      <c r="I13" s="199" t="s">
        <v>147</v>
      </c>
      <c r="J13" s="78" t="s">
        <v>147</v>
      </c>
    </row>
    <row r="14" s="190" customFormat="true" ht="16.5" hidden="false" customHeight="true" outlineLevel="0" collapsed="false">
      <c r="A14" s="58" t="s">
        <v>121</v>
      </c>
      <c r="B14" s="162" t="s">
        <v>147</v>
      </c>
      <c r="C14" s="162" t="s">
        <v>147</v>
      </c>
      <c r="D14" s="172" t="s">
        <v>147</v>
      </c>
      <c r="E14" s="172" t="s">
        <v>147</v>
      </c>
      <c r="F14" s="172" t="s">
        <v>147</v>
      </c>
      <c r="G14" s="78" t="s">
        <v>147</v>
      </c>
      <c r="H14" s="78" t="s">
        <v>147</v>
      </c>
      <c r="I14" s="78" t="s">
        <v>147</v>
      </c>
      <c r="J14" s="78" t="s">
        <v>147</v>
      </c>
    </row>
    <row r="15" s="190" customFormat="true" ht="16.5" hidden="false" customHeight="true" outlineLevel="0" collapsed="false">
      <c r="A15" s="58" t="s">
        <v>123</v>
      </c>
      <c r="B15" s="198" t="n">
        <v>89976</v>
      </c>
      <c r="C15" s="198" t="n">
        <v>363367</v>
      </c>
      <c r="D15" s="198" t="n">
        <v>80006</v>
      </c>
      <c r="E15" s="199" t="n">
        <v>8575.3</v>
      </c>
      <c r="F15" s="198" t="n">
        <v>381148</v>
      </c>
      <c r="G15" s="199" t="n">
        <v>82.820324005891</v>
      </c>
      <c r="H15" s="199" t="n">
        <v>91.4457491732896</v>
      </c>
      <c r="I15" s="199" t="n">
        <v>135.833425733792</v>
      </c>
      <c r="J15" s="199" t="n">
        <v>96.7042000517585</v>
      </c>
    </row>
    <row r="16" s="190" customFormat="true" ht="16.5" hidden="false" customHeight="true" outlineLevel="0" collapsed="false">
      <c r="A16" s="58" t="s">
        <v>124</v>
      </c>
      <c r="B16" s="209" t="s">
        <v>122</v>
      </c>
      <c r="C16" s="198" t="s">
        <v>147</v>
      </c>
      <c r="D16" s="198" t="s">
        <v>147</v>
      </c>
      <c r="E16" s="199" t="s">
        <v>147</v>
      </c>
      <c r="F16" s="198" t="s">
        <v>147</v>
      </c>
      <c r="G16" s="200" t="s">
        <v>147</v>
      </c>
      <c r="H16" s="199" t="s">
        <v>147</v>
      </c>
      <c r="I16" s="199" t="s">
        <v>147</v>
      </c>
      <c r="J16" s="199" t="s">
        <v>147</v>
      </c>
    </row>
    <row r="17" s="190" customFormat="true" ht="16.5" hidden="false" customHeight="true" outlineLevel="0" collapsed="false">
      <c r="A17" s="58" t="s">
        <v>125</v>
      </c>
      <c r="B17" s="198" t="n">
        <v>64449</v>
      </c>
      <c r="C17" s="198" t="n">
        <v>56624</v>
      </c>
      <c r="D17" s="198" t="n">
        <v>56568</v>
      </c>
      <c r="E17" s="199" t="n">
        <v>7339.6</v>
      </c>
      <c r="F17" s="176" t="n">
        <v>73431</v>
      </c>
      <c r="G17" s="199" t="n">
        <v>164.243119266055</v>
      </c>
      <c r="H17" s="199" t="n">
        <v>40.4434032341009</v>
      </c>
      <c r="I17" s="199" t="n">
        <v>83.7911272461584</v>
      </c>
      <c r="J17" s="200" t="n">
        <v>48.9762025451538</v>
      </c>
    </row>
    <row r="18" s="190" customFormat="true" ht="16.5" hidden="false" customHeight="true" outlineLevel="0" collapsed="false">
      <c r="A18" s="58" t="s">
        <v>126</v>
      </c>
      <c r="B18" s="198" t="n">
        <v>131133</v>
      </c>
      <c r="C18" s="198" t="n">
        <v>305720</v>
      </c>
      <c r="D18" s="198" t="n">
        <v>42523</v>
      </c>
      <c r="E18" s="199" t="n">
        <v>8455.8</v>
      </c>
      <c r="F18" s="198" t="n">
        <v>287001</v>
      </c>
      <c r="G18" s="199" t="n">
        <v>133.61966190811</v>
      </c>
      <c r="H18" s="199" t="n">
        <v>103.703502689941</v>
      </c>
      <c r="I18" s="199" t="n">
        <v>125.397437418436</v>
      </c>
      <c r="J18" s="199" t="n">
        <v>90.7636453335948</v>
      </c>
    </row>
    <row r="19" s="190" customFormat="true" ht="16.5" hidden="false" customHeight="true" outlineLevel="0" collapsed="false">
      <c r="A19" s="58" t="s">
        <v>127</v>
      </c>
      <c r="B19" s="162" t="n">
        <v>31311</v>
      </c>
      <c r="C19" s="162" t="n">
        <v>40166</v>
      </c>
      <c r="D19" s="162" t="s">
        <v>122</v>
      </c>
      <c r="E19" s="78" t="s">
        <v>122</v>
      </c>
      <c r="F19" s="162" t="n">
        <v>34716</v>
      </c>
      <c r="G19" s="78" t="n">
        <v>97.1667080436941</v>
      </c>
      <c r="H19" s="78" t="n">
        <v>117.266145042625</v>
      </c>
      <c r="I19" s="78" t="s">
        <v>122</v>
      </c>
      <c r="J19" s="78" t="n">
        <v>92.021417589991</v>
      </c>
    </row>
    <row r="20" s="190" customFormat="true" ht="16.5" hidden="false" customHeight="true" outlineLevel="0" collapsed="false">
      <c r="A20" s="58" t="s">
        <v>128</v>
      </c>
      <c r="B20" s="198" t="n">
        <v>3451</v>
      </c>
      <c r="C20" s="162" t="s">
        <v>122</v>
      </c>
      <c r="D20" s="162" t="s">
        <v>122</v>
      </c>
      <c r="E20" s="78" t="s">
        <v>122</v>
      </c>
      <c r="F20" s="162" t="s">
        <v>147</v>
      </c>
      <c r="G20" s="199" t="n">
        <v>402.214452214452</v>
      </c>
      <c r="H20" s="78" t="s">
        <v>122</v>
      </c>
      <c r="I20" s="78" t="s">
        <v>147</v>
      </c>
      <c r="J20" s="78" t="s">
        <v>147</v>
      </c>
    </row>
    <row r="21" s="190" customFormat="true" ht="16.5" hidden="false" customHeight="true" outlineLevel="0" collapsed="false">
      <c r="A21" s="58" t="s">
        <v>129</v>
      </c>
      <c r="B21" s="198" t="n">
        <v>112058</v>
      </c>
      <c r="C21" s="198" t="n">
        <v>205209</v>
      </c>
      <c r="D21" s="198" t="n">
        <v>3416</v>
      </c>
      <c r="E21" s="199" t="n">
        <v>8644.3</v>
      </c>
      <c r="F21" s="198" t="n">
        <v>110240</v>
      </c>
      <c r="G21" s="199" t="n">
        <v>241.723111437077</v>
      </c>
      <c r="H21" s="199" t="n">
        <v>84.9740782456024</v>
      </c>
      <c r="I21" s="199" t="n">
        <v>112.275301330008</v>
      </c>
      <c r="J21" s="199" t="n">
        <v>60.5159002453792</v>
      </c>
    </row>
    <row r="22" s="190" customFormat="true" ht="16.5" hidden="false" customHeight="true" outlineLevel="0" collapsed="false">
      <c r="A22" s="58" t="s">
        <v>130</v>
      </c>
      <c r="B22" s="198" t="n">
        <v>82658</v>
      </c>
      <c r="C22" s="198" t="n">
        <v>300203</v>
      </c>
      <c r="D22" s="198" t="n">
        <v>490</v>
      </c>
      <c r="E22" s="199" t="n">
        <v>8387.1</v>
      </c>
      <c r="F22" s="198" t="n">
        <v>266143</v>
      </c>
      <c r="G22" s="199" t="n">
        <v>120.770871686976</v>
      </c>
      <c r="H22" s="199" t="n">
        <v>96.2546972592374</v>
      </c>
      <c r="I22" s="199" t="n">
        <v>141.899299563496</v>
      </c>
      <c r="J22" s="199" t="n">
        <v>94.7556368892703</v>
      </c>
    </row>
    <row r="23" s="190" customFormat="true" ht="16.5" hidden="false" customHeight="true" outlineLevel="0" collapsed="false">
      <c r="A23" s="58" t="s">
        <v>131</v>
      </c>
      <c r="B23" s="198" t="n">
        <v>97836</v>
      </c>
      <c r="C23" s="198" t="n">
        <v>156487</v>
      </c>
      <c r="D23" s="198" t="n">
        <v>19789</v>
      </c>
      <c r="E23" s="199" t="n">
        <v>8520.7</v>
      </c>
      <c r="F23" s="198" t="n">
        <v>133635</v>
      </c>
      <c r="G23" s="199" t="n">
        <v>99.0413330228886</v>
      </c>
      <c r="H23" s="199" t="n">
        <v>105.694466958448</v>
      </c>
      <c r="I23" s="199" t="n">
        <v>121.571453030476</v>
      </c>
      <c r="J23" s="199" t="n">
        <v>98.5705118275763</v>
      </c>
    </row>
    <row r="24" s="190" customFormat="true" ht="16.5" hidden="false" customHeight="true" outlineLevel="0" collapsed="false">
      <c r="A24" s="58" t="s">
        <v>132</v>
      </c>
      <c r="B24" s="177" t="s">
        <v>122</v>
      </c>
      <c r="C24" s="176" t="s">
        <v>122</v>
      </c>
      <c r="D24" s="198" t="s">
        <v>147</v>
      </c>
      <c r="E24" s="199" t="s">
        <v>147</v>
      </c>
      <c r="F24" s="198" t="s">
        <v>147</v>
      </c>
      <c r="G24" s="200" t="s">
        <v>122</v>
      </c>
      <c r="H24" s="199" t="s">
        <v>147</v>
      </c>
      <c r="I24" s="199" t="s">
        <v>147</v>
      </c>
      <c r="J24" s="199" t="s">
        <v>147</v>
      </c>
    </row>
    <row r="25" s="190" customFormat="true" ht="16.5" hidden="false" customHeight="true" outlineLevel="0" collapsed="false">
      <c r="A25" s="58" t="s">
        <v>133</v>
      </c>
      <c r="B25" s="198" t="n">
        <v>70823</v>
      </c>
      <c r="C25" s="198" t="n">
        <v>5492</v>
      </c>
      <c r="D25" s="176" t="s">
        <v>122</v>
      </c>
      <c r="E25" s="177" t="s">
        <v>122</v>
      </c>
      <c r="F25" s="176" t="n">
        <v>1777</v>
      </c>
      <c r="G25" s="78" t="n">
        <v>178.323597542552</v>
      </c>
      <c r="H25" s="199" t="n">
        <v>32.5529014284868</v>
      </c>
      <c r="I25" s="200" t="s">
        <v>122</v>
      </c>
      <c r="J25" s="200" t="n">
        <v>23.858754027927</v>
      </c>
    </row>
    <row r="26" s="190" customFormat="true" ht="16.5" hidden="false" customHeight="true" outlineLevel="0" collapsed="false">
      <c r="A26" s="58" t="s">
        <v>134</v>
      </c>
      <c r="B26" s="198" t="n">
        <v>3830</v>
      </c>
      <c r="C26" s="198" t="n">
        <v>1314</v>
      </c>
      <c r="D26" s="176" t="s">
        <v>122</v>
      </c>
      <c r="E26" s="177" t="s">
        <v>122</v>
      </c>
      <c r="F26" s="198" t="n">
        <v>4169</v>
      </c>
      <c r="G26" s="199" t="n">
        <v>36.9299006846013</v>
      </c>
      <c r="H26" s="199" t="n">
        <v>249.335863377609</v>
      </c>
      <c r="I26" s="200" t="s">
        <v>122</v>
      </c>
      <c r="J26" s="199" t="n">
        <v>152.654705236177</v>
      </c>
    </row>
    <row r="27" s="190" customFormat="true" ht="16.5" hidden="false" customHeight="true" outlineLevel="0" collapsed="false">
      <c r="A27" s="58" t="s">
        <v>135</v>
      </c>
      <c r="B27" s="198" t="n">
        <v>85624</v>
      </c>
      <c r="C27" s="198" t="n">
        <v>170513</v>
      </c>
      <c r="D27" s="176" t="n">
        <v>605</v>
      </c>
      <c r="E27" s="177" t="n">
        <v>8065.5</v>
      </c>
      <c r="F27" s="198" t="n">
        <v>190709</v>
      </c>
      <c r="G27" s="199" t="n">
        <v>61.2930935746192</v>
      </c>
      <c r="H27" s="199" t="n">
        <v>89.4311458901523</v>
      </c>
      <c r="I27" s="200" t="n">
        <v>114.21794236352</v>
      </c>
      <c r="J27" s="199" t="n">
        <v>102.611713432515</v>
      </c>
    </row>
    <row r="28" s="190" customFormat="true" ht="16.5" hidden="false" customHeight="true" outlineLevel="0" collapsed="false">
      <c r="A28" s="58" t="s">
        <v>136</v>
      </c>
      <c r="B28" s="198" t="n">
        <v>48552</v>
      </c>
      <c r="C28" s="198" t="n">
        <v>116721</v>
      </c>
      <c r="D28" s="198" t="n">
        <v>106897</v>
      </c>
      <c r="E28" s="199" t="n">
        <v>8785</v>
      </c>
      <c r="F28" s="198" t="n">
        <v>133172</v>
      </c>
      <c r="G28" s="199" t="n">
        <v>269.613505108841</v>
      </c>
      <c r="H28" s="199" t="n">
        <v>96.9991357244956</v>
      </c>
      <c r="I28" s="199" t="n">
        <v>127.193490473157</v>
      </c>
      <c r="J28" s="199" t="n">
        <v>97.0068691224569</v>
      </c>
    </row>
    <row r="29" s="190" customFormat="true" ht="16.5" hidden="false" customHeight="true" outlineLevel="0" collapsed="false">
      <c r="A29" s="58" t="s">
        <v>137</v>
      </c>
      <c r="B29" s="198" t="n">
        <v>12861</v>
      </c>
      <c r="C29" s="176" t="n">
        <v>82</v>
      </c>
      <c r="D29" s="198" t="s">
        <v>147</v>
      </c>
      <c r="E29" s="199" t="s">
        <v>147</v>
      </c>
      <c r="F29" s="198" t="n">
        <v>112</v>
      </c>
      <c r="G29" s="199" t="n">
        <v>201.110242376857</v>
      </c>
      <c r="H29" s="199" t="s">
        <v>147</v>
      </c>
      <c r="I29" s="199" t="s">
        <v>147</v>
      </c>
      <c r="J29" s="78" t="n">
        <v>183.606557377049</v>
      </c>
    </row>
    <row r="30" s="190" customFormat="true" ht="16.5" hidden="false" customHeight="true" outlineLevel="0" collapsed="false">
      <c r="A30" s="58" t="s">
        <v>138</v>
      </c>
      <c r="B30" s="198" t="n">
        <v>71873</v>
      </c>
      <c r="C30" s="198" t="n">
        <v>44051</v>
      </c>
      <c r="D30" s="176" t="s">
        <v>122</v>
      </c>
      <c r="E30" s="177" t="s">
        <v>122</v>
      </c>
      <c r="F30" s="198" t="n">
        <v>42539</v>
      </c>
      <c r="G30" s="199" t="n">
        <v>77.70894150719</v>
      </c>
      <c r="H30" s="199" t="n">
        <v>95.4579929356188</v>
      </c>
      <c r="I30" s="200" t="s">
        <v>122</v>
      </c>
      <c r="J30" s="199" t="n">
        <v>111.49289720606</v>
      </c>
    </row>
    <row r="31" s="190" customFormat="true" ht="16.5" hidden="false" customHeight="true" outlineLevel="0" collapsed="false">
      <c r="A31" s="58" t="s">
        <v>139</v>
      </c>
      <c r="B31" s="198" t="n">
        <v>6303</v>
      </c>
      <c r="C31" s="176" t="n">
        <v>33829</v>
      </c>
      <c r="D31" s="162" t="s">
        <v>147</v>
      </c>
      <c r="E31" s="162" t="s">
        <v>147</v>
      </c>
      <c r="F31" s="176" t="s">
        <v>122</v>
      </c>
      <c r="G31" s="199" t="n">
        <v>68.3326105810928</v>
      </c>
      <c r="H31" s="200" t="n">
        <v>85.3836446239273</v>
      </c>
      <c r="I31" s="78" t="s">
        <v>147</v>
      </c>
      <c r="J31" s="78" t="s">
        <v>122</v>
      </c>
    </row>
    <row r="32" s="190" customFormat="true" ht="16.5" hidden="false" customHeight="true" outlineLevel="0" collapsed="false">
      <c r="A32" s="58" t="s">
        <v>140</v>
      </c>
      <c r="B32" s="198" t="n">
        <v>19892</v>
      </c>
      <c r="C32" s="198" t="n">
        <v>14822</v>
      </c>
      <c r="D32" s="176" t="s">
        <v>122</v>
      </c>
      <c r="E32" s="177" t="s">
        <v>122</v>
      </c>
      <c r="F32" s="176" t="s">
        <v>122</v>
      </c>
      <c r="G32" s="199" t="n">
        <v>72.795140159555</v>
      </c>
      <c r="H32" s="199" t="n">
        <v>199.515412572352</v>
      </c>
      <c r="I32" s="200" t="s">
        <v>122</v>
      </c>
      <c r="J32" s="200" t="s">
        <v>122</v>
      </c>
    </row>
    <row r="33" s="235" customFormat="true" ht="16.5" hidden="false" customHeight="true" outlineLevel="0" collapsed="false">
      <c r="A33" s="201" t="s">
        <v>141</v>
      </c>
      <c r="B33" s="162" t="s">
        <v>147</v>
      </c>
      <c r="C33" s="162" t="s">
        <v>147</v>
      </c>
      <c r="D33" s="162" t="s">
        <v>147</v>
      </c>
      <c r="E33" s="162" t="s">
        <v>147</v>
      </c>
      <c r="F33" s="162" t="s">
        <v>147</v>
      </c>
      <c r="G33" s="78" t="s">
        <v>147</v>
      </c>
      <c r="H33" s="78" t="s">
        <v>147</v>
      </c>
      <c r="I33" s="78" t="s">
        <v>147</v>
      </c>
      <c r="J33" s="78" t="s">
        <v>147</v>
      </c>
    </row>
    <row r="34" s="129" customFormat="true" ht="21.95" hidden="false" customHeight="true" outlineLevel="0" collapsed="false">
      <c r="A34" s="74" t="str">
        <f aca="false">' боби сої та нас.ріпакуй кользи'!A36</f>
        <v> ¹  Дані вилучено з метою забезпечення виконання вимог Закону України "Про державну статистику" щодо конфіденційності інформації.</v>
      </c>
      <c r="B34" s="74"/>
      <c r="C34" s="74"/>
      <c r="D34" s="74"/>
      <c r="E34" s="74"/>
      <c r="F34" s="74"/>
      <c r="G34" s="74"/>
      <c r="H34" s="74"/>
      <c r="I34" s="74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customFormat="false" ht="15.75" hidden="false" customHeight="false" outlineLevel="0" collapsed="false">
      <c r="A35" s="163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5.75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</row>
    <row r="38" customFormat="false" ht="15.75" hidden="false" customHeight="false" outlineLevel="0" collapsed="false">
      <c r="B38" s="205"/>
      <c r="C38" s="205"/>
      <c r="D38" s="205"/>
    </row>
  </sheetData>
  <mergeCells count="13">
    <mergeCell ref="A1:J1"/>
    <mergeCell ref="A2:J2"/>
    <mergeCell ref="A3:I3"/>
    <mergeCell ref="A4:J4"/>
    <mergeCell ref="A5:A7"/>
    <mergeCell ref="B5:B7"/>
    <mergeCell ref="C5:E5"/>
    <mergeCell ref="F5:F7"/>
    <mergeCell ref="G5:J6"/>
    <mergeCell ref="C6:C7"/>
    <mergeCell ref="D6:E6"/>
    <mergeCell ref="A35:J35"/>
    <mergeCell ref="A36:J36"/>
  </mergeCells>
  <printOptions headings="false" gridLines="false" gridLinesSet="true" horizontalCentered="false" verticalCentered="false"/>
  <pageMargins left="0.708333333333333" right="0.708333333333333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A29" activeCellId="0" sqref="A2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19.37"/>
  </cols>
  <sheetData>
    <row r="1" customFormat="false" ht="12.75" hidden="true" customHeight="true" outlineLevel="0" collapsed="false"/>
    <row r="2" customFormat="false" ht="14.25" hidden="false" customHeight="true" outlineLevel="0" collapsed="false">
      <c r="A2" s="35" t="s">
        <v>36</v>
      </c>
    </row>
    <row r="3" customFormat="false" ht="7.5" hidden="true" customHeight="true" outlineLevel="0" collapsed="false">
      <c r="A3" s="35"/>
    </row>
    <row r="4" customFormat="false" ht="41.25" hidden="false" customHeight="true" outlineLevel="0" collapsed="false">
      <c r="A4" s="36" t="s">
        <v>37</v>
      </c>
    </row>
    <row r="5" customFormat="false" ht="9" hidden="true" customHeight="true" outlineLevel="0" collapsed="false">
      <c r="A5" s="36"/>
    </row>
    <row r="6" customFormat="false" ht="106.5" hidden="false" customHeight="true" outlineLevel="0" collapsed="false">
      <c r="A6" s="37" t="s">
        <v>38</v>
      </c>
    </row>
    <row r="7" customFormat="false" ht="34.5" hidden="false" customHeight="true" outlineLevel="0" collapsed="false">
      <c r="A7" s="36" t="s">
        <v>39</v>
      </c>
    </row>
    <row r="8" customFormat="false" ht="59.25" hidden="false" customHeight="true" outlineLevel="0" collapsed="false">
      <c r="A8" s="37" t="s">
        <v>40</v>
      </c>
    </row>
    <row r="9" customFormat="false" ht="37.5" hidden="false" customHeight="true" outlineLevel="0" collapsed="false">
      <c r="A9" s="36" t="s">
        <v>41</v>
      </c>
    </row>
    <row r="10" customFormat="false" ht="69" hidden="false" customHeight="true" outlineLevel="0" collapsed="false">
      <c r="A10" s="36" t="s">
        <v>42</v>
      </c>
    </row>
    <row r="11" customFormat="false" ht="69" hidden="false" customHeight="true" outlineLevel="0" collapsed="false">
      <c r="A11" s="36" t="s">
        <v>43</v>
      </c>
    </row>
    <row r="12" customFormat="false" ht="38.25" hidden="false" customHeight="true" outlineLevel="0" collapsed="false">
      <c r="A12" s="36" t="s">
        <v>44</v>
      </c>
    </row>
    <row r="13" customFormat="false" ht="36.75" hidden="false" customHeight="true" outlineLevel="0" collapsed="false">
      <c r="A13" s="36" t="s">
        <v>45</v>
      </c>
    </row>
    <row r="14" customFormat="false" ht="21" hidden="true" customHeight="true" outlineLevel="0" collapsed="false">
      <c r="A14" s="36"/>
    </row>
    <row r="15" customFormat="false" ht="30" hidden="false" customHeight="true" outlineLevel="0" collapsed="false">
      <c r="A15" s="38"/>
    </row>
    <row r="16" s="1" customFormat="true" ht="6.75" hidden="false" customHeight="true" outlineLevel="0" collapsed="false">
      <c r="A16" s="36"/>
    </row>
    <row r="17" customFormat="false" ht="18.75" hidden="false" customHeight="true" outlineLevel="0" collapsed="false">
      <c r="A17" s="36"/>
    </row>
    <row r="18" customFormat="false" ht="15.75" hidden="false" customHeight="false" outlineLevel="0" collapsed="false">
      <c r="A18" s="36" t="s">
        <v>46</v>
      </c>
    </row>
    <row r="19" customFormat="false" ht="15.75" hidden="false" customHeight="false" outlineLevel="0" collapsed="false">
      <c r="A19" s="16" t="s">
        <v>47</v>
      </c>
    </row>
  </sheetData>
  <printOptions headings="false" gridLines="false" gridLinesSet="true" horizontalCentered="false" verticalCentered="false"/>
  <pageMargins left="0.708333333333333" right="0.708333333333333" top="0.2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8" activeCellId="0" sqref="A18"/>
    </sheetView>
  </sheetViews>
  <sheetFormatPr defaultColWidth="8.9921875" defaultRowHeight="18.75" zeroHeight="false" outlineLevelRow="0" outlineLevelCol="0"/>
  <cols>
    <col collapsed="false" customWidth="true" hidden="false" outlineLevel="0" max="1" min="1" style="39" width="4.87"/>
    <col collapsed="false" customWidth="true" hidden="false" outlineLevel="0" max="2" min="2" style="39" width="79.24"/>
    <col collapsed="false" customWidth="true" hidden="false" outlineLevel="0" max="3" min="3" style="39" width="15.86"/>
    <col collapsed="false" customWidth="true" hidden="false" outlineLevel="0" max="4" min="4" style="39" width="7.74"/>
    <col collapsed="false" customWidth="true" hidden="false" outlineLevel="0" max="5" min="5" style="39" width="9.99"/>
    <col collapsed="false" customWidth="true" hidden="false" outlineLevel="0" max="6" min="6" style="39" width="15.49"/>
    <col collapsed="false" customWidth="false" hidden="false" outlineLevel="0" max="257" min="7" style="39" width="8.99"/>
  </cols>
  <sheetData>
    <row r="3" customFormat="false" ht="18" hidden="false" customHeight="true" outlineLevel="0" collapsed="false">
      <c r="B3" s="4" t="s">
        <v>48</v>
      </c>
      <c r="C3" s="4"/>
      <c r="D3" s="4"/>
      <c r="E3" s="4"/>
    </row>
    <row r="4" customFormat="false" ht="18" hidden="false" customHeight="true" outlineLevel="0" collapsed="false">
      <c r="B4" s="40"/>
      <c r="C4" s="40"/>
      <c r="D4" s="40"/>
      <c r="E4" s="40"/>
    </row>
    <row r="5" customFormat="false" ht="13.5" hidden="false" customHeight="true" outlineLevel="0" collapsed="false">
      <c r="E5" s="41" t="s">
        <v>49</v>
      </c>
    </row>
    <row r="6" customFormat="false" ht="13.5" hidden="false" customHeight="true" outlineLevel="0" collapsed="false">
      <c r="E6" s="41"/>
    </row>
    <row r="7" customFormat="false" ht="27.95" hidden="false" customHeight="true" outlineLevel="0" collapsed="false">
      <c r="A7" s="42"/>
      <c r="B7" s="42" t="s">
        <v>50</v>
      </c>
      <c r="C7" s="43"/>
      <c r="D7" s="43"/>
      <c r="E7" s="43"/>
    </row>
    <row r="8" customFormat="false" ht="27.95" hidden="false" customHeight="true" outlineLevel="0" collapsed="false">
      <c r="B8" s="39" t="s">
        <v>51</v>
      </c>
      <c r="C8" s="43"/>
      <c r="D8" s="43"/>
      <c r="E8" s="43" t="s">
        <v>52</v>
      </c>
    </row>
    <row r="9" customFormat="false" ht="27.95" hidden="false" customHeight="true" outlineLevel="0" collapsed="false">
      <c r="C9" s="43"/>
      <c r="D9" s="43"/>
      <c r="E9" s="43"/>
    </row>
    <row r="10" customFormat="false" ht="27.95" hidden="false" customHeight="true" outlineLevel="0" collapsed="false">
      <c r="B10" s="42" t="s">
        <v>53</v>
      </c>
      <c r="E10" s="41"/>
    </row>
    <row r="11" customFormat="false" ht="27.95" hidden="false" customHeight="true" outlineLevel="0" collapsed="false">
      <c r="B11" s="39" t="s">
        <v>54</v>
      </c>
      <c r="E11" s="43" t="s">
        <v>55</v>
      </c>
    </row>
    <row r="12" customFormat="false" ht="27.95" hidden="false" customHeight="true" outlineLevel="0" collapsed="false">
      <c r="E12" s="43"/>
    </row>
    <row r="13" customFormat="false" ht="27.95" hidden="false" customHeight="true" outlineLevel="0" collapsed="false">
      <c r="B13" s="42" t="s">
        <v>56</v>
      </c>
      <c r="E13" s="44" t="s">
        <v>57</v>
      </c>
    </row>
    <row r="14" customFormat="false" ht="27.95" hidden="false" customHeight="true" outlineLevel="0" collapsed="false">
      <c r="B14" s="39" t="s">
        <v>58</v>
      </c>
      <c r="E14" s="44"/>
    </row>
  </sheetData>
  <mergeCells count="1">
    <mergeCell ref="B3:E3"/>
  </mergeCells>
  <printOptions headings="false" gridLines="false" gridLinesSet="true" horizontalCentered="false" verticalCentered="false"/>
  <pageMargins left="0.708333333333333" right="0.708333333333333" top="0.747916666666667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30" activeCellId="0" sqref="Y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45" width="29.12"/>
    <col collapsed="false" customWidth="true" hidden="false" outlineLevel="0" max="4" min="2" style="45" width="24.62"/>
    <col collapsed="false" customWidth="false" hidden="false" outlineLevel="0" max="257" min="5" style="45" width="8.99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46" t="s">
        <v>59</v>
      </c>
      <c r="B2" s="46"/>
      <c r="C2" s="46"/>
      <c r="D2" s="46"/>
    </row>
    <row r="3" customFormat="false" ht="15.75" hidden="false" customHeight="true" outlineLevel="0" collapsed="false">
      <c r="A3" s="46" t="s">
        <v>60</v>
      </c>
      <c r="B3" s="46"/>
      <c r="C3" s="46"/>
      <c r="D3" s="46"/>
    </row>
    <row r="4" customFormat="false" ht="5.25" hidden="false" customHeight="true" outlineLevel="0" collapsed="false">
      <c r="A4" s="47"/>
      <c r="B4" s="47"/>
      <c r="C4" s="47"/>
      <c r="D4" s="47"/>
    </row>
    <row r="5" customFormat="false" ht="15.75" hidden="false" customHeight="true" outlineLevel="0" collapsed="false">
      <c r="A5" s="46" t="s">
        <v>61</v>
      </c>
      <c r="B5" s="46"/>
      <c r="C5" s="46"/>
      <c r="D5" s="46"/>
    </row>
    <row r="6" customFormat="false" ht="3.75" hidden="false" customHeight="true" outlineLevel="0" collapsed="false">
      <c r="A6" s="47"/>
      <c r="B6" s="47"/>
      <c r="C6" s="47"/>
      <c r="D6" s="47"/>
    </row>
    <row r="7" s="48" customFormat="true" ht="15" hidden="false" customHeight="true" outlineLevel="0" collapsed="false"/>
    <row r="8" s="48" customFormat="true" ht="14.25" hidden="false" customHeight="true" outlineLevel="0" collapsed="false">
      <c r="A8" s="49"/>
      <c r="B8" s="50" t="s">
        <v>62</v>
      </c>
      <c r="C8" s="51" t="s">
        <v>63</v>
      </c>
      <c r="D8" s="51"/>
      <c r="E8" s="52"/>
    </row>
    <row r="9" s="48" customFormat="true" ht="19.5" hidden="false" customHeight="true" outlineLevel="0" collapsed="false">
      <c r="A9" s="49"/>
      <c r="B9" s="50"/>
      <c r="C9" s="50" t="s">
        <v>64</v>
      </c>
      <c r="D9" s="51" t="s">
        <v>65</v>
      </c>
      <c r="E9" s="52"/>
    </row>
    <row r="10" s="48" customFormat="true" ht="19.5" hidden="false" customHeight="true" outlineLevel="0" collapsed="false">
      <c r="A10" s="49"/>
      <c r="B10" s="50"/>
      <c r="C10" s="50"/>
      <c r="D10" s="51"/>
      <c r="E10" s="52"/>
    </row>
    <row r="11" s="48" customFormat="true" ht="22.5" hidden="false" customHeight="true" outlineLevel="0" collapsed="false">
      <c r="A11" s="49"/>
      <c r="B11" s="50"/>
      <c r="C11" s="50"/>
      <c r="D11" s="51"/>
      <c r="E11" s="52"/>
    </row>
    <row r="12" customFormat="false" ht="15.75" hidden="false" customHeight="true" outlineLevel="0" collapsed="false"/>
    <row r="13" customFormat="false" ht="18" hidden="false" customHeight="true" outlineLevel="0" collapsed="false">
      <c r="A13" s="46" t="s">
        <v>66</v>
      </c>
      <c r="B13" s="46"/>
      <c r="C13" s="46"/>
      <c r="D13" s="46"/>
    </row>
    <row r="14" customFormat="false" ht="9.95" hidden="false" customHeight="true" outlineLevel="0" collapsed="false">
      <c r="A14" s="47"/>
      <c r="B14" s="47"/>
      <c r="C14" s="47"/>
      <c r="D14" s="47"/>
    </row>
    <row r="15" customFormat="false" ht="9.95" hidden="false" customHeight="true" outlineLevel="0" collapsed="false">
      <c r="A15" s="53"/>
      <c r="B15" s="48"/>
      <c r="C15" s="48"/>
      <c r="D15" s="48"/>
    </row>
    <row r="16" s="57" customFormat="true" ht="17.25" hidden="false" customHeight="true" outlineLevel="0" collapsed="false">
      <c r="A16" s="54" t="s">
        <v>67</v>
      </c>
      <c r="B16" s="55" t="n">
        <v>25451.6</v>
      </c>
      <c r="C16" s="55" t="n">
        <v>13988.3</v>
      </c>
      <c r="D16" s="56" t="n">
        <v>11463.3</v>
      </c>
    </row>
    <row r="17" customFormat="false" ht="15.75" hidden="false" customHeight="false" outlineLevel="0" collapsed="false">
      <c r="A17" s="58" t="s">
        <v>68</v>
      </c>
      <c r="B17" s="48" t="n">
        <v>22326.8</v>
      </c>
      <c r="C17" s="48" t="n">
        <v>12347.2</v>
      </c>
      <c r="D17" s="48" t="n">
        <v>9979.6</v>
      </c>
    </row>
    <row r="18" customFormat="false" ht="15.75" hidden="false" customHeight="true" outlineLevel="0" collapsed="false">
      <c r="A18" s="59" t="s">
        <v>69</v>
      </c>
      <c r="B18" s="48" t="n">
        <v>19334.1</v>
      </c>
      <c r="C18" s="60" t="n">
        <v>10687.6</v>
      </c>
      <c r="D18" s="61" t="n">
        <v>8646.5</v>
      </c>
    </row>
    <row r="19" customFormat="false" ht="16.5" hidden="false" customHeight="true" outlineLevel="0" collapsed="false">
      <c r="A19" s="59" t="s">
        <v>70</v>
      </c>
      <c r="B19" s="48" t="n">
        <v>16163.2</v>
      </c>
      <c r="C19" s="61" t="n">
        <v>8837.8</v>
      </c>
      <c r="D19" s="60" t="n">
        <v>7325.4</v>
      </c>
    </row>
    <row r="20" customFormat="false" ht="16.5" hidden="false" customHeight="true" outlineLevel="0" collapsed="false">
      <c r="A20" s="58" t="s">
        <v>71</v>
      </c>
      <c r="B20" s="61" t="n">
        <v>12948.7</v>
      </c>
      <c r="C20" s="61" t="n">
        <v>7190.8</v>
      </c>
      <c r="D20" s="60" t="n">
        <v>5757.9</v>
      </c>
    </row>
    <row r="21" customFormat="false" ht="16.5" hidden="false" customHeight="true" outlineLevel="0" collapsed="false">
      <c r="A21" s="58" t="s">
        <v>72</v>
      </c>
      <c r="B21" s="61" t="n">
        <v>10026.3</v>
      </c>
      <c r="C21" s="61" t="n">
        <v>5652.3</v>
      </c>
      <c r="D21" s="60" t="n">
        <v>4374</v>
      </c>
    </row>
    <row r="22" customFormat="false" ht="16.5" hidden="false" customHeight="true" outlineLevel="0" collapsed="false">
      <c r="A22" s="59" t="s">
        <v>73</v>
      </c>
      <c r="B22" s="61" t="n">
        <v>7871</v>
      </c>
      <c r="C22" s="61" t="n">
        <v>4495.7</v>
      </c>
      <c r="D22" s="61" t="n">
        <v>3375.3</v>
      </c>
      <c r="E22" s="62"/>
    </row>
    <row r="23" customFormat="false" ht="15.75" hidden="false" customHeight="false" outlineLevel="0" collapsed="false">
      <c r="A23" s="58" t="s">
        <v>74</v>
      </c>
      <c r="B23" s="61" t="n">
        <v>24490.6</v>
      </c>
      <c r="C23" s="61" t="n">
        <v>16128.5</v>
      </c>
      <c r="D23" s="61" t="n">
        <v>8362.1</v>
      </c>
    </row>
    <row r="24" customFormat="false" ht="15.75" hidden="false" customHeight="false" outlineLevel="0" collapsed="false">
      <c r="A24" s="58" t="s">
        <v>75</v>
      </c>
      <c r="B24" s="61" t="n">
        <v>27196.8</v>
      </c>
      <c r="C24" s="61" t="n">
        <v>17622.1</v>
      </c>
      <c r="D24" s="61" t="n">
        <v>9574.7</v>
      </c>
    </row>
    <row r="25" customFormat="false" ht="15.75" hidden="false" customHeight="false" outlineLevel="0" collapsed="false">
      <c r="A25" s="58" t="s">
        <v>76</v>
      </c>
      <c r="B25" s="61" t="n">
        <v>25767.9</v>
      </c>
      <c r="C25" s="60" t="n">
        <v>16560</v>
      </c>
      <c r="D25" s="61" t="n">
        <v>9207.9</v>
      </c>
    </row>
    <row r="26" customFormat="false" ht="15.75" hidden="false" customHeight="false" outlineLevel="0" collapsed="false">
      <c r="A26" s="59" t="s">
        <v>77</v>
      </c>
      <c r="B26" s="48" t="s">
        <v>78</v>
      </c>
      <c r="C26" s="48" t="s">
        <v>79</v>
      </c>
      <c r="D26" s="48" t="s">
        <v>80</v>
      </c>
    </row>
    <row r="27" customFormat="false" ht="15.75" hidden="false" customHeight="false" outlineLevel="0" collapsed="false">
      <c r="A27" s="58" t="s">
        <v>81</v>
      </c>
      <c r="B27" s="48" t="n">
        <v>30839.6</v>
      </c>
      <c r="C27" s="48" t="n">
        <v>18423.6</v>
      </c>
      <c r="D27" s="63" t="n">
        <v>12416</v>
      </c>
      <c r="E27" s="48"/>
      <c r="F27" s="48"/>
    </row>
    <row r="28" customFormat="false" ht="9.95" hidden="false" customHeight="true" outlineLevel="0" collapsed="false">
      <c r="A28" s="47"/>
      <c r="B28" s="47"/>
      <c r="C28" s="47"/>
      <c r="D28" s="47"/>
    </row>
    <row r="29" customFormat="false" ht="9.95" hidden="false" customHeight="true" outlineLevel="0" collapsed="false">
      <c r="A29" s="53"/>
      <c r="B29" s="48"/>
      <c r="C29" s="48"/>
      <c r="D29" s="48"/>
    </row>
    <row r="30" customFormat="false" ht="15.75" hidden="false" customHeight="false" outlineLevel="0" collapsed="false">
      <c r="A30" s="54" t="s">
        <v>82</v>
      </c>
      <c r="B30" s="64" t="n">
        <v>22452.2</v>
      </c>
      <c r="C30" s="64" t="n">
        <v>12117.7</v>
      </c>
      <c r="D30" s="64" t="n">
        <v>10334.5</v>
      </c>
    </row>
    <row r="31" customFormat="false" ht="15.75" hidden="false" customHeight="false" outlineLevel="0" collapsed="false">
      <c r="A31" s="58" t="s">
        <v>83</v>
      </c>
      <c r="B31" s="61" t="n">
        <v>18582</v>
      </c>
      <c r="C31" s="61" t="n">
        <v>9577.4</v>
      </c>
      <c r="D31" s="60" t="n">
        <v>9004.6</v>
      </c>
    </row>
    <row r="32" customFormat="false" ht="15.75" hidden="false" customHeight="false" outlineLevel="0" collapsed="false">
      <c r="A32" s="59" t="s">
        <v>84</v>
      </c>
      <c r="B32" s="61" t="n">
        <v>16186.1</v>
      </c>
      <c r="C32" s="61" t="n">
        <v>8494.3</v>
      </c>
      <c r="D32" s="60" t="n">
        <v>7691.8</v>
      </c>
    </row>
    <row r="33" customFormat="false" ht="15.75" hidden="false" customHeight="false" outlineLevel="0" collapsed="false">
      <c r="A33" s="58" t="s">
        <v>85</v>
      </c>
      <c r="B33" s="48" t="n">
        <v>12925.2</v>
      </c>
      <c r="C33" s="48" t="n">
        <v>6805.7</v>
      </c>
      <c r="D33" s="48" t="n">
        <v>6119.5</v>
      </c>
    </row>
    <row r="37" s="48" customFormat="true" ht="15" hidden="false" customHeight="true" outlineLevel="0" collapsed="false">
      <c r="A37" s="65" t="s">
        <v>86</v>
      </c>
      <c r="B37" s="65"/>
      <c r="C37" s="65"/>
      <c r="D37" s="65"/>
    </row>
  </sheetData>
  <mergeCells count="10">
    <mergeCell ref="A2:D2"/>
    <mergeCell ref="A3:D3"/>
    <mergeCell ref="A5:D5"/>
    <mergeCell ref="A8:A11"/>
    <mergeCell ref="B8:B11"/>
    <mergeCell ref="C8:D8"/>
    <mergeCell ref="C9:C11"/>
    <mergeCell ref="D9:D11"/>
    <mergeCell ref="A13:D13"/>
    <mergeCell ref="A37:D37"/>
  </mergeCells>
  <printOptions headings="false" gridLines="false" gridLinesSet="true" horizontalCentered="false" verticalCentered="false"/>
  <pageMargins left="0.708333333333333" right="0.708333333333333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30" activeCellId="0" sqref="Y30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29.12"/>
    <col collapsed="false" customWidth="true" hidden="false" outlineLevel="0" max="4" min="2" style="66" width="24.49"/>
    <col collapsed="false" customWidth="true" hidden="false" outlineLevel="0" max="5" min="5" style="66" width="11.37"/>
    <col collapsed="false" customWidth="false" hidden="false" outlineLevel="0" max="257" min="6" style="66" width="8.99"/>
  </cols>
  <sheetData>
    <row r="3" s="45" customFormat="true" ht="15.75" hidden="false" customHeight="true" outlineLevel="0" collapsed="false">
      <c r="A3" s="67" t="s">
        <v>87</v>
      </c>
      <c r="B3" s="67"/>
      <c r="C3" s="67"/>
      <c r="D3" s="67"/>
      <c r="E3" s="68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4.25" hidden="false" customHeight="true" outlineLevel="0" collapsed="false">
      <c r="A6" s="49"/>
      <c r="B6" s="50" t="s">
        <v>62</v>
      </c>
      <c r="C6" s="51" t="s">
        <v>63</v>
      </c>
      <c r="D6" s="51"/>
      <c r="E6" s="52"/>
    </row>
    <row r="7" s="48" customFormat="true" ht="19.5" hidden="false" customHeight="true" outlineLevel="0" collapsed="false">
      <c r="A7" s="49"/>
      <c r="B7" s="50"/>
      <c r="C7" s="50" t="s">
        <v>64</v>
      </c>
      <c r="D7" s="51" t="s">
        <v>65</v>
      </c>
      <c r="E7" s="52"/>
    </row>
    <row r="8" s="48" customFormat="true" ht="19.5" hidden="false" customHeight="true" outlineLevel="0" collapsed="false">
      <c r="A8" s="49"/>
      <c r="B8" s="50"/>
      <c r="C8" s="50"/>
      <c r="D8" s="51"/>
      <c r="E8" s="52"/>
    </row>
    <row r="9" s="48" customFormat="true" ht="22.5" hidden="false" customHeight="true" outlineLevel="0" collapsed="false">
      <c r="A9" s="49"/>
      <c r="B9" s="50"/>
      <c r="C9" s="50"/>
      <c r="D9" s="51"/>
      <c r="E9" s="52"/>
    </row>
    <row r="10" s="45" customFormat="true" ht="16.5" hidden="false" customHeight="true" outlineLevel="0" collapsed="false">
      <c r="A10" s="53"/>
      <c r="B10" s="48"/>
      <c r="C10" s="48"/>
      <c r="D10" s="48"/>
    </row>
    <row r="11" s="45" customFormat="true" ht="16.5" hidden="false" customHeight="true" outlineLevel="0" collapsed="false">
      <c r="A11" s="53"/>
      <c r="B11" s="48"/>
      <c r="C11" s="48"/>
      <c r="D11" s="48"/>
    </row>
    <row r="12" s="45" customFormat="true" ht="18" hidden="false" customHeight="true" outlineLevel="0" collapsed="false">
      <c r="A12" s="46" t="s">
        <v>88</v>
      </c>
      <c r="B12" s="46"/>
      <c r="C12" s="46"/>
      <c r="D12" s="46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customFormat="false" ht="15.75" hidden="false" customHeight="false" outlineLevel="0" collapsed="false">
      <c r="A15" s="54" t="s">
        <v>67</v>
      </c>
      <c r="B15" s="69" t="n">
        <v>7772.1</v>
      </c>
      <c r="C15" s="69" t="n">
        <v>4202.1</v>
      </c>
      <c r="D15" s="69" t="n">
        <v>3570</v>
      </c>
      <c r="E15" s="62"/>
    </row>
    <row r="16" customFormat="false" ht="15" hidden="false" customHeight="false" outlineLevel="0" collapsed="false">
      <c r="A16" s="58" t="s">
        <v>68</v>
      </c>
      <c r="B16" s="70" t="n">
        <v>6882.2</v>
      </c>
      <c r="C16" s="70" t="n">
        <v>3774</v>
      </c>
      <c r="D16" s="70" t="n">
        <v>3108.2</v>
      </c>
    </row>
    <row r="17" customFormat="false" ht="15.75" hidden="false" customHeight="false" outlineLevel="0" collapsed="false">
      <c r="A17" s="58" t="s">
        <v>69</v>
      </c>
      <c r="B17" s="70" t="n">
        <v>6150.1</v>
      </c>
      <c r="C17" s="70" t="n">
        <v>3322</v>
      </c>
      <c r="D17" s="70" t="n">
        <v>2828.1</v>
      </c>
      <c r="E17" s="45"/>
    </row>
    <row r="18" customFormat="false" ht="15.75" hidden="false" customHeight="false" outlineLevel="0" collapsed="false">
      <c r="A18" s="59" t="s">
        <v>70</v>
      </c>
      <c r="B18" s="70" t="n">
        <v>5287.8</v>
      </c>
      <c r="C18" s="70" t="n">
        <v>2803.8</v>
      </c>
      <c r="D18" s="70" t="n">
        <v>2484</v>
      </c>
      <c r="E18" s="71"/>
    </row>
    <row r="19" customFormat="false" ht="15" hidden="false" customHeight="false" outlineLevel="0" collapsed="false">
      <c r="A19" s="58" t="s">
        <v>71</v>
      </c>
      <c r="B19" s="70" t="n">
        <v>4583.4</v>
      </c>
      <c r="C19" s="70" t="n">
        <v>2454.8</v>
      </c>
      <c r="D19" s="70" t="n">
        <v>2128.6</v>
      </c>
      <c r="E19" s="72"/>
    </row>
    <row r="20" s="74" customFormat="true" ht="15" hidden="false" customHeight="false" outlineLevel="0" collapsed="false">
      <c r="A20" s="58" t="s">
        <v>72</v>
      </c>
      <c r="B20" s="73" t="n">
        <v>3968.9</v>
      </c>
      <c r="C20" s="73" t="n">
        <v>2088.5</v>
      </c>
      <c r="D20" s="73" t="n">
        <v>1880.4</v>
      </c>
    </row>
    <row r="21" customFormat="false" ht="15.75" hidden="false" customHeight="false" outlineLevel="0" collapsed="false">
      <c r="A21" s="59" t="s">
        <v>73</v>
      </c>
      <c r="B21" s="73" t="n">
        <v>3162.2</v>
      </c>
      <c r="C21" s="75" t="n">
        <v>1613</v>
      </c>
      <c r="D21" s="73" t="n">
        <v>1549.2</v>
      </c>
      <c r="E21" s="62"/>
    </row>
    <row r="22" customFormat="false" ht="15" hidden="false" customHeight="false" outlineLevel="0" collapsed="false">
      <c r="A22" s="58" t="s">
        <v>74</v>
      </c>
      <c r="B22" s="75" t="n">
        <v>17540.5</v>
      </c>
      <c r="C22" s="75" t="n">
        <v>11410</v>
      </c>
      <c r="D22" s="75" t="n">
        <v>6130.5</v>
      </c>
    </row>
    <row r="23" customFormat="false" ht="15" hidden="false" customHeight="false" outlineLevel="0" collapsed="false">
      <c r="A23" s="58" t="s">
        <v>75</v>
      </c>
      <c r="B23" s="70" t="n">
        <v>20296.6</v>
      </c>
      <c r="C23" s="70" t="n">
        <v>12505.5</v>
      </c>
      <c r="D23" s="70" t="n">
        <v>7791.1</v>
      </c>
    </row>
    <row r="24" customFormat="false" ht="15" hidden="false" customHeight="false" outlineLevel="0" collapsed="false">
      <c r="A24" s="58" t="s">
        <v>76</v>
      </c>
      <c r="B24" s="70" t="n">
        <v>17185.2</v>
      </c>
      <c r="C24" s="70" t="n">
        <v>10485.2</v>
      </c>
      <c r="D24" s="70" t="n">
        <v>6700</v>
      </c>
    </row>
    <row r="25" customFormat="false" ht="15" hidden="false" customHeight="false" outlineLevel="0" collapsed="false">
      <c r="A25" s="59" t="s">
        <v>77</v>
      </c>
      <c r="B25" s="48" t="s">
        <v>89</v>
      </c>
      <c r="C25" s="48" t="s">
        <v>90</v>
      </c>
      <c r="D25" s="48" t="s">
        <v>91</v>
      </c>
    </row>
    <row r="26" customFormat="false" ht="15" hidden="false" customHeight="false" outlineLevel="0" collapsed="false">
      <c r="A26" s="58" t="s">
        <v>81</v>
      </c>
      <c r="B26" s="48" t="n">
        <v>12525.6</v>
      </c>
      <c r="C26" s="48" t="n">
        <v>7629.6</v>
      </c>
      <c r="D26" s="63" t="n">
        <v>4896</v>
      </c>
    </row>
    <row r="27" s="45" customFormat="true" ht="9.95" hidden="false" customHeight="true" outlineLevel="0" collapsed="false">
      <c r="A27" s="47"/>
      <c r="B27" s="47"/>
      <c r="C27" s="47"/>
      <c r="D27" s="47"/>
    </row>
    <row r="28" s="45" customFormat="true" ht="9.95" hidden="false" customHeight="true" outlineLevel="0" collapsed="false">
      <c r="A28" s="53"/>
      <c r="B28" s="48"/>
      <c r="C28" s="48"/>
      <c r="D28" s="48"/>
    </row>
    <row r="29" customFormat="false" ht="15" hidden="false" customHeight="false" outlineLevel="0" collapsed="false">
      <c r="A29" s="54" t="s">
        <v>82</v>
      </c>
      <c r="B29" s="69" t="n">
        <v>9574.6</v>
      </c>
      <c r="C29" s="69" t="n">
        <v>5347.3</v>
      </c>
      <c r="D29" s="69" t="n">
        <v>4227.3</v>
      </c>
    </row>
    <row r="30" customFormat="false" ht="15" hidden="false" customHeight="false" outlineLevel="0" collapsed="false">
      <c r="A30" s="58" t="s">
        <v>83</v>
      </c>
      <c r="B30" s="70" t="n">
        <v>7978.8</v>
      </c>
      <c r="C30" s="70" t="n">
        <v>4247.8</v>
      </c>
      <c r="D30" s="70" t="n">
        <v>3731</v>
      </c>
    </row>
    <row r="31" customFormat="false" ht="15" hidden="false" customHeight="false" outlineLevel="0" collapsed="false">
      <c r="A31" s="59" t="s">
        <v>84</v>
      </c>
      <c r="B31" s="70" t="n">
        <v>7293.8</v>
      </c>
      <c r="C31" s="70" t="n">
        <v>3860.2</v>
      </c>
      <c r="D31" s="70" t="n">
        <v>3433.6</v>
      </c>
    </row>
    <row r="32" customFormat="false" ht="15" hidden="false" customHeight="false" outlineLevel="0" collapsed="false">
      <c r="A32" s="58" t="s">
        <v>85</v>
      </c>
      <c r="B32" s="61" t="n">
        <v>6284.5</v>
      </c>
      <c r="C32" s="70" t="n">
        <v>3205</v>
      </c>
      <c r="D32" s="70" t="n">
        <v>3079.5</v>
      </c>
    </row>
    <row r="36" s="45" customFormat="true" ht="15.75" hidden="false" customHeight="true" outlineLevel="0" collapsed="false">
      <c r="A36" s="65" t="s">
        <v>92</v>
      </c>
      <c r="B36" s="65"/>
      <c r="C36" s="65"/>
      <c r="D36" s="65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36:D3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30" activeCellId="0" sqref="Y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9.12"/>
    <col collapsed="false" customWidth="true" hidden="false" outlineLevel="0" max="4" min="2" style="5" width="24.49"/>
    <col collapsed="false" customWidth="true" hidden="false" outlineLevel="0" max="5" min="5" style="5" width="10.62"/>
    <col collapsed="false" customWidth="false" hidden="false" outlineLevel="0" max="257" min="6" style="5" width="8.99"/>
  </cols>
  <sheetData>
    <row r="3" s="45" customFormat="true" ht="15.75" hidden="false" customHeight="true" outlineLevel="0" collapsed="false">
      <c r="A3" s="67" t="s">
        <v>87</v>
      </c>
      <c r="B3" s="67"/>
      <c r="C3" s="67"/>
      <c r="D3" s="67"/>
      <c r="E3" s="68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7.25" hidden="false" customHeight="true" outlineLevel="0" collapsed="false">
      <c r="A6" s="49"/>
      <c r="B6" s="50" t="s">
        <v>93</v>
      </c>
      <c r="C6" s="51" t="s">
        <v>63</v>
      </c>
      <c r="D6" s="51"/>
    </row>
    <row r="7" s="48" customFormat="true" ht="19.5" hidden="false" customHeight="true" outlineLevel="0" collapsed="false">
      <c r="A7" s="49"/>
      <c r="B7" s="50"/>
      <c r="C7" s="50" t="s">
        <v>94</v>
      </c>
      <c r="D7" s="51" t="s">
        <v>95</v>
      </c>
      <c r="E7" s="52"/>
    </row>
    <row r="8" s="48" customFormat="true" ht="36" hidden="false" customHeight="true" outlineLevel="0" collapsed="false">
      <c r="A8" s="49"/>
      <c r="B8" s="50"/>
      <c r="C8" s="50"/>
      <c r="D8" s="51"/>
      <c r="E8" s="52"/>
    </row>
    <row r="9" s="48" customFormat="true" ht="9.75" hidden="true" customHeight="true" outlineLevel="0" collapsed="false">
      <c r="A9" s="76"/>
      <c r="B9" s="77"/>
      <c r="C9" s="77"/>
      <c r="D9" s="77"/>
    </row>
    <row r="10" s="48" customFormat="true" ht="17.25" hidden="false" customHeight="true" outlineLevel="0" collapsed="false">
      <c r="A10" s="76"/>
      <c r="B10" s="77"/>
      <c r="C10" s="77"/>
      <c r="D10" s="77"/>
    </row>
    <row r="11" s="45" customFormat="true" ht="17.25" hidden="false" customHeight="true" outlineLevel="0" collapsed="false">
      <c r="A11" s="53"/>
      <c r="B11" s="48"/>
      <c r="C11" s="48"/>
      <c r="D11" s="48"/>
    </row>
    <row r="12" s="45" customFormat="true" ht="17.25" hidden="false" customHeight="true" outlineLevel="0" collapsed="false">
      <c r="A12" s="46" t="s">
        <v>96</v>
      </c>
      <c r="B12" s="46"/>
      <c r="C12" s="46"/>
      <c r="D12" s="46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customFormat="false" ht="15.75" hidden="false" customHeight="false" outlineLevel="0" collapsed="false">
      <c r="A15" s="54" t="s">
        <v>67</v>
      </c>
      <c r="B15" s="55" t="n">
        <v>14562.9</v>
      </c>
      <c r="C15" s="55" t="n">
        <v>7554.5</v>
      </c>
      <c r="D15" s="55" t="n">
        <v>7008.4</v>
      </c>
      <c r="E15" s="62"/>
    </row>
    <row r="16" customFormat="false" ht="15" hidden="false" customHeight="false" outlineLevel="0" collapsed="false">
      <c r="A16" s="58" t="s">
        <v>68</v>
      </c>
      <c r="B16" s="78" t="n">
        <v>12716.2</v>
      </c>
      <c r="C16" s="78" t="n">
        <v>6566.3</v>
      </c>
      <c r="D16" s="78" t="n">
        <v>6149.9</v>
      </c>
    </row>
    <row r="17" customFormat="false" ht="15" hidden="false" customHeight="false" outlineLevel="0" collapsed="false">
      <c r="A17" s="58" t="s">
        <v>69</v>
      </c>
      <c r="B17" s="61" t="n">
        <v>10655.3</v>
      </c>
      <c r="C17" s="61" t="n">
        <v>5528.4</v>
      </c>
      <c r="D17" s="78" t="n">
        <v>5126.9</v>
      </c>
    </row>
    <row r="18" customFormat="false" ht="15" hidden="false" customHeight="false" outlineLevel="0" collapsed="false">
      <c r="A18" s="59" t="s">
        <v>70</v>
      </c>
      <c r="B18" s="61" t="n">
        <v>8864.9</v>
      </c>
      <c r="C18" s="61" t="n">
        <v>4527.9</v>
      </c>
      <c r="D18" s="78" t="n">
        <v>4337</v>
      </c>
      <c r="E18" s="79"/>
    </row>
    <row r="19" customFormat="false" ht="15" hidden="false" customHeight="false" outlineLevel="0" collapsed="false">
      <c r="A19" s="58" t="s">
        <v>71</v>
      </c>
      <c r="B19" s="61" t="n">
        <v>6796.3</v>
      </c>
      <c r="C19" s="61" t="n">
        <v>3579.2</v>
      </c>
      <c r="D19" s="61" t="n">
        <v>3217.1</v>
      </c>
      <c r="E19" s="80"/>
    </row>
    <row r="20" s="74" customFormat="true" ht="15" hidden="false" customHeight="false" outlineLevel="0" collapsed="false">
      <c r="A20" s="58" t="s">
        <v>72</v>
      </c>
      <c r="B20" s="73" t="n">
        <v>4814.3</v>
      </c>
      <c r="C20" s="73" t="n">
        <v>2616.9</v>
      </c>
      <c r="D20" s="73" t="n">
        <v>2197.4</v>
      </c>
    </row>
    <row r="21" customFormat="false" ht="15.75" hidden="false" customHeight="false" outlineLevel="0" collapsed="false">
      <c r="A21" s="59" t="s">
        <v>73</v>
      </c>
      <c r="B21" s="61" t="n">
        <v>2869.4</v>
      </c>
      <c r="C21" s="61" t="n">
        <v>1756.9</v>
      </c>
      <c r="D21" s="61" t="n">
        <v>1112.5</v>
      </c>
      <c r="E21" s="62"/>
    </row>
    <row r="22" customFormat="false" ht="15" hidden="false" customHeight="false" outlineLevel="0" collapsed="false">
      <c r="A22" s="58" t="s">
        <v>74</v>
      </c>
      <c r="B22" s="63" t="n">
        <v>1985.6</v>
      </c>
      <c r="C22" s="63" t="n">
        <v>1330.4</v>
      </c>
      <c r="D22" s="63" t="n">
        <v>655.2</v>
      </c>
    </row>
    <row r="23" customFormat="false" ht="15" hidden="false" customHeight="false" outlineLevel="0" collapsed="false">
      <c r="A23" s="58" t="s">
        <v>75</v>
      </c>
      <c r="B23" s="61" t="n">
        <v>1511.9</v>
      </c>
      <c r="C23" s="61" t="n">
        <v>1127.5</v>
      </c>
      <c r="D23" s="61" t="n">
        <v>384.4</v>
      </c>
    </row>
    <row r="24" customFormat="false" ht="15" hidden="false" customHeight="false" outlineLevel="0" collapsed="false">
      <c r="A24" s="58" t="s">
        <v>76</v>
      </c>
      <c r="B24" s="61" t="n">
        <v>3655.1</v>
      </c>
      <c r="C24" s="61" t="n">
        <v>2277.4</v>
      </c>
      <c r="D24" s="61" t="n">
        <v>1377.7</v>
      </c>
    </row>
    <row r="25" customFormat="false" ht="15" hidden="false" customHeight="false" outlineLevel="0" collapsed="false">
      <c r="A25" s="59" t="s">
        <v>77</v>
      </c>
      <c r="B25" s="61" t="n">
        <v>12871.7</v>
      </c>
      <c r="C25" s="61" t="n">
        <v>6853</v>
      </c>
      <c r="D25" s="61" t="n">
        <v>6018.7</v>
      </c>
    </row>
    <row r="26" customFormat="false" ht="15" hidden="false" customHeight="false" outlineLevel="0" collapsed="false">
      <c r="A26" s="58" t="s">
        <v>81</v>
      </c>
      <c r="B26" s="61" t="n">
        <v>14708.9</v>
      </c>
      <c r="C26" s="61" t="n">
        <v>7881</v>
      </c>
      <c r="D26" s="61" t="n">
        <v>6827.9</v>
      </c>
    </row>
    <row r="27" s="45" customFormat="true" ht="9.75" hidden="false" customHeight="true" outlineLevel="0" collapsed="false">
      <c r="A27" s="47"/>
      <c r="B27" s="47"/>
      <c r="C27" s="47"/>
      <c r="D27" s="47"/>
    </row>
    <row r="28" s="45" customFormat="true" ht="9.95" hidden="false" customHeight="true" outlineLevel="0" collapsed="false">
      <c r="A28" s="53"/>
      <c r="B28" s="48"/>
      <c r="C28" s="48"/>
      <c r="D28" s="48"/>
    </row>
    <row r="29" customFormat="false" ht="15" hidden="false" customHeight="false" outlineLevel="0" collapsed="false">
      <c r="A29" s="54" t="s">
        <v>82</v>
      </c>
      <c r="B29" s="55" t="n">
        <v>10118.1</v>
      </c>
      <c r="C29" s="55" t="n">
        <v>4566</v>
      </c>
      <c r="D29" s="55" t="n">
        <v>5552.1</v>
      </c>
    </row>
    <row r="30" customFormat="false" ht="15" hidden="false" customHeight="false" outlineLevel="0" collapsed="false">
      <c r="A30" s="58" t="s">
        <v>83</v>
      </c>
      <c r="B30" s="70" t="n">
        <v>8512.2</v>
      </c>
      <c r="C30" s="70" t="n">
        <v>3782.5</v>
      </c>
      <c r="D30" s="70" t="n">
        <v>4729.7</v>
      </c>
    </row>
    <row r="31" customFormat="false" ht="15" hidden="false" customHeight="false" outlineLevel="0" collapsed="false">
      <c r="A31" s="59" t="s">
        <v>84</v>
      </c>
      <c r="B31" s="81" t="n">
        <v>6936.7</v>
      </c>
      <c r="C31" s="81" t="n">
        <v>3193.9</v>
      </c>
      <c r="D31" s="81" t="n">
        <v>3742.8</v>
      </c>
    </row>
    <row r="32" customFormat="false" ht="15" hidden="false" customHeight="false" outlineLevel="0" collapsed="false">
      <c r="A32" s="59" t="s">
        <v>85</v>
      </c>
      <c r="B32" s="61" t="n">
        <v>4928.1</v>
      </c>
      <c r="C32" s="61" t="n">
        <v>2363.6</v>
      </c>
      <c r="D32" s="82" t="n">
        <v>2564.5</v>
      </c>
    </row>
    <row r="39" s="73" customFormat="true" ht="15" hidden="false" customHeight="false" outlineLevel="0" collapsed="false">
      <c r="A39" s="83" t="n">
        <v>7</v>
      </c>
      <c r="B39" s="83"/>
      <c r="C39" s="83"/>
      <c r="D39" s="83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9:D39"/>
  </mergeCells>
  <printOptions headings="false" gridLines="false" gridLinesSet="true" horizontalCentered="false" verticalCentered="false"/>
  <pageMargins left="0.708333333333333" right="0.708333333333333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30" activeCellId="0" sqref="Y30"/>
    </sheetView>
  </sheetViews>
  <sheetFormatPr defaultColWidth="8.9921875" defaultRowHeight="15" zeroHeight="false" outlineLevelRow="0" outlineLevelCol="0"/>
  <cols>
    <col collapsed="false" customWidth="true" hidden="false" outlineLevel="0" max="1" min="1" style="73" width="29.12"/>
    <col collapsed="false" customWidth="true" hidden="false" outlineLevel="0" max="4" min="2" style="73" width="24.49"/>
    <col collapsed="false" customWidth="false" hidden="false" outlineLevel="0" max="257" min="5" style="73" width="8.99"/>
  </cols>
  <sheetData>
    <row r="3" s="48" customFormat="true" ht="15.75" hidden="false" customHeight="true" outlineLevel="0" collapsed="false">
      <c r="A3" s="84" t="s">
        <v>87</v>
      </c>
      <c r="B3" s="84"/>
      <c r="C3" s="84"/>
      <c r="D3" s="84"/>
      <c r="E3" s="85"/>
    </row>
    <row r="4" s="48" customFormat="true" ht="15.75" hidden="false" customHeight="true" outlineLevel="0" collapsed="false">
      <c r="A4" s="86"/>
      <c r="B4" s="86"/>
      <c r="C4" s="86"/>
      <c r="D4" s="86"/>
    </row>
    <row r="5" s="48" customFormat="true" ht="12.75" hidden="false" customHeight="true" outlineLevel="0" collapsed="false"/>
    <row r="6" s="48" customFormat="true" ht="17.25" hidden="false" customHeight="true" outlineLevel="0" collapsed="false">
      <c r="A6" s="49"/>
      <c r="B6" s="50" t="s">
        <v>93</v>
      </c>
      <c r="C6" s="51" t="s">
        <v>63</v>
      </c>
      <c r="D6" s="51"/>
    </row>
    <row r="7" s="48" customFormat="true" ht="19.5" hidden="false" customHeight="true" outlineLevel="0" collapsed="false">
      <c r="A7" s="49"/>
      <c r="B7" s="50"/>
      <c r="C7" s="50" t="s">
        <v>97</v>
      </c>
      <c r="D7" s="51" t="s">
        <v>98</v>
      </c>
    </row>
    <row r="8" s="48" customFormat="true" ht="36.75" hidden="false" customHeight="true" outlineLevel="0" collapsed="false">
      <c r="A8" s="49"/>
      <c r="B8" s="50"/>
      <c r="C8" s="50"/>
      <c r="D8" s="51"/>
    </row>
    <row r="9" s="48" customFormat="true" ht="9.75" hidden="true" customHeight="true" outlineLevel="0" collapsed="false">
      <c r="A9" s="87"/>
      <c r="B9" s="77"/>
      <c r="C9" s="77"/>
      <c r="D9" s="77"/>
    </row>
    <row r="10" s="48" customFormat="true" ht="17.25" hidden="false" customHeight="true" outlineLevel="0" collapsed="false">
      <c r="A10" s="87"/>
      <c r="B10" s="77"/>
      <c r="C10" s="77"/>
      <c r="D10" s="77"/>
    </row>
    <row r="11" s="48" customFormat="true" ht="17.25" hidden="false" customHeight="true" outlineLevel="0" collapsed="false">
      <c r="A11" s="87"/>
      <c r="B11" s="77"/>
      <c r="C11" s="77"/>
      <c r="D11" s="77"/>
    </row>
    <row r="12" s="48" customFormat="true" ht="17.25" hidden="false" customHeight="true" outlineLevel="0" collapsed="false">
      <c r="A12" s="88" t="s">
        <v>99</v>
      </c>
      <c r="B12" s="88"/>
      <c r="C12" s="88"/>
      <c r="D12" s="88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customFormat="false" ht="15.75" hidden="false" customHeight="false" outlineLevel="0" collapsed="false">
      <c r="A15" s="54" t="s">
        <v>67</v>
      </c>
      <c r="B15" s="69" t="n">
        <v>1934.5</v>
      </c>
      <c r="C15" s="69" t="n">
        <v>1313.9</v>
      </c>
      <c r="D15" s="69" t="n">
        <v>620.6</v>
      </c>
      <c r="E15" s="62"/>
    </row>
    <row r="16" customFormat="false" ht="15" hidden="false" customHeight="false" outlineLevel="0" collapsed="false">
      <c r="A16" s="58" t="s">
        <v>68</v>
      </c>
      <c r="B16" s="70" t="n">
        <v>1718.4</v>
      </c>
      <c r="C16" s="73" t="n">
        <v>1206.9</v>
      </c>
      <c r="D16" s="73" t="n">
        <v>511.5</v>
      </c>
    </row>
    <row r="17" customFormat="false" ht="15" hidden="false" customHeight="false" outlineLevel="0" collapsed="false">
      <c r="A17" s="73" t="s">
        <v>69</v>
      </c>
      <c r="B17" s="70" t="n">
        <v>1584.3</v>
      </c>
      <c r="C17" s="70" t="n">
        <v>1073.6</v>
      </c>
      <c r="D17" s="70" t="n">
        <v>510.7</v>
      </c>
    </row>
    <row r="18" customFormat="false" ht="15" hidden="false" customHeight="false" outlineLevel="0" collapsed="false">
      <c r="A18" s="59" t="s">
        <v>70</v>
      </c>
      <c r="B18" s="73" t="n">
        <v>1208.9</v>
      </c>
      <c r="C18" s="73" t="n">
        <v>866.6</v>
      </c>
      <c r="D18" s="73" t="n">
        <v>342.3</v>
      </c>
      <c r="E18" s="79"/>
    </row>
    <row r="19" customFormat="false" ht="15" hidden="false" customHeight="false" outlineLevel="0" collapsed="false">
      <c r="A19" s="58" t="s">
        <v>71</v>
      </c>
      <c r="B19" s="70" t="n">
        <v>1003.1</v>
      </c>
      <c r="C19" s="70" t="n">
        <v>715.9</v>
      </c>
      <c r="D19" s="70" t="n">
        <v>287.2</v>
      </c>
      <c r="E19" s="75"/>
    </row>
    <row r="20" customFormat="false" ht="15" hidden="false" customHeight="false" outlineLevel="0" collapsed="false">
      <c r="A20" s="58" t="s">
        <v>72</v>
      </c>
      <c r="B20" s="73" t="n">
        <v>794.7</v>
      </c>
      <c r="C20" s="73" t="n">
        <v>602.9</v>
      </c>
      <c r="D20" s="73" t="n">
        <v>191.8</v>
      </c>
    </row>
    <row r="21" customFormat="false" ht="15.75" hidden="false" customHeight="false" outlineLevel="0" collapsed="false">
      <c r="A21" s="59" t="s">
        <v>73</v>
      </c>
      <c r="B21" s="70" t="n">
        <v>1462.1</v>
      </c>
      <c r="C21" s="70" t="n">
        <v>832.8</v>
      </c>
      <c r="D21" s="70" t="n">
        <v>629.3</v>
      </c>
      <c r="E21" s="62"/>
    </row>
    <row r="22" customFormat="false" ht="15" hidden="false" customHeight="false" outlineLevel="0" collapsed="false">
      <c r="A22" s="58" t="s">
        <v>74</v>
      </c>
      <c r="B22" s="73" t="n">
        <v>4181.7</v>
      </c>
      <c r="C22" s="73" t="n">
        <v>2707.5</v>
      </c>
      <c r="D22" s="73" t="n">
        <v>1474.2</v>
      </c>
    </row>
    <row r="23" customFormat="false" ht="15" hidden="false" customHeight="false" outlineLevel="0" collapsed="false">
      <c r="A23" s="58" t="s">
        <v>75</v>
      </c>
      <c r="B23" s="70" t="n">
        <v>3938.5</v>
      </c>
      <c r="C23" s="70" t="n">
        <v>2668.9</v>
      </c>
      <c r="D23" s="70" t="n">
        <v>1269.6</v>
      </c>
    </row>
    <row r="24" customFormat="false" ht="15" hidden="false" customHeight="false" outlineLevel="0" collapsed="false">
      <c r="A24" s="58" t="s">
        <v>76</v>
      </c>
      <c r="B24" s="70" t="n">
        <v>3255.6</v>
      </c>
      <c r="C24" s="61" t="n">
        <v>2273.5</v>
      </c>
      <c r="D24" s="70" t="n">
        <v>982.1</v>
      </c>
    </row>
    <row r="25" customFormat="false" ht="15" hidden="false" customHeight="false" outlineLevel="0" collapsed="false">
      <c r="A25" s="59" t="s">
        <v>77</v>
      </c>
      <c r="B25" s="70" t="n">
        <v>2625.3</v>
      </c>
      <c r="C25" s="70" t="n">
        <v>1948.9</v>
      </c>
      <c r="D25" s="70" t="n">
        <v>676.4</v>
      </c>
    </row>
    <row r="26" customFormat="false" ht="15" hidden="false" customHeight="false" outlineLevel="0" collapsed="false">
      <c r="A26" s="58" t="s">
        <v>81</v>
      </c>
      <c r="B26" s="73" t="n">
        <v>2212.5</v>
      </c>
      <c r="C26" s="73" t="n">
        <v>1686.8</v>
      </c>
      <c r="D26" s="73" t="n">
        <v>525.7</v>
      </c>
    </row>
    <row r="27" s="45" customFormat="true" ht="9.95" hidden="false" customHeight="true" outlineLevel="0" collapsed="false">
      <c r="A27" s="47"/>
      <c r="B27" s="47"/>
      <c r="C27" s="47"/>
      <c r="D27" s="47"/>
    </row>
    <row r="28" s="45" customFormat="true" ht="9.95" hidden="false" customHeight="true" outlineLevel="0" collapsed="false">
      <c r="A28" s="53"/>
      <c r="B28" s="48"/>
      <c r="C28" s="48"/>
      <c r="D28" s="48"/>
    </row>
    <row r="29" customFormat="false" ht="15" hidden="false" customHeight="false" outlineLevel="0" collapsed="false">
      <c r="A29" s="54" t="s">
        <v>82</v>
      </c>
      <c r="B29" s="69" t="n">
        <v>1746.7</v>
      </c>
      <c r="C29" s="69" t="n">
        <v>1334.3</v>
      </c>
      <c r="D29" s="69" t="n">
        <v>412.4</v>
      </c>
    </row>
    <row r="30" customFormat="false" ht="15" hidden="false" customHeight="false" outlineLevel="0" collapsed="false">
      <c r="A30" s="58" t="s">
        <v>83</v>
      </c>
      <c r="B30" s="70" t="n">
        <v>1326.4</v>
      </c>
      <c r="C30" s="70" t="n">
        <v>991</v>
      </c>
      <c r="D30" s="70" t="n">
        <v>335.4</v>
      </c>
    </row>
    <row r="31" customFormat="false" ht="15" hidden="false" customHeight="false" outlineLevel="0" collapsed="false">
      <c r="A31" s="59" t="s">
        <v>84</v>
      </c>
      <c r="B31" s="75" t="n">
        <v>1279.7</v>
      </c>
      <c r="C31" s="75" t="n">
        <v>915.6</v>
      </c>
      <c r="D31" s="75" t="n">
        <v>364.1</v>
      </c>
    </row>
    <row r="32" customFormat="false" ht="15" hidden="false" customHeight="false" outlineLevel="0" collapsed="false">
      <c r="A32" s="59" t="s">
        <v>85</v>
      </c>
      <c r="B32" s="73" t="n">
        <v>1112.4</v>
      </c>
      <c r="C32" s="73" t="n">
        <v>789.6</v>
      </c>
      <c r="D32" s="73" t="n">
        <v>322.8</v>
      </c>
    </row>
    <row r="34" s="48" customFormat="true" ht="15" hidden="false" customHeight="false" outlineLevel="0" collapsed="false">
      <c r="A34" s="83" t="n">
        <v>8</v>
      </c>
      <c r="B34" s="83" t="n">
        <v>8</v>
      </c>
      <c r="C34" s="83"/>
      <c r="D34" s="83"/>
      <c r="E34" s="89"/>
    </row>
  </sheetData>
  <mergeCells count="8">
    <mergeCell ref="A3:D3"/>
    <mergeCell ref="A6:A8"/>
    <mergeCell ref="B6:B8"/>
    <mergeCell ref="C6:D6"/>
    <mergeCell ref="C7:C8"/>
    <mergeCell ref="D7:D8"/>
    <mergeCell ref="A12:D12"/>
    <mergeCell ref="A34:D34"/>
  </mergeCells>
  <printOptions headings="false" gridLines="false" gridLinesSet="true" horizontalCentered="false" verticalCentered="false"/>
  <pageMargins left="0.708333333333333" right="0.708333333333333" top="0.3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30" activeCellId="0" sqref="Y30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29.12"/>
    <col collapsed="false" customWidth="true" hidden="false" outlineLevel="0" max="4" min="2" style="66" width="24.49"/>
    <col collapsed="false" customWidth="true" hidden="false" outlineLevel="0" max="5" min="5" style="66" width="11.37"/>
    <col collapsed="false" customWidth="false" hidden="false" outlineLevel="0" max="257" min="6" style="66" width="8.99"/>
  </cols>
  <sheetData>
    <row r="3" s="45" customFormat="true" ht="15.75" hidden="false" customHeight="true" outlineLevel="0" collapsed="false">
      <c r="A3" s="67" t="s">
        <v>87</v>
      </c>
      <c r="B3" s="67"/>
      <c r="C3" s="67"/>
      <c r="D3" s="67"/>
      <c r="E3" s="68"/>
    </row>
    <row r="4" s="45" customFormat="true" ht="15.75" hidden="false" customHeight="true" outlineLevel="0" collapsed="false">
      <c r="A4" s="47"/>
      <c r="B4" s="47"/>
      <c r="C4" s="47"/>
      <c r="D4" s="47"/>
    </row>
    <row r="5" s="48" customFormat="true" ht="12.75" hidden="false" customHeight="true" outlineLevel="0" collapsed="false"/>
    <row r="6" s="48" customFormat="true" ht="14.25" hidden="false" customHeight="true" outlineLevel="0" collapsed="false">
      <c r="A6" s="49"/>
      <c r="B6" s="50" t="s">
        <v>62</v>
      </c>
      <c r="C6" s="51" t="s">
        <v>63</v>
      </c>
      <c r="D6" s="51"/>
      <c r="E6" s="52"/>
    </row>
    <row r="7" s="48" customFormat="true" ht="19.5" hidden="false" customHeight="true" outlineLevel="0" collapsed="false">
      <c r="A7" s="49"/>
      <c r="B7" s="50"/>
      <c r="C7" s="50" t="s">
        <v>64</v>
      </c>
      <c r="D7" s="51" t="s">
        <v>65</v>
      </c>
      <c r="E7" s="52"/>
    </row>
    <row r="8" s="48" customFormat="true" ht="19.5" hidden="false" customHeight="true" outlineLevel="0" collapsed="false">
      <c r="A8" s="49"/>
      <c r="B8" s="50"/>
      <c r="C8" s="50"/>
      <c r="D8" s="51"/>
      <c r="E8" s="52"/>
    </row>
    <row r="9" s="48" customFormat="true" ht="22.5" hidden="false" customHeight="true" outlineLevel="0" collapsed="false">
      <c r="A9" s="49"/>
      <c r="B9" s="50"/>
      <c r="C9" s="50"/>
      <c r="D9" s="51"/>
      <c r="E9" s="52"/>
    </row>
    <row r="10" s="45" customFormat="true" ht="16.5" hidden="false" customHeight="true" outlineLevel="0" collapsed="false">
      <c r="A10" s="53"/>
      <c r="B10" s="48"/>
      <c r="C10" s="48"/>
      <c r="D10" s="48"/>
    </row>
    <row r="11" s="45" customFormat="true" ht="16.5" hidden="false" customHeight="true" outlineLevel="0" collapsed="false">
      <c r="A11" s="53"/>
      <c r="B11" s="48"/>
      <c r="C11" s="48"/>
      <c r="D11" s="48"/>
    </row>
    <row r="12" s="45" customFormat="true" ht="18" hidden="false" customHeight="true" outlineLevel="0" collapsed="false">
      <c r="A12" s="46" t="s">
        <v>100</v>
      </c>
      <c r="B12" s="46"/>
      <c r="C12" s="46"/>
      <c r="D12" s="46"/>
    </row>
    <row r="13" s="45" customFormat="true" ht="9.95" hidden="false" customHeight="true" outlineLevel="0" collapsed="false">
      <c r="A13" s="47"/>
      <c r="B13" s="47"/>
      <c r="C13" s="47"/>
      <c r="D13" s="47"/>
    </row>
    <row r="14" s="45" customFormat="true" ht="9.95" hidden="false" customHeight="true" outlineLevel="0" collapsed="false">
      <c r="A14" s="53"/>
      <c r="B14" s="48"/>
      <c r="C14" s="48"/>
      <c r="D14" s="48"/>
    </row>
    <row r="15" customFormat="false" ht="15.75" hidden="false" customHeight="false" outlineLevel="0" collapsed="false">
      <c r="A15" s="54" t="s">
        <v>67</v>
      </c>
      <c r="B15" s="69" t="n">
        <v>234.8</v>
      </c>
      <c r="C15" s="69" t="n">
        <v>95.9</v>
      </c>
      <c r="D15" s="69" t="n">
        <v>138.9</v>
      </c>
      <c r="E15" s="62"/>
    </row>
    <row r="16" customFormat="false" ht="15" hidden="false" customHeight="false" outlineLevel="0" collapsed="false">
      <c r="A16" s="58" t="s">
        <v>68</v>
      </c>
      <c r="B16" s="70" t="n">
        <v>206.8</v>
      </c>
      <c r="C16" s="70" t="n">
        <v>85</v>
      </c>
      <c r="D16" s="70" t="n">
        <v>121.8</v>
      </c>
    </row>
    <row r="17" customFormat="false" ht="15.75" hidden="false" customHeight="false" outlineLevel="0" collapsed="false">
      <c r="A17" s="58" t="s">
        <v>69</v>
      </c>
      <c r="B17" s="70" t="n">
        <v>177.3</v>
      </c>
      <c r="C17" s="70" t="n">
        <v>74</v>
      </c>
      <c r="D17" s="70" t="n">
        <v>103.3</v>
      </c>
      <c r="E17" s="71"/>
    </row>
    <row r="18" customFormat="false" ht="15" hidden="false" customHeight="false" outlineLevel="0" collapsed="false">
      <c r="A18" s="59" t="s">
        <v>70</v>
      </c>
      <c r="B18" s="70" t="n">
        <v>150.3</v>
      </c>
      <c r="C18" s="70" t="n">
        <v>63.3</v>
      </c>
      <c r="D18" s="70" t="n">
        <v>87</v>
      </c>
      <c r="E18" s="79"/>
    </row>
    <row r="19" customFormat="false" ht="15" hidden="false" customHeight="false" outlineLevel="0" collapsed="false">
      <c r="A19" s="58" t="s">
        <v>71</v>
      </c>
      <c r="B19" s="70" t="n">
        <v>127</v>
      </c>
      <c r="C19" s="70" t="n">
        <v>54.6</v>
      </c>
      <c r="D19" s="70" t="n">
        <v>72.4</v>
      </c>
      <c r="E19" s="79"/>
    </row>
    <row r="20" customFormat="false" ht="15" hidden="false" customHeight="false" outlineLevel="0" collapsed="false">
      <c r="A20" s="58" t="s">
        <v>72</v>
      </c>
      <c r="B20" s="70" t="n">
        <v>108</v>
      </c>
      <c r="C20" s="70" t="n">
        <v>43.9</v>
      </c>
      <c r="D20" s="70" t="n">
        <v>64.1</v>
      </c>
    </row>
    <row r="21" customFormat="false" ht="15.75" hidden="false" customHeight="false" outlineLevel="0" collapsed="false">
      <c r="A21" s="59" t="s">
        <v>73</v>
      </c>
      <c r="B21" s="70" t="n">
        <v>86.2</v>
      </c>
      <c r="C21" s="70" t="n">
        <v>35.2</v>
      </c>
      <c r="D21" s="70" t="n">
        <v>51</v>
      </c>
      <c r="E21" s="62"/>
    </row>
    <row r="22" s="58" customFormat="true" ht="15" hidden="false" customHeight="false" outlineLevel="0" collapsed="false">
      <c r="A22" s="58" t="s">
        <v>74</v>
      </c>
      <c r="B22" s="48" t="n">
        <v>128.9</v>
      </c>
      <c r="C22" s="48" t="n">
        <v>82.6</v>
      </c>
      <c r="D22" s="48" t="n">
        <v>46.3</v>
      </c>
    </row>
    <row r="23" s="58" customFormat="true" ht="15" hidden="false" customHeight="false" outlineLevel="0" collapsed="false">
      <c r="A23" s="58" t="s">
        <v>75</v>
      </c>
      <c r="B23" s="70" t="n">
        <v>206.7</v>
      </c>
      <c r="C23" s="61" t="n">
        <v>140.2</v>
      </c>
      <c r="D23" s="70" t="n">
        <v>66.5</v>
      </c>
    </row>
    <row r="24" customFormat="false" ht="15" hidden="false" customHeight="false" outlineLevel="0" collapsed="false">
      <c r="A24" s="58" t="s">
        <v>76</v>
      </c>
      <c r="B24" s="70" t="n">
        <v>187.8</v>
      </c>
      <c r="C24" s="70" t="n">
        <v>121.4</v>
      </c>
      <c r="D24" s="70" t="n">
        <v>66.4</v>
      </c>
    </row>
    <row r="25" customFormat="false" ht="15" hidden="false" customHeight="false" outlineLevel="0" collapsed="false">
      <c r="A25" s="59" t="s">
        <v>77</v>
      </c>
      <c r="B25" s="70" t="n">
        <v>166.5</v>
      </c>
      <c r="C25" s="70" t="n">
        <v>102.7</v>
      </c>
      <c r="D25" s="70" t="n">
        <v>63.8</v>
      </c>
    </row>
    <row r="26" customFormat="false" ht="15" hidden="false" customHeight="false" outlineLevel="0" collapsed="false">
      <c r="A26" s="58" t="s">
        <v>81</v>
      </c>
      <c r="B26" s="70" t="n">
        <v>143.5</v>
      </c>
      <c r="C26" s="70" t="n">
        <v>86.3</v>
      </c>
      <c r="D26" s="70" t="n">
        <v>57.2</v>
      </c>
    </row>
    <row r="27" s="45" customFormat="true" ht="9.95" hidden="false" customHeight="true" outlineLevel="0" collapsed="false">
      <c r="A27" s="47"/>
      <c r="B27" s="47"/>
      <c r="C27" s="47"/>
      <c r="D27" s="47"/>
    </row>
    <row r="28" s="45" customFormat="true" ht="9.95" hidden="false" customHeight="true" outlineLevel="0" collapsed="false">
      <c r="A28" s="53"/>
      <c r="B28" s="48"/>
      <c r="C28" s="48"/>
      <c r="D28" s="48"/>
    </row>
    <row r="29" customFormat="false" ht="15" hidden="false" customHeight="false" outlineLevel="0" collapsed="false">
      <c r="A29" s="54" t="s">
        <v>82</v>
      </c>
      <c r="B29" s="69" t="n">
        <v>121.7</v>
      </c>
      <c r="C29" s="69" t="n">
        <v>71.9</v>
      </c>
      <c r="D29" s="69" t="n">
        <v>49.8</v>
      </c>
    </row>
    <row r="30" customFormat="false" ht="15" hidden="false" customHeight="false" outlineLevel="0" collapsed="false">
      <c r="A30" s="58" t="s">
        <v>83</v>
      </c>
      <c r="B30" s="61" t="n">
        <v>94.3</v>
      </c>
      <c r="C30" s="61" t="n">
        <v>47.8</v>
      </c>
      <c r="D30" s="61" t="n">
        <v>46.5</v>
      </c>
    </row>
    <row r="31" customFormat="false" ht="15" hidden="false" customHeight="false" outlineLevel="0" collapsed="false">
      <c r="A31" s="59" t="s">
        <v>84</v>
      </c>
      <c r="B31" s="70" t="n">
        <v>82.5</v>
      </c>
      <c r="C31" s="70" t="n">
        <v>33</v>
      </c>
      <c r="D31" s="70" t="n">
        <v>49.5</v>
      </c>
    </row>
    <row r="32" customFormat="false" ht="15" hidden="false" customHeight="false" outlineLevel="0" collapsed="false">
      <c r="A32" s="59" t="s">
        <v>85</v>
      </c>
      <c r="B32" s="70" t="n">
        <v>70.9</v>
      </c>
      <c r="C32" s="70" t="n">
        <v>27.2</v>
      </c>
      <c r="D32" s="70" t="n">
        <v>43.7</v>
      </c>
    </row>
    <row r="36" s="45" customFormat="true" ht="15.75" hidden="false" customHeight="true" outlineLevel="0" collapsed="false">
      <c r="A36" s="65" t="s">
        <v>101</v>
      </c>
      <c r="B36" s="65"/>
      <c r="C36" s="65"/>
      <c r="D36" s="65"/>
    </row>
  </sheetData>
  <mergeCells count="8">
    <mergeCell ref="A3:D3"/>
    <mergeCell ref="A6:A9"/>
    <mergeCell ref="B6:B9"/>
    <mergeCell ref="C6:D6"/>
    <mergeCell ref="C7:C9"/>
    <mergeCell ref="D7:D9"/>
    <mergeCell ref="A12:D12"/>
    <mergeCell ref="A36:D36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26:01Z</dcterms:created>
  <dc:creator>WS230501</dc:creator>
  <dc:description/>
  <dc:language>en-US</dc:language>
  <cp:lastModifiedBy>I.Shlyapina</cp:lastModifiedBy>
  <cp:lastPrinted>2016-04-18T07:16:57Z</cp:lastPrinted>
  <dcterms:modified xsi:type="dcterms:W3CDTF">2016-04-19T07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9.02.2005 16:38:34</vt:lpwstr>
  </property>
  <property fmtid="{D5CDD505-2E9C-101B-9397-08002B2CF9AE}" pid="3" name="InLn">
    <vt:lpwstr> 4023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1_ZERNO\TEXT_TAB\TABL\1ZR_T_M\0\T000_15.xls</vt:lpwstr>
  </property>
  <property fmtid="{D5CDD505-2E9C-101B-9397-08002B2CF9AE}" pid="7" name="вхідний файл">
    <vt:lpwstr>E:\1_ZERNO\TEXT_TAB\TABL\1ZR_T_M\0\T000_15.TXT</vt:lpwstr>
  </property>
  <property fmtid="{D5CDD505-2E9C-101B-9397-08002B2CF9AE}" pid="8" name="дата">
    <vt:lpwstr>02-14-2005</vt:lpwstr>
  </property>
  <property fmtid="{D5CDD505-2E9C-101B-9397-08002B2CF9AE}" pid="9" name="закінчення">
    <vt:lpwstr>13:26:24</vt:lpwstr>
  </property>
  <property fmtid="{D5CDD505-2E9C-101B-9397-08002B2CF9AE}" pid="10" name="перетворено таблиць">
    <vt:lpwstr> 1  (всі таблиці)</vt:lpwstr>
  </property>
  <property fmtid="{D5CDD505-2E9C-101B-9397-08002B2CF9AE}" pid="11" name="початок">
    <vt:lpwstr>13:25:50</vt:lpwstr>
  </property>
  <property fmtid="{D5CDD505-2E9C-101B-9397-08002B2CF9AE}" pid="12" name="форма">
    <vt:lpwstr>Форма типу 16 (житлово-комунальні платежі)</vt:lpwstr>
  </property>
  <property fmtid="{D5CDD505-2E9C-101B-9397-08002B2CF9AE}" pid="13" name="швидкість, байт/сек">
    <vt:lpwstr> 118</vt:lpwstr>
  </property>
</Properties>
</file>