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1"/>
  </bookViews>
  <sheets>
    <sheet name="ТИТУЛ" sheetId="1" state="visible" r:id="rId2"/>
    <sheet name="стор.2 " sheetId="2" state="visible" r:id="rId3"/>
    <sheet name="Передмова2 " sheetId="3" state="visible" r:id="rId4"/>
    <sheet name="Передмова3 " sheetId="4" state="visible" r:id="rId5"/>
    <sheet name="зміст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22" sheetId="23" state="visible" r:id="rId24"/>
    <sheet name="23" sheetId="24" state="visible" r:id="rId25"/>
    <sheet name="24" sheetId="25" state="visible" r:id="rId26"/>
    <sheet name="25" sheetId="26" state="visible" r:id="rId27"/>
    <sheet name="26" sheetId="27" state="visible" r:id="rId2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2" uniqueCount="144">
  <si>
    <t xml:space="preserve">Державна служба статистики України</t>
  </si>
  <si>
    <t xml:space="preserve">ВИРОБНИЦТВО ПРОДУКЦІЇ ТВАРИННИЦТВА В УКРАЇНІ</t>
  </si>
  <si>
    <t xml:space="preserve">     за січень 2016 року</t>
  </si>
  <si>
    <t xml:space="preserve">СТАТИСТИЧНИЙ БЮЛЕТЕНЬ</t>
  </si>
  <si>
    <t xml:space="preserve">м.Київ</t>
  </si>
  <si>
    <t xml:space="preserve">ЗМІСТ</t>
  </si>
  <si>
    <t xml:space="preserve">Стор.</t>
  </si>
  <si>
    <t xml:space="preserve">Передмова</t>
  </si>
  <si>
    <t xml:space="preserve">I. Виробництво основних видів продукції тваринництва, кількість сільськогосподарських тварин 
у господарствах усіх категорій</t>
  </si>
  <si>
    <t xml:space="preserve">   Виробництво основних видів продукції тваринництва, кількість сільськогосподарських тварин за 
   категоріями господарств по Україні </t>
  </si>
  <si>
    <t xml:space="preserve">   Обсяг реалізації на забій сільськогосподарських тварин</t>
  </si>
  <si>
    <t xml:space="preserve">   Обсяг виробництва молока всіх видів</t>
  </si>
  <si>
    <t xml:space="preserve">   Обсяг виробництва яєць від птиці всіх видів</t>
  </si>
  <si>
    <t xml:space="preserve">   Кількість великої рогатої худоби </t>
  </si>
  <si>
    <t xml:space="preserve">   Кількість корів</t>
  </si>
  <si>
    <t xml:space="preserve"> </t>
  </si>
  <si>
    <t xml:space="preserve">   Кількість свиней </t>
  </si>
  <si>
    <t xml:space="preserve">   Кількість овець та кіз</t>
  </si>
  <si>
    <t xml:space="preserve">   Кількість птиці всіх видів</t>
  </si>
  <si>
    <t xml:space="preserve">II. Виробництво продукції тваринництва, кількість сільськогосподарських тварин у сільськогосподарських підприємствах, які займаються виробництвом тваринницької продукції</t>
  </si>
  <si>
    <t xml:space="preserve">   Виробництво основних видів продукції тваринництва, кількість сільськогосподарських тварин, 
   у сільськогосподарських підприємствах, які займаються виробництвом тваринницької продукції, по Україні   </t>
  </si>
  <si>
    <t xml:space="preserve">   Вирощування сільськогосподарських тварин   </t>
  </si>
  <si>
    <t xml:space="preserve">   Обсяг виробництва молока коров'ячого</t>
  </si>
  <si>
    <t xml:space="preserve">   Обсяг виробництва яєць</t>
  </si>
  <si>
    <t xml:space="preserve">   Кількість худоби м'ясного напрямку</t>
  </si>
  <si>
    <t xml:space="preserve">   Кількість птиці </t>
  </si>
  <si>
    <t xml:space="preserve">   Наявність кормів</t>
  </si>
  <si>
    <t xml:space="preserve">           </t>
  </si>
  <si>
    <t xml:space="preserve">I. Виробництво основних видів продукції тваринництва, кількість сільськогосподарських тварин у господарствах усіх категорій</t>
  </si>
  <si>
    <t xml:space="preserve">Виробництво основних видів продукції тваринництва, кількість сільськогосподарських тварин
за категоріями господарств</t>
  </si>
  <si>
    <t xml:space="preserve">за  січень</t>
  </si>
  <si>
    <t xml:space="preserve">Од. виміру</t>
  </si>
  <si>
    <t xml:space="preserve">2016 
у % до 
2015</t>
  </si>
  <si>
    <t xml:space="preserve">Господарства всіх категорій</t>
  </si>
  <si>
    <t xml:space="preserve">Обсяг реалізації на забій (у живій масі) 
сільськогосподарських тварин </t>
  </si>
  <si>
    <t xml:space="preserve">тис.т</t>
  </si>
  <si>
    <t xml:space="preserve">Обсяг виробництва молока всіх видів</t>
  </si>
  <si>
    <t xml:space="preserve">Обсяг виробництва яєць від птиці усіх видів</t>
  </si>
  <si>
    <t xml:space="preserve">млн.шт</t>
  </si>
  <si>
    <t xml:space="preserve">Кількість сільськогосподарських тварин (на 1 лютого) </t>
  </si>
  <si>
    <t xml:space="preserve">    велика рогата худоба</t>
  </si>
  <si>
    <t xml:space="preserve">тис.голів  </t>
  </si>
  <si>
    <t xml:space="preserve">      у т.ч. корови</t>
  </si>
  <si>
    <t xml:space="preserve">"-"</t>
  </si>
  <si>
    <t xml:space="preserve">    свині</t>
  </si>
  <si>
    <t xml:space="preserve">    вівці та кози</t>
  </si>
  <si>
    <t xml:space="preserve">    птиця всіх видів</t>
  </si>
  <si>
    <t xml:space="preserve">Сільськогосподарські підприємства</t>
  </si>
  <si>
    <t xml:space="preserve">Господарства населення</t>
  </si>
  <si>
    <t xml:space="preserve">ОБСЯГ РЕАЛІЗАЦІЇ НА ЗАБІЙ СІЛЬСЬКОГОСПОДАРСЬКИХ ТВАРИН</t>
  </si>
  <si>
    <t xml:space="preserve">(у живій масі; тис.т)</t>
  </si>
  <si>
    <t xml:space="preserve">Україна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r>
      <rPr>
        <b val="true"/>
        <sz val="11"/>
        <rFont val="Times New Roman"/>
        <family val="1"/>
        <charset val="204"/>
      </rPr>
      <t xml:space="preserve">Примітка:</t>
    </r>
    <r>
      <rPr>
        <sz val="11"/>
        <rFont val="Times New Roman"/>
        <family val="1"/>
        <charset val="204"/>
      </rPr>
      <t xml:space="preserve"> тут і далі дані по Донецькій та Луганській областях  за січень 2016р. можуть бути уточнені.</t>
    </r>
  </si>
  <si>
    <t xml:space="preserve">ОБСЯГ ВИРОБНИЦТВА МОЛОКА ВСІХ ВИДІВ</t>
  </si>
  <si>
    <t xml:space="preserve">(тис.т)</t>
  </si>
  <si>
    <t xml:space="preserve">ОБСЯГ ВИРОБНИЦТВА ЯЄЦЬ ВІД ПТИЦІ ВСІХ ВИДІВ</t>
  </si>
  <si>
    <t xml:space="preserve">(млн.шт)</t>
  </si>
  <si>
    <t xml:space="preserve">–</t>
  </si>
  <si>
    <t xml:space="preserve">КІЛЬКІСТЬ ВЕЛИКОЇ РОГАТОЇ ХУДОБИ</t>
  </si>
  <si>
    <t xml:space="preserve">на 1 лютого</t>
  </si>
  <si>
    <t xml:space="preserve">(тис.голів)</t>
  </si>
  <si>
    <t xml:space="preserve">КІЛЬКІСТЬ КОРІВ</t>
  </si>
  <si>
    <t xml:space="preserve">КІЛЬКІСТЬ СВИНЕЙ</t>
  </si>
  <si>
    <t xml:space="preserve">КІЛЬКІСТЬ ОВЕЦЬ ТА КІЗ</t>
  </si>
  <si>
    <t xml:space="preserve">КІЛЬКІСТЬ ПТИЦІ ВСІХ ВИДІВ</t>
  </si>
  <si>
    <t xml:space="preserve">II. Виробництво продукції тваринництва, 
кількість сільськогосподарських тварин 
у сільськогосподарських підприємствах, 
які займаються виробництвом тваринницької продукції</t>
  </si>
  <si>
    <t xml:space="preserve">Виробництво основних видів продукції тваринництва у сільськогосподарських підприємствах, 
які займаються виробництвом тваринницької продукції</t>
  </si>
  <si>
    <t xml:space="preserve">за січень</t>
  </si>
  <si>
    <t xml:space="preserve">Обсяг реалізації на забій (у живій масі) 
сільськогосподарських тварин:</t>
  </si>
  <si>
    <t xml:space="preserve"> усього</t>
  </si>
  <si>
    <t xml:space="preserve">    великої рогатої худоби</t>
  </si>
  <si>
    <t xml:space="preserve">    свиней</t>
  </si>
  <si>
    <t xml:space="preserve">    птиці всіх видів</t>
  </si>
  <si>
    <t xml:space="preserve">Обсяг вирощування (у живій масі) 
сільськогосподарських тварин:</t>
  </si>
  <si>
    <t xml:space="preserve">Обсяг валового надою молока коров'ячого</t>
  </si>
  <si>
    <t xml:space="preserve">Надій молока у розрахунку на одну корову, 
яка була в наявності на початок року</t>
  </si>
  <si>
    <t xml:space="preserve"> кг</t>
  </si>
  <si>
    <t xml:space="preserve">Обсяг виробництва яєць від птиці всіх видів </t>
  </si>
  <si>
    <t xml:space="preserve">  у т. ч. курячих яєць</t>
  </si>
  <si>
    <t xml:space="preserve">    у середньому від однієї курки-несучки</t>
  </si>
  <si>
    <t xml:space="preserve">шт</t>
  </si>
  <si>
    <t xml:space="preserve">Наявність кормів всіх видів (на кінець звітного періоду)  </t>
  </si>
  <si>
    <t xml:space="preserve">тис.т корм.одн</t>
  </si>
  <si>
    <t xml:space="preserve">  у т. ч. концентрованих</t>
  </si>
  <si>
    <t xml:space="preserve">У розрахунку на одну умовну голову - усього</t>
  </si>
  <si>
    <t xml:space="preserve">ц  корм.одн</t>
  </si>
  <si>
    <t xml:space="preserve">Худоба та птиця - усього</t>
  </si>
  <si>
    <t xml:space="preserve">У тому числі</t>
  </si>
  <si>
    <t xml:space="preserve">велика рогата худоба</t>
  </si>
  <si>
    <t xml:space="preserve">свині</t>
  </si>
  <si>
    <r>
      <rPr>
        <b val="true"/>
        <sz val="11"/>
        <rFont val="Times New Roman"/>
        <family val="1"/>
        <charset val="204"/>
      </rPr>
      <t xml:space="preserve">Примітка: </t>
    </r>
    <r>
      <rPr>
        <sz val="11"/>
        <rFont val="Times New Roman"/>
        <family val="1"/>
        <charset val="204"/>
      </rPr>
      <t xml:space="preserve">тут і далі дані по Донецькій та Луганській областях  за січень 2016р. можуть бути уточнені.</t>
    </r>
  </si>
  <si>
    <t xml:space="preserve">ОБСЯГ РЕАЛІЗАЦІЇ НА ЗАБІЙ ПТИЦІ</t>
  </si>
  <si>
    <t xml:space="preserve">Птиця</t>
  </si>
  <si>
    <t xml:space="preserve">З неї бройлери</t>
  </si>
  <si>
    <t xml:space="preserve">ОБСЯГ ВИРОЩУВАННЯ СІЛЬСЬКОГОСПОДАРСЬКИХ ТВАРИН</t>
  </si>
  <si>
    <t xml:space="preserve">птиця</t>
  </si>
  <si>
    <t xml:space="preserve">СЕРЕДНЬОДОБОВІ ПРИРОСТИ ХУДОБИ НА ВИРОЩУВАННІ, ВІДГОДІВЛІ ТА НАГУЛІ</t>
  </si>
  <si>
    <t xml:space="preserve">(грамів)</t>
  </si>
  <si>
    <t xml:space="preserve">Велика рогата худоба</t>
  </si>
  <si>
    <t xml:space="preserve">Свині</t>
  </si>
  <si>
    <t xml:space="preserve">ОБСЯГ ВИРОБНИЦТВА МОЛОКА КОРОВ'ЯЧОГО</t>
  </si>
  <si>
    <t xml:space="preserve">Валовий надій,
тис.т</t>
  </si>
  <si>
    <t xml:space="preserve"> У розрахунку на одну корову, яка була в наявності на початок року, кг</t>
  </si>
  <si>
    <t xml:space="preserve">ОБСЯГ ВИРОБНИЦТВА ЯЄЦЬ</t>
  </si>
  <si>
    <t xml:space="preserve">Від птиці всіх видів,
млн.шт</t>
  </si>
  <si>
    <t xml:space="preserve">курячих яєць - усього,
млн.шт</t>
  </si>
  <si>
    <t xml:space="preserve">у середньому від однієї
курки-несучки, шт</t>
  </si>
  <si>
    <t xml:space="preserve">КІЛЬКІСТЬ ХУДОБИ М'ЯСНОГО НАПРЯМКУ</t>
  </si>
  <si>
    <t xml:space="preserve">Велика рогата худоба </t>
  </si>
  <si>
    <t xml:space="preserve">У тому числі корови</t>
  </si>
  <si>
    <t xml:space="preserve">КІЛЬКІСТЬ ПТИЦІ </t>
  </si>
  <si>
    <t xml:space="preserve">Птиця всіх видів, включаючи молодняк - усього</t>
  </si>
  <si>
    <t xml:space="preserve">У тому числі кури-несучки
м'ясних порід</t>
  </si>
  <si>
    <t xml:space="preserve">Середнє поголів'я курей-несучок</t>
  </si>
  <si>
    <t xml:space="preserve">НАЯВНІСТЬ КОРМІВ УСІХ ВИДІВ</t>
  </si>
  <si>
    <t xml:space="preserve">Усього, 
тис.ц корм.одн</t>
  </si>
  <si>
    <t xml:space="preserve">У розрахунку на одну 
умовну голову, 
ц корм.одн</t>
  </si>
  <si>
    <t xml:space="preserve">Довідково: чисельність худоби і птиці у перерахунку на умовне поголів'я великої худоби, 
тис.голів</t>
  </si>
  <si>
    <t xml:space="preserve">НАЯВНІСТЬ КОНЦЕНТРОВАНИХ КОРМІВ</t>
  </si>
  <si>
    <t xml:space="preserve">У розрахунку на одну умовну голову, 
ц корм.од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"/>
    <numFmt numFmtId="168" formatCode="#,##0.0"/>
  </numFmts>
  <fonts count="4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Courier New"/>
      <family val="3"/>
      <charset val="204"/>
    </font>
    <font>
      <sz val="10"/>
      <name val="Arial Cyr"/>
      <family val="0"/>
      <charset val="204"/>
    </font>
    <font>
      <sz val="12"/>
      <name val="Arial Cyr"/>
      <family val="0"/>
      <charset val="204"/>
    </font>
    <font>
      <sz val="11"/>
      <name val="Arial Unicode MS"/>
      <family val="2"/>
      <charset val="204"/>
    </font>
    <font>
      <sz val="12"/>
      <name val="Times New Roman"/>
      <family val="1"/>
      <charset val="204"/>
    </font>
    <font>
      <sz val="10"/>
      <name val="Times New Roman Cyr"/>
      <family val="1"/>
      <charset val="204"/>
    </font>
    <font>
      <sz val="18"/>
      <name val="Times New Roman"/>
      <family val="1"/>
    </font>
    <font>
      <b val="true"/>
      <sz val="20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i val="true"/>
      <sz val="18"/>
      <name val="Times New Roman"/>
      <family val="1"/>
    </font>
    <font>
      <sz val="14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1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1"/>
      <name val="Times New Roman"/>
      <family val="1"/>
    </font>
    <font>
      <sz val="12"/>
      <color rgb="FF000000"/>
      <name val="Times New Roman"/>
      <family val="1"/>
    </font>
    <font>
      <sz val="11"/>
      <name val="Arial Cyr"/>
      <family val="0"/>
      <charset val="204"/>
    </font>
    <font>
      <sz val="11"/>
      <name val="Arial Cyr"/>
      <family val="2"/>
      <charset val="204"/>
    </font>
    <font>
      <sz val="12"/>
      <name val="Arial Cyr"/>
      <family val="2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i val="true"/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name val="Times New Roman Cyr"/>
      <family val="0"/>
      <charset val="204"/>
    </font>
    <font>
      <i val="true"/>
      <sz val="10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3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3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3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3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3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33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3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3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3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1сг ПРОДУК 11" xfId="22"/>
    <cellStyle name="Обычный_Змст звт 24" xfId="23"/>
    <cellStyle name="Обычный_Облож ,Зміст(нов)" xfId="24"/>
  </cellStyles>
  <dxfs count="73"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20" activeCellId="0" sqref="P20"/>
    </sheetView>
  </sheetViews>
  <sheetFormatPr defaultColWidth="13.32421875" defaultRowHeight="15" zeroHeight="false" outlineLevelRow="0" outlineLevelCol="0"/>
  <cols>
    <col collapsed="false" customWidth="true" hidden="false" outlineLevel="0" max="1" min="1" style="1" width="9.15"/>
    <col collapsed="false" customWidth="true" hidden="false" outlineLevel="0" max="2" min="2" style="1" width="10.15"/>
    <col collapsed="false" customWidth="true" hidden="false" outlineLevel="0" max="3" min="3" style="1" width="8.82"/>
    <col collapsed="false" customWidth="false" hidden="false" outlineLevel="0" max="4" min="4" style="1" width="13.32"/>
    <col collapsed="false" customWidth="true" hidden="false" outlineLevel="0" max="5" min="5" style="1" width="11.82"/>
    <col collapsed="false" customWidth="true" hidden="false" outlineLevel="0" max="6" min="6" style="1" width="10.82"/>
    <col collapsed="false" customWidth="false" hidden="false" outlineLevel="0" max="7" min="7" style="1" width="13.32"/>
    <col collapsed="false" customWidth="true" hidden="false" outlineLevel="0" max="8" min="8" style="1" width="15.65"/>
    <col collapsed="false" customWidth="false" hidden="false" outlineLevel="0" max="9" min="9" style="1" width="13.32"/>
    <col collapsed="false" customWidth="true" hidden="false" outlineLevel="0" max="10" min="10" style="1" width="13.15"/>
    <col collapsed="false" customWidth="true" hidden="false" outlineLevel="0" max="11" min="11" style="1" width="11.65"/>
    <col collapsed="false" customWidth="true" hidden="false" outlineLevel="0" max="12" min="12" style="1" width="8.65"/>
    <col collapsed="false" customWidth="false" hidden="false" outlineLevel="0" max="257" min="13" style="1" width="13.32"/>
  </cols>
  <sheetData>
    <row r="1" customFormat="false" ht="16.5" hidden="false" customHeight="false" outlineLevel="0" collapsed="false">
      <c r="I1" s="2"/>
      <c r="K1" s="3"/>
      <c r="L1" s="3"/>
    </row>
    <row r="2" customFormat="false" ht="16.5" hidden="false" customHeight="false" outlineLevel="0" collapsed="false">
      <c r="I2" s="2"/>
      <c r="J2" s="4"/>
      <c r="K2" s="4"/>
      <c r="L2" s="4"/>
    </row>
    <row r="3" customFormat="false" ht="16.5" hidden="false" customHeight="true" outlineLevel="0" collapsed="false">
      <c r="I3" s="2"/>
      <c r="J3" s="4"/>
      <c r="K3" s="4"/>
      <c r="L3" s="4"/>
    </row>
    <row r="4" customFormat="false" ht="15.75" hidden="false" customHeight="true" outlineLevel="0" collapsed="false">
      <c r="J4" s="4"/>
      <c r="K4" s="4"/>
      <c r="L4" s="4"/>
    </row>
    <row r="5" customFormat="false" ht="1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customFormat="false" ht="1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29.25" hidden="false" customHeight="true" outlineLevel="0" collapsed="false">
      <c r="A9" s="6" t="s">
        <v>0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</row>
    <row r="12" customFormat="false" ht="15" hidden="false" customHeight="false" outlineLevel="0" collapsed="false">
      <c r="D12" s="7"/>
      <c r="E12" s="7"/>
      <c r="F12" s="7"/>
      <c r="G12" s="7"/>
      <c r="H12" s="7"/>
      <c r="I12" s="7"/>
      <c r="J12" s="7"/>
      <c r="K12" s="7"/>
      <c r="L12" s="7"/>
    </row>
    <row r="13" customFormat="false" ht="15" hidden="false" customHeight="false" outlineLevel="0" collapsed="false">
      <c r="D13" s="7"/>
      <c r="E13" s="7"/>
      <c r="F13" s="7"/>
      <c r="G13" s="7"/>
      <c r="H13" s="7"/>
      <c r="I13" s="7"/>
      <c r="J13" s="7"/>
      <c r="K13" s="7"/>
      <c r="L13" s="7"/>
    </row>
    <row r="14" customFormat="false" ht="28.5" hidden="false" customHeight="true" outlineLevel="0" collapsed="false">
      <c r="A14" s="8" t="s">
        <v>1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</row>
    <row r="15" customFormat="false" ht="15" hidden="false" customHeight="fals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</row>
    <row r="16" customFormat="false" ht="15" hidden="false" customHeight="false" outlineLevel="0" collapsed="false">
      <c r="A16" s="10"/>
      <c r="B16" s="10"/>
      <c r="C16" s="10"/>
      <c r="D16" s="7"/>
      <c r="E16" s="7"/>
      <c r="F16" s="7"/>
      <c r="G16" s="7"/>
      <c r="H16" s="7"/>
      <c r="I16" s="7"/>
      <c r="J16" s="7"/>
      <c r="K16" s="7"/>
      <c r="L16" s="7"/>
    </row>
    <row r="17" customFormat="false" ht="25.5" hidden="false" customHeight="true" outlineLevel="0" collapsed="false">
      <c r="A17" s="11" t="s">
        <v>2</v>
      </c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</row>
    <row r="18" customFormat="false" ht="25.5" hidden="false" customHeight="true" outlineLevel="0" collapsed="false">
      <c r="A18" s="11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</row>
    <row r="19" customFormat="false" ht="15.95" hidden="false" customHeight="tru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</row>
    <row r="21" customFormat="false" ht="19.5" hidden="false" customHeight="false" outlineLevel="0" collapsed="false">
      <c r="A21" s="13" t="s">
        <v>3</v>
      </c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</row>
    <row r="23" customFormat="false" ht="15.95" hidden="false" customHeight="true" outlineLevel="0" collapsed="false"/>
    <row r="29" customFormat="false" ht="15" hidden="false" customHeight="false" outlineLevel="0" collapsed="false">
      <c r="D29" s="7"/>
      <c r="E29" s="7"/>
      <c r="F29" s="7"/>
      <c r="G29" s="7"/>
      <c r="H29" s="7"/>
      <c r="I29" s="7"/>
      <c r="J29" s="7"/>
      <c r="K29" s="7"/>
      <c r="L29" s="7"/>
    </row>
    <row r="30" customFormat="false" ht="15.75" hidden="false" customHeight="false" outlineLevel="0" collapsed="false">
      <c r="G30" s="14" t="s">
        <v>4</v>
      </c>
    </row>
  </sheetData>
  <mergeCells count="8">
    <mergeCell ref="J2:L2"/>
    <mergeCell ref="J3:L3"/>
    <mergeCell ref="J4:L4"/>
    <mergeCell ref="A5:L8"/>
    <mergeCell ref="A9:L9"/>
    <mergeCell ref="A14:L14"/>
    <mergeCell ref="A17:L17"/>
    <mergeCell ref="A21:L21"/>
  </mergeCells>
  <printOptions headings="false" gridLines="false" gridLinesSet="true" horizontalCentered="false" verticalCentered="false"/>
  <pageMargins left="0.85" right="0.470138888888889" top="0.23611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J6" activeCellId="0" sqref="J6"/>
    </sheetView>
  </sheetViews>
  <sheetFormatPr defaultColWidth="9.32421875" defaultRowHeight="15.75" zeroHeight="false" outlineLevelRow="0" outlineLevelCol="0"/>
  <cols>
    <col collapsed="false" customWidth="true" hidden="false" outlineLevel="0" max="1" min="1" style="74" width="35.82"/>
    <col collapsed="false" customWidth="true" hidden="false" outlineLevel="0" max="10" min="2" style="74" width="11.82"/>
    <col collapsed="false" customWidth="true" hidden="false" outlineLevel="0" max="11" min="11" style="75" width="15.49"/>
    <col collapsed="false" customWidth="false" hidden="false" outlineLevel="0" max="21" min="12" style="75" width="9.32"/>
    <col collapsed="false" customWidth="false" hidden="false" outlineLevel="0" max="257" min="22" style="74" width="9.32"/>
  </cols>
  <sheetData>
    <row r="1" customFormat="false" ht="20.1" hidden="false" customHeight="true" outlineLevel="0" collapsed="false">
      <c r="A1" s="96" t="s">
        <v>79</v>
      </c>
      <c r="B1" s="96"/>
      <c r="C1" s="96"/>
      <c r="D1" s="96"/>
      <c r="E1" s="96"/>
      <c r="F1" s="96"/>
      <c r="G1" s="96"/>
      <c r="H1" s="96"/>
      <c r="I1" s="96"/>
      <c r="J1" s="96"/>
    </row>
    <row r="2" customFormat="false" ht="12.95" hidden="false" customHeight="true" outlineLevel="0" collapsed="false">
      <c r="A2" s="76" t="s">
        <v>30</v>
      </c>
      <c r="B2" s="76"/>
      <c r="C2" s="76"/>
      <c r="D2" s="76"/>
      <c r="E2" s="76"/>
      <c r="F2" s="76"/>
      <c r="G2" s="76"/>
      <c r="H2" s="76"/>
      <c r="I2" s="76"/>
      <c r="J2" s="76"/>
    </row>
    <row r="3" customFormat="false" ht="5.25" hidden="false" customHeight="true" outlineLevel="0" collapsed="false">
      <c r="A3" s="77"/>
      <c r="B3" s="77"/>
      <c r="C3" s="77"/>
      <c r="D3" s="77"/>
      <c r="E3" s="77"/>
      <c r="F3" s="77"/>
      <c r="G3" s="77"/>
      <c r="H3" s="77"/>
      <c r="I3" s="77"/>
      <c r="J3" s="77"/>
    </row>
    <row r="4" customFormat="false" ht="15" hidden="false" customHeight="true" outlineLevel="0" collapsed="false">
      <c r="I4" s="97" t="s">
        <v>80</v>
      </c>
      <c r="J4" s="97"/>
    </row>
    <row r="5" customFormat="false" ht="39.95" hidden="false" customHeight="true" outlineLevel="0" collapsed="false">
      <c r="A5" s="98"/>
      <c r="B5" s="98" t="s">
        <v>33</v>
      </c>
      <c r="C5" s="98"/>
      <c r="D5" s="98"/>
      <c r="E5" s="98" t="s">
        <v>47</v>
      </c>
      <c r="F5" s="98"/>
      <c r="G5" s="98"/>
      <c r="H5" s="98" t="s">
        <v>48</v>
      </c>
      <c r="I5" s="98"/>
      <c r="J5" s="98"/>
    </row>
    <row r="6" customFormat="false" ht="45" hidden="false" customHeight="true" outlineLevel="0" collapsed="false">
      <c r="A6" s="98"/>
      <c r="B6" s="58" t="n">
        <v>2015</v>
      </c>
      <c r="C6" s="58" t="n">
        <v>2016</v>
      </c>
      <c r="D6" s="59" t="s">
        <v>32</v>
      </c>
      <c r="E6" s="58" t="n">
        <v>2015</v>
      </c>
      <c r="F6" s="58" t="n">
        <v>2016</v>
      </c>
      <c r="G6" s="59" t="s">
        <v>32</v>
      </c>
      <c r="H6" s="58" t="n">
        <v>2015</v>
      </c>
      <c r="I6" s="58" t="n">
        <v>2016</v>
      </c>
      <c r="J6" s="79" t="s">
        <v>32</v>
      </c>
    </row>
    <row r="7" customFormat="false" ht="15.95" hidden="false" customHeight="true" outlineLevel="0" collapsed="false">
      <c r="A7" s="99" t="s">
        <v>51</v>
      </c>
      <c r="B7" s="81" t="n">
        <f aca="false">SUM(B8:B31)</f>
        <v>1327.4</v>
      </c>
      <c r="C7" s="81" t="n">
        <f aca="false">SUM(C8:C31)</f>
        <v>1051.1</v>
      </c>
      <c r="D7" s="81" t="n">
        <f aca="false">ROUND((C7/B7)*100,1)</f>
        <v>79.2</v>
      </c>
      <c r="E7" s="81" t="n">
        <f aca="false">SUM(E8:E31)</f>
        <v>983.1</v>
      </c>
      <c r="F7" s="81" t="n">
        <f aca="false">SUM(F8:F31)</f>
        <v>716</v>
      </c>
      <c r="G7" s="81" t="n">
        <f aca="false">ROUND((F7/E7)*100,1)</f>
        <v>72.8</v>
      </c>
      <c r="H7" s="81" t="n">
        <f aca="false">SUM(H8:H31)</f>
        <v>344.3</v>
      </c>
      <c r="I7" s="81" t="n">
        <f aca="false">SUM(I8:I31)</f>
        <v>335.1</v>
      </c>
      <c r="J7" s="81" t="n">
        <f aca="false">ROUND((I7/H7)*100,1)</f>
        <v>97.3</v>
      </c>
      <c r="K7" s="82"/>
      <c r="L7" s="82"/>
      <c r="M7" s="82"/>
    </row>
    <row r="8" customFormat="false" ht="15.95" hidden="false" customHeight="true" outlineLevel="0" collapsed="false">
      <c r="A8" s="83" t="s">
        <v>52</v>
      </c>
      <c r="B8" s="65" t="n">
        <f aca="false">E8+H8</f>
        <v>48.5</v>
      </c>
      <c r="C8" s="65" t="n">
        <f aca="false">F8+I8</f>
        <v>56.3</v>
      </c>
      <c r="D8" s="84" t="n">
        <f aca="false">ROUND((C8/B8)*100,1)</f>
        <v>116.1</v>
      </c>
      <c r="E8" s="65" t="n">
        <v>28.7</v>
      </c>
      <c r="F8" s="86" t="n">
        <v>34.7</v>
      </c>
      <c r="G8" s="84" t="n">
        <f aca="false">ROUND((F8/E8)*100,1)</f>
        <v>120.9</v>
      </c>
      <c r="H8" s="85" t="n">
        <v>19.8</v>
      </c>
      <c r="I8" s="87" t="n">
        <v>21.6</v>
      </c>
      <c r="J8" s="84" t="n">
        <f aca="false">ROUND((I8/H8)*100,1)</f>
        <v>109.1</v>
      </c>
      <c r="K8" s="82"/>
      <c r="L8" s="82"/>
      <c r="M8" s="82"/>
    </row>
    <row r="9" customFormat="false" ht="15.95" hidden="false" customHeight="true" outlineLevel="0" collapsed="false">
      <c r="A9" s="83" t="s">
        <v>53</v>
      </c>
      <c r="B9" s="65" t="n">
        <f aca="false">E9+H9</f>
        <v>7</v>
      </c>
      <c r="C9" s="65" t="n">
        <f aca="false">F9+I9</f>
        <v>6.1</v>
      </c>
      <c r="D9" s="84" t="n">
        <f aca="false">ROUND((C9/B9)*100,1)</f>
        <v>87.1</v>
      </c>
      <c r="E9" s="65" t="n">
        <v>2</v>
      </c>
      <c r="F9" s="86" t="n">
        <v>1.4</v>
      </c>
      <c r="G9" s="84" t="n">
        <f aca="false">ROUND((F9/E9)*100,1)</f>
        <v>70</v>
      </c>
      <c r="H9" s="85" t="n">
        <v>5</v>
      </c>
      <c r="I9" s="87" t="n">
        <v>4.7</v>
      </c>
      <c r="J9" s="84" t="n">
        <f aca="false">ROUND((I9/H9)*100,1)</f>
        <v>94</v>
      </c>
      <c r="K9" s="82"/>
      <c r="L9" s="82"/>
      <c r="M9" s="82"/>
    </row>
    <row r="10" customFormat="false" ht="15.95" hidden="false" customHeight="true" outlineLevel="0" collapsed="false">
      <c r="A10" s="83" t="s">
        <v>54</v>
      </c>
      <c r="B10" s="65" t="n">
        <f aca="false">E10+H10</f>
        <v>92.2</v>
      </c>
      <c r="C10" s="65" t="n">
        <f aca="false">F10+I10</f>
        <v>60.6</v>
      </c>
      <c r="D10" s="84" t="n">
        <f aca="false">ROUND((C10/B10)*100,1)</f>
        <v>65.7</v>
      </c>
      <c r="E10" s="65" t="n">
        <v>74.7</v>
      </c>
      <c r="F10" s="86" t="n">
        <v>46.5</v>
      </c>
      <c r="G10" s="84" t="n">
        <f aca="false">ROUND((F10/E10)*100,1)</f>
        <v>62.2</v>
      </c>
      <c r="H10" s="85" t="n">
        <v>17.5</v>
      </c>
      <c r="I10" s="87" t="n">
        <v>14.1</v>
      </c>
      <c r="J10" s="84" t="n">
        <f aca="false">ROUND((I10/H10)*100,1)</f>
        <v>80.6</v>
      </c>
      <c r="K10" s="82"/>
      <c r="L10" s="82"/>
      <c r="M10" s="82"/>
    </row>
    <row r="11" customFormat="false" ht="15.95" hidden="false" customHeight="true" outlineLevel="0" collapsed="false">
      <c r="A11" s="83" t="s">
        <v>55</v>
      </c>
      <c r="B11" s="65" t="n">
        <f aca="false">E11+H11</f>
        <v>74.7</v>
      </c>
      <c r="C11" s="65" t="n">
        <f aca="false">F11+I11</f>
        <v>40.2</v>
      </c>
      <c r="D11" s="84" t="n">
        <f aca="false">ROUND((C11/B11)*100,1)</f>
        <v>53.8</v>
      </c>
      <c r="E11" s="65" t="n">
        <v>46.6</v>
      </c>
      <c r="F11" s="86" t="n">
        <v>19.7</v>
      </c>
      <c r="G11" s="84" t="n">
        <f aca="false">ROUND((F11/E11)*100,1)</f>
        <v>42.3</v>
      </c>
      <c r="H11" s="85" t="n">
        <v>28.1</v>
      </c>
      <c r="I11" s="87" t="n">
        <v>20.5</v>
      </c>
      <c r="J11" s="84" t="n">
        <f aca="false">ROUND((I11/H11)*100,1)</f>
        <v>73</v>
      </c>
      <c r="K11" s="82"/>
      <c r="L11" s="82"/>
      <c r="M11" s="82"/>
    </row>
    <row r="12" customFormat="false" ht="15.95" hidden="false" customHeight="true" outlineLevel="0" collapsed="false">
      <c r="A12" s="83" t="s">
        <v>56</v>
      </c>
      <c r="B12" s="65" t="n">
        <f aca="false">E12+H12</f>
        <v>29.9</v>
      </c>
      <c r="C12" s="65" t="n">
        <f aca="false">F12+I12</f>
        <v>29.8</v>
      </c>
      <c r="D12" s="84" t="n">
        <f aca="false">ROUND((C12/B12)*100,1)</f>
        <v>99.7</v>
      </c>
      <c r="E12" s="65" t="n">
        <v>7</v>
      </c>
      <c r="F12" s="86" t="n">
        <v>6.1</v>
      </c>
      <c r="G12" s="84" t="n">
        <f aca="false">ROUND((F12/E12)*100,1)</f>
        <v>87.1</v>
      </c>
      <c r="H12" s="85" t="n">
        <v>22.9</v>
      </c>
      <c r="I12" s="87" t="n">
        <v>23.7</v>
      </c>
      <c r="J12" s="84" t="n">
        <f aca="false">ROUND((I12/H12)*100,1)</f>
        <v>103.5</v>
      </c>
      <c r="K12" s="82"/>
      <c r="L12" s="82"/>
      <c r="M12" s="82"/>
    </row>
    <row r="13" customFormat="false" ht="15.95" hidden="false" customHeight="true" outlineLevel="0" collapsed="false">
      <c r="A13" s="83" t="s">
        <v>57</v>
      </c>
      <c r="B13" s="65" t="n">
        <f aca="false">E13+H13</f>
        <v>15.2</v>
      </c>
      <c r="C13" s="65" t="n">
        <v>15</v>
      </c>
      <c r="D13" s="84" t="n">
        <f aca="false">ROUND((C13/B13)*100,1)</f>
        <v>98.7</v>
      </c>
      <c r="E13" s="65" t="n">
        <v>0.1</v>
      </c>
      <c r="F13" s="84" t="n">
        <v>0</v>
      </c>
      <c r="G13" s="84" t="s">
        <v>81</v>
      </c>
      <c r="H13" s="85" t="n">
        <v>15.1</v>
      </c>
      <c r="I13" s="87" t="n">
        <v>15</v>
      </c>
      <c r="J13" s="84" t="n">
        <f aca="false">ROUND((I13/H13)*100,1)</f>
        <v>99.3</v>
      </c>
      <c r="K13" s="82"/>
      <c r="L13" s="82"/>
      <c r="M13" s="82"/>
    </row>
    <row r="14" customFormat="false" ht="15.95" hidden="false" customHeight="true" outlineLevel="0" collapsed="false">
      <c r="A14" s="83" t="s">
        <v>58</v>
      </c>
      <c r="B14" s="65" t="n">
        <f aca="false">E14+H14</f>
        <v>59.8</v>
      </c>
      <c r="C14" s="65" t="n">
        <f aca="false">F14+I14</f>
        <v>59</v>
      </c>
      <c r="D14" s="84" t="n">
        <f aca="false">ROUND((C14/B14)*100,1)</f>
        <v>98.7</v>
      </c>
      <c r="E14" s="65" t="n">
        <v>49</v>
      </c>
      <c r="F14" s="86" t="n">
        <v>48.3</v>
      </c>
      <c r="G14" s="84" t="n">
        <f aca="false">ROUND((F14/E14)*100,1)</f>
        <v>98.6</v>
      </c>
      <c r="H14" s="85" t="n">
        <v>10.8</v>
      </c>
      <c r="I14" s="87" t="n">
        <v>10.7</v>
      </c>
      <c r="J14" s="84" t="n">
        <f aca="false">ROUND((I14/H14)*100,1)</f>
        <v>99.1</v>
      </c>
      <c r="K14" s="82"/>
      <c r="L14" s="82"/>
      <c r="M14" s="82"/>
    </row>
    <row r="15" customFormat="false" ht="15.95" hidden="false" customHeight="true" outlineLevel="0" collapsed="false">
      <c r="A15" s="83" t="s">
        <v>59</v>
      </c>
      <c r="B15" s="65" t="n">
        <f aca="false">E15+H15</f>
        <v>62.4</v>
      </c>
      <c r="C15" s="65" t="n">
        <f aca="false">F15+I15</f>
        <v>29.7</v>
      </c>
      <c r="D15" s="84" t="n">
        <f aca="false">ROUND((C15/B15)*100,1)</f>
        <v>47.6</v>
      </c>
      <c r="E15" s="65" t="n">
        <v>50.9</v>
      </c>
      <c r="F15" s="86" t="n">
        <v>18.3</v>
      </c>
      <c r="G15" s="84" t="n">
        <f aca="false">ROUND((F15/E15)*100,1)</f>
        <v>36</v>
      </c>
      <c r="H15" s="85" t="n">
        <v>11.5</v>
      </c>
      <c r="I15" s="87" t="n">
        <v>11.4</v>
      </c>
      <c r="J15" s="84" t="n">
        <f aca="false">ROUND((I15/H15)*100,1)</f>
        <v>99.1</v>
      </c>
      <c r="K15" s="82"/>
      <c r="L15" s="82"/>
      <c r="M15" s="82"/>
    </row>
    <row r="16" customFormat="false" ht="15.95" hidden="false" customHeight="true" outlineLevel="0" collapsed="false">
      <c r="A16" s="83" t="s">
        <v>60</v>
      </c>
      <c r="B16" s="65" t="n">
        <f aca="false">E16+H16</f>
        <v>231</v>
      </c>
      <c r="C16" s="65" t="n">
        <f aca="false">F16+I16</f>
        <v>217.6</v>
      </c>
      <c r="D16" s="84" t="n">
        <f aca="false">ROUND((C16/B16)*100,1)</f>
        <v>94.2</v>
      </c>
      <c r="E16" s="65" t="n">
        <v>206.3</v>
      </c>
      <c r="F16" s="86" t="n">
        <v>192.3</v>
      </c>
      <c r="G16" s="84" t="n">
        <f aca="false">ROUND((F16/E16)*100,1)</f>
        <v>93.2</v>
      </c>
      <c r="H16" s="85" t="n">
        <v>24.7</v>
      </c>
      <c r="I16" s="87" t="n">
        <v>25.3</v>
      </c>
      <c r="J16" s="84" t="n">
        <f aca="false">ROUND((I16/H16)*100,1)</f>
        <v>102.4</v>
      </c>
      <c r="K16" s="82"/>
      <c r="L16" s="82"/>
      <c r="M16" s="82"/>
    </row>
    <row r="17" customFormat="false" ht="15.95" hidden="false" customHeight="true" outlineLevel="0" collapsed="false">
      <c r="A17" s="83" t="s">
        <v>61</v>
      </c>
      <c r="B17" s="65" t="n">
        <f aca="false">E17+H17</f>
        <v>24</v>
      </c>
      <c r="C17" s="65" t="n">
        <f aca="false">F17+I17</f>
        <v>26.3</v>
      </c>
      <c r="D17" s="84" t="n">
        <f aca="false">ROUND((C17/B17)*100,1)</f>
        <v>109.6</v>
      </c>
      <c r="E17" s="65" t="n">
        <v>6.7</v>
      </c>
      <c r="F17" s="86" t="n">
        <v>8.6</v>
      </c>
      <c r="G17" s="84" t="n">
        <f aca="false">ROUND((F17/E17)*100,1)</f>
        <v>128.4</v>
      </c>
      <c r="H17" s="85" t="n">
        <v>17.3</v>
      </c>
      <c r="I17" s="87" t="n">
        <v>17.7</v>
      </c>
      <c r="J17" s="84" t="n">
        <f aca="false">ROUND((I17/H17)*100,1)</f>
        <v>102.3</v>
      </c>
      <c r="K17" s="82"/>
      <c r="L17" s="82"/>
      <c r="M17" s="82"/>
    </row>
    <row r="18" customFormat="false" ht="15.95" hidden="false" customHeight="true" outlineLevel="0" collapsed="false">
      <c r="A18" s="83" t="s">
        <v>62</v>
      </c>
      <c r="B18" s="65" t="n">
        <f aca="false">E18+H18</f>
        <v>6.1</v>
      </c>
      <c r="C18" s="65" t="n">
        <f aca="false">F18+I18</f>
        <v>4.7</v>
      </c>
      <c r="D18" s="84" t="n">
        <f aca="false">ROUND((C18/B18)*100,1)</f>
        <v>77</v>
      </c>
      <c r="E18" s="65" t="n">
        <v>0.2</v>
      </c>
      <c r="F18" s="86" t="n">
        <v>0.3</v>
      </c>
      <c r="G18" s="84" t="n">
        <f aca="false">ROUND((F18/E18)*100,1)</f>
        <v>150</v>
      </c>
      <c r="H18" s="85" t="n">
        <v>5.9</v>
      </c>
      <c r="I18" s="87" t="n">
        <v>4.4</v>
      </c>
      <c r="J18" s="84" t="n">
        <f aca="false">ROUND((I18/H18)*100,1)</f>
        <v>74.6</v>
      </c>
      <c r="K18" s="82"/>
      <c r="L18" s="82"/>
      <c r="M18" s="82"/>
    </row>
    <row r="19" customFormat="false" ht="15.95" hidden="false" customHeight="true" outlineLevel="0" collapsed="false">
      <c r="A19" s="83" t="s">
        <v>63</v>
      </c>
      <c r="B19" s="65" t="n">
        <f aca="false">E19+H19</f>
        <v>26.1</v>
      </c>
      <c r="C19" s="65" t="n">
        <f aca="false">F19+I19</f>
        <v>26.9</v>
      </c>
      <c r="D19" s="84" t="n">
        <f aca="false">ROUND((C19/B19)*100,1)</f>
        <v>103.1</v>
      </c>
      <c r="E19" s="65" t="n">
        <v>5.4</v>
      </c>
      <c r="F19" s="86" t="n">
        <v>5.9</v>
      </c>
      <c r="G19" s="84" t="n">
        <f aca="false">ROUND((F19/E19)*100,1)</f>
        <v>109.3</v>
      </c>
      <c r="H19" s="85" t="n">
        <v>20.7</v>
      </c>
      <c r="I19" s="87" t="n">
        <v>21</v>
      </c>
      <c r="J19" s="84" t="n">
        <f aca="false">ROUND((I19/H19)*100,1)</f>
        <v>101.4</v>
      </c>
      <c r="K19" s="82"/>
      <c r="L19" s="82"/>
      <c r="M19" s="82"/>
    </row>
    <row r="20" customFormat="false" ht="15.95" hidden="false" customHeight="true" outlineLevel="0" collapsed="false">
      <c r="A20" s="83" t="s">
        <v>64</v>
      </c>
      <c r="B20" s="65" t="n">
        <f aca="false">E20+H20</f>
        <v>22.5</v>
      </c>
      <c r="C20" s="65" t="n">
        <f aca="false">F20+I20</f>
        <v>16.6</v>
      </c>
      <c r="D20" s="84" t="n">
        <f aca="false">ROUND((C20/B20)*100,1)</f>
        <v>73.8</v>
      </c>
      <c r="E20" s="65" t="n">
        <v>14</v>
      </c>
      <c r="F20" s="86" t="n">
        <v>7.9</v>
      </c>
      <c r="G20" s="84" t="n">
        <f aca="false">ROUND((F20/E20)*100,1)</f>
        <v>56.4</v>
      </c>
      <c r="H20" s="85" t="n">
        <v>8.5</v>
      </c>
      <c r="I20" s="87" t="n">
        <v>8.7</v>
      </c>
      <c r="J20" s="84" t="n">
        <f aca="false">ROUND((I20/H20)*100,1)</f>
        <v>102.4</v>
      </c>
      <c r="K20" s="82"/>
      <c r="L20" s="82"/>
      <c r="M20" s="82"/>
    </row>
    <row r="21" customFormat="false" ht="15.95" hidden="false" customHeight="true" outlineLevel="0" collapsed="false">
      <c r="A21" s="83" t="s">
        <v>65</v>
      </c>
      <c r="B21" s="65" t="n">
        <f aca="false">E21+H21</f>
        <v>17.3</v>
      </c>
      <c r="C21" s="65" t="n">
        <f aca="false">F21+I21</f>
        <v>16.5</v>
      </c>
      <c r="D21" s="84" t="n">
        <f aca="false">ROUND((C21/B21)*100,1)</f>
        <v>95.4</v>
      </c>
      <c r="E21" s="65" t="n">
        <v>0.8</v>
      </c>
      <c r="F21" s="86" t="n">
        <v>0.9</v>
      </c>
      <c r="G21" s="84" t="n">
        <f aca="false">ROUND((F21/E21)*100,1)</f>
        <v>112.5</v>
      </c>
      <c r="H21" s="85" t="n">
        <v>16.5</v>
      </c>
      <c r="I21" s="87" t="n">
        <v>15.6</v>
      </c>
      <c r="J21" s="84" t="n">
        <f aca="false">ROUND((I21/H21)*100,1)</f>
        <v>94.5</v>
      </c>
      <c r="K21" s="82"/>
      <c r="L21" s="82"/>
      <c r="M21" s="82"/>
    </row>
    <row r="22" customFormat="false" ht="15.95" hidden="false" customHeight="true" outlineLevel="0" collapsed="false">
      <c r="A22" s="83" t="s">
        <v>66</v>
      </c>
      <c r="B22" s="65" t="n">
        <f aca="false">E22+H22</f>
        <v>57</v>
      </c>
      <c r="C22" s="65" t="n">
        <f aca="false">F22+I22</f>
        <v>56.7</v>
      </c>
      <c r="D22" s="84" t="n">
        <f aca="false">ROUND((C22/B22)*100,1)</f>
        <v>99.5</v>
      </c>
      <c r="E22" s="65" t="n">
        <v>42</v>
      </c>
      <c r="F22" s="86" t="n">
        <v>41.6</v>
      </c>
      <c r="G22" s="84" t="n">
        <f aca="false">ROUND((F22/E22)*100,1)</f>
        <v>99</v>
      </c>
      <c r="H22" s="85" t="n">
        <v>15</v>
      </c>
      <c r="I22" s="87" t="n">
        <v>15.1</v>
      </c>
      <c r="J22" s="84" t="n">
        <f aca="false">ROUND((I22/H22)*100,1)</f>
        <v>100.7</v>
      </c>
      <c r="K22" s="82"/>
      <c r="L22" s="82"/>
      <c r="M22" s="82"/>
    </row>
    <row r="23" customFormat="false" ht="15.95" hidden="false" customHeight="true" outlineLevel="0" collapsed="false">
      <c r="A23" s="83" t="s">
        <v>67</v>
      </c>
      <c r="B23" s="65" t="n">
        <f aca="false">E23+H23</f>
        <v>32.6</v>
      </c>
      <c r="C23" s="65" t="n">
        <f aca="false">F23+I23</f>
        <v>32.6</v>
      </c>
      <c r="D23" s="84" t="n">
        <f aca="false">ROUND((C23/B23)*100,1)</f>
        <v>100</v>
      </c>
      <c r="E23" s="65" t="n">
        <v>16.8</v>
      </c>
      <c r="F23" s="86" t="n">
        <v>16.5</v>
      </c>
      <c r="G23" s="84" t="n">
        <f aca="false">ROUND((F23/E23)*100,1)</f>
        <v>98.2</v>
      </c>
      <c r="H23" s="85" t="n">
        <v>15.8</v>
      </c>
      <c r="I23" s="87" t="n">
        <v>16.1</v>
      </c>
      <c r="J23" s="84" t="n">
        <f aca="false">ROUND((I23/H23)*100,1)</f>
        <v>101.9</v>
      </c>
      <c r="K23" s="82"/>
      <c r="L23" s="82"/>
      <c r="M23" s="82"/>
    </row>
    <row r="24" customFormat="false" ht="15.95" hidden="false" customHeight="true" outlineLevel="0" collapsed="false">
      <c r="A24" s="83" t="s">
        <v>68</v>
      </c>
      <c r="B24" s="65" t="n">
        <f aca="false">E24+H24</f>
        <v>26.3</v>
      </c>
      <c r="C24" s="65" t="n">
        <f aca="false">F24+I24</f>
        <v>28.4</v>
      </c>
      <c r="D24" s="84" t="n">
        <f aca="false">ROUND((C24/B24)*100,1)</f>
        <v>108</v>
      </c>
      <c r="E24" s="65" t="n">
        <v>16</v>
      </c>
      <c r="F24" s="86" t="n">
        <v>17.4</v>
      </c>
      <c r="G24" s="84" t="n">
        <f aca="false">ROUND((F24/E24)*100,1)</f>
        <v>108.8</v>
      </c>
      <c r="H24" s="85" t="n">
        <v>10.3</v>
      </c>
      <c r="I24" s="87" t="n">
        <v>11</v>
      </c>
      <c r="J24" s="84" t="n">
        <f aca="false">ROUND((I24/H24)*100,1)</f>
        <v>106.8</v>
      </c>
      <c r="K24" s="82"/>
      <c r="L24" s="82"/>
      <c r="M24" s="82"/>
    </row>
    <row r="25" customFormat="false" ht="15.95" hidden="false" customHeight="true" outlineLevel="0" collapsed="false">
      <c r="A25" s="83" t="s">
        <v>69</v>
      </c>
      <c r="B25" s="65" t="n">
        <f aca="false">E25+H25</f>
        <v>33.7</v>
      </c>
      <c r="C25" s="65" t="n">
        <f aca="false">F25+I25</f>
        <v>37.2</v>
      </c>
      <c r="D25" s="84" t="n">
        <f aca="false">ROUND((C25/B25)*100,1)</f>
        <v>110.4</v>
      </c>
      <c r="E25" s="65" t="n">
        <v>22</v>
      </c>
      <c r="F25" s="86" t="n">
        <v>25.5</v>
      </c>
      <c r="G25" s="84" t="n">
        <f aca="false">ROUND((F25/E25)*100,1)</f>
        <v>115.9</v>
      </c>
      <c r="H25" s="85" t="n">
        <v>11.7</v>
      </c>
      <c r="I25" s="87" t="n">
        <v>11.7</v>
      </c>
      <c r="J25" s="84" t="n">
        <f aca="false">ROUND((I25/H25)*100,1)</f>
        <v>100</v>
      </c>
      <c r="K25" s="82"/>
      <c r="L25" s="82"/>
      <c r="M25" s="82"/>
    </row>
    <row r="26" customFormat="false" ht="15.95" hidden="false" customHeight="true" outlineLevel="0" collapsed="false">
      <c r="A26" s="83" t="s">
        <v>70</v>
      </c>
      <c r="B26" s="65" t="n">
        <f aca="false">E26+H26</f>
        <v>71.8</v>
      </c>
      <c r="C26" s="65" t="n">
        <f aca="false">F26+I26</f>
        <v>33</v>
      </c>
      <c r="D26" s="84" t="n">
        <f aca="false">ROUND((C26/B26)*100,1)</f>
        <v>46</v>
      </c>
      <c r="E26" s="65" t="n">
        <v>53.9</v>
      </c>
      <c r="F26" s="86" t="n">
        <v>14.7</v>
      </c>
      <c r="G26" s="84" t="n">
        <f aca="false">ROUND((F26/E26)*100,1)</f>
        <v>27.3</v>
      </c>
      <c r="H26" s="85" t="n">
        <v>17.9</v>
      </c>
      <c r="I26" s="87" t="n">
        <v>18.3</v>
      </c>
      <c r="J26" s="84" t="n">
        <f aca="false">ROUND((I26/H26)*100,1)</f>
        <v>102.2</v>
      </c>
      <c r="K26" s="82"/>
      <c r="L26" s="82"/>
      <c r="M26" s="82"/>
    </row>
    <row r="27" customFormat="false" ht="15.95" hidden="false" customHeight="true" outlineLevel="0" collapsed="false">
      <c r="A27" s="83" t="s">
        <v>71</v>
      </c>
      <c r="B27" s="65" t="n">
        <f aca="false">E27+H27</f>
        <v>143</v>
      </c>
      <c r="C27" s="65" t="n">
        <f aca="false">F27+I27</f>
        <v>91.1</v>
      </c>
      <c r="D27" s="84" t="n">
        <f aca="false">ROUND((C27/B27)*100,1)</f>
        <v>63.7</v>
      </c>
      <c r="E27" s="65" t="n">
        <v>133</v>
      </c>
      <c r="F27" s="86" t="n">
        <v>81.6</v>
      </c>
      <c r="G27" s="84" t="n">
        <f aca="false">ROUND((F27/E27)*100,1)</f>
        <v>61.4</v>
      </c>
      <c r="H27" s="85" t="n">
        <v>10</v>
      </c>
      <c r="I27" s="87" t="n">
        <v>9.5</v>
      </c>
      <c r="J27" s="84" t="n">
        <f aca="false">ROUND((I27/H27)*100,1)</f>
        <v>95</v>
      </c>
      <c r="K27" s="82"/>
      <c r="L27" s="82"/>
      <c r="M27" s="82"/>
    </row>
    <row r="28" customFormat="false" ht="15.95" hidden="false" customHeight="true" outlineLevel="0" collapsed="false">
      <c r="A28" s="83" t="s">
        <v>72</v>
      </c>
      <c r="B28" s="65" t="n">
        <f aca="false">E28+H28</f>
        <v>139.9</v>
      </c>
      <c r="C28" s="65" t="n">
        <f aca="false">F28+I28</f>
        <v>96.2</v>
      </c>
      <c r="D28" s="84" t="n">
        <f aca="false">ROUND((C28/B28)*100,1)</f>
        <v>68.8</v>
      </c>
      <c r="E28" s="65" t="n">
        <v>134.3</v>
      </c>
      <c r="F28" s="86" t="n">
        <v>90.5</v>
      </c>
      <c r="G28" s="84" t="n">
        <f aca="false">ROUND((F28/E28)*100,1)</f>
        <v>67.4</v>
      </c>
      <c r="H28" s="85" t="n">
        <v>5.6</v>
      </c>
      <c r="I28" s="87" t="n">
        <v>5.7</v>
      </c>
      <c r="J28" s="84" t="n">
        <f aca="false">ROUND((I28/H28)*100,1)</f>
        <v>101.8</v>
      </c>
      <c r="K28" s="82"/>
      <c r="L28" s="82"/>
      <c r="M28" s="82"/>
    </row>
    <row r="29" customFormat="false" ht="15.95" hidden="false" customHeight="true" outlineLevel="0" collapsed="false">
      <c r="A29" s="83" t="s">
        <v>73</v>
      </c>
      <c r="B29" s="65" t="n">
        <f aca="false">E29+H29</f>
        <v>66.7</v>
      </c>
      <c r="C29" s="65" t="n">
        <f aca="false">F29+I29</f>
        <v>37.2</v>
      </c>
      <c r="D29" s="84" t="n">
        <f aca="false">ROUND((C29/B29)*100,1)</f>
        <v>55.8</v>
      </c>
      <c r="E29" s="65" t="n">
        <v>53.1</v>
      </c>
      <c r="F29" s="86" t="n">
        <v>24.2</v>
      </c>
      <c r="G29" s="84" t="n">
        <f aca="false">ROUND((F29/E29)*100,1)</f>
        <v>45.6</v>
      </c>
      <c r="H29" s="85" t="n">
        <v>13.6</v>
      </c>
      <c r="I29" s="87" t="n">
        <v>13</v>
      </c>
      <c r="J29" s="84" t="n">
        <f aca="false">ROUND((I29/H29)*100,1)</f>
        <v>95.6</v>
      </c>
      <c r="K29" s="82"/>
      <c r="L29" s="82"/>
      <c r="M29" s="82"/>
    </row>
    <row r="30" customFormat="false" ht="15.95" hidden="false" customHeight="true" outlineLevel="0" collapsed="false">
      <c r="A30" s="83" t="s">
        <v>74</v>
      </c>
      <c r="B30" s="65" t="n">
        <f aca="false">E30+H30</f>
        <v>24.2</v>
      </c>
      <c r="C30" s="65" t="n">
        <f aca="false">F30+I30</f>
        <v>19.5</v>
      </c>
      <c r="D30" s="84" t="n">
        <f aca="false">ROUND((C30/B30)*100,1)</f>
        <v>80.6</v>
      </c>
      <c r="E30" s="65" t="n">
        <v>13.6</v>
      </c>
      <c r="F30" s="86" t="n">
        <v>8.8</v>
      </c>
      <c r="G30" s="84" t="n">
        <f aca="false">ROUND((F30/E30)*100,1)</f>
        <v>64.7</v>
      </c>
      <c r="H30" s="85" t="n">
        <v>10.6</v>
      </c>
      <c r="I30" s="87" t="n">
        <v>10.7</v>
      </c>
      <c r="J30" s="84" t="n">
        <f aca="false">ROUND((I30/H30)*100,1)</f>
        <v>100.9</v>
      </c>
      <c r="K30" s="82"/>
      <c r="L30" s="82"/>
      <c r="M30" s="82"/>
    </row>
    <row r="31" customFormat="false" ht="15.95" hidden="false" customHeight="true" outlineLevel="0" collapsed="false">
      <c r="A31" s="93" t="s">
        <v>75</v>
      </c>
      <c r="B31" s="65" t="n">
        <f aca="false">E31+H31</f>
        <v>15.5</v>
      </c>
      <c r="C31" s="65" t="n">
        <f aca="false">F31+I31</f>
        <v>13.9</v>
      </c>
      <c r="D31" s="84" t="n">
        <f aca="false">ROUND((C31/B31)*100,1)</f>
        <v>89.7</v>
      </c>
      <c r="E31" s="65" t="n">
        <v>6</v>
      </c>
      <c r="F31" s="86" t="n">
        <v>4.3</v>
      </c>
      <c r="G31" s="84" t="n">
        <f aca="false">ROUND((F31/E31)*100,1)</f>
        <v>71.7</v>
      </c>
      <c r="H31" s="85" t="n">
        <v>9.5</v>
      </c>
      <c r="I31" s="87" t="n">
        <v>9.6</v>
      </c>
      <c r="J31" s="84" t="n">
        <f aca="false">ROUND((I31/H31)*100,1)</f>
        <v>101.1</v>
      </c>
      <c r="K31" s="82"/>
      <c r="L31" s="82"/>
      <c r="M31" s="82"/>
    </row>
    <row r="32" customFormat="false" ht="21.95" hidden="false" customHeight="true" outlineLevel="0" collapsed="false">
      <c r="A32" s="94"/>
      <c r="B32" s="95"/>
      <c r="C32" s="95"/>
      <c r="D32" s="95"/>
      <c r="E32" s="95"/>
      <c r="F32" s="95"/>
      <c r="G32" s="95"/>
      <c r="H32" s="95"/>
      <c r="I32" s="95"/>
      <c r="J32" s="95"/>
    </row>
    <row r="33" customFormat="false" ht="15.75" hidden="false" customHeight="false" outlineLevel="0" collapsed="false">
      <c r="B33" s="90"/>
      <c r="C33" s="90"/>
      <c r="D33" s="90"/>
      <c r="E33" s="90"/>
      <c r="F33" s="90"/>
      <c r="G33" s="90"/>
      <c r="H33" s="90"/>
      <c r="I33" s="90"/>
      <c r="J33" s="90"/>
    </row>
    <row r="34" customFormat="false" ht="15.75" hidden="false" customHeight="false" outlineLevel="0" collapsed="false">
      <c r="B34" s="90"/>
      <c r="C34" s="90"/>
      <c r="D34" s="90"/>
      <c r="E34" s="90"/>
      <c r="F34" s="90"/>
      <c r="G34" s="90"/>
      <c r="H34" s="90"/>
      <c r="I34" s="90"/>
      <c r="J34" s="90"/>
    </row>
    <row r="35" customFormat="false" ht="15.75" hidden="false" customHeight="false" outlineLevel="0" collapsed="false">
      <c r="B35" s="90"/>
      <c r="C35" s="90"/>
      <c r="D35" s="90"/>
      <c r="E35" s="90"/>
      <c r="F35" s="90"/>
      <c r="G35" s="90"/>
      <c r="H35" s="90"/>
      <c r="I35" s="90"/>
      <c r="J35" s="90"/>
    </row>
    <row r="36" customFormat="false" ht="15.75" hidden="false" customHeight="false" outlineLevel="0" collapsed="false">
      <c r="B36" s="90"/>
      <c r="C36" s="90"/>
      <c r="D36" s="90"/>
      <c r="E36" s="90"/>
      <c r="F36" s="90"/>
      <c r="G36" s="90"/>
      <c r="H36" s="90"/>
      <c r="I36" s="90"/>
      <c r="J36" s="90"/>
    </row>
    <row r="37" customFormat="false" ht="15.75" hidden="false" customHeight="false" outlineLevel="0" collapsed="false">
      <c r="B37" s="90"/>
      <c r="C37" s="90"/>
      <c r="D37" s="90"/>
      <c r="E37" s="90"/>
      <c r="F37" s="90"/>
      <c r="G37" s="90"/>
      <c r="H37" s="90"/>
      <c r="I37" s="90"/>
      <c r="J37" s="90"/>
    </row>
    <row r="38" customFormat="false" ht="15.75" hidden="false" customHeight="false" outlineLevel="0" collapsed="false">
      <c r="B38" s="90"/>
      <c r="C38" s="90"/>
      <c r="D38" s="90"/>
      <c r="E38" s="90"/>
      <c r="F38" s="90"/>
      <c r="G38" s="90"/>
      <c r="H38" s="90"/>
      <c r="I38" s="90"/>
      <c r="J38" s="90"/>
    </row>
    <row r="39" customFormat="false" ht="15.75" hidden="false" customHeight="false" outlineLevel="0" collapsed="false">
      <c r="B39" s="90"/>
      <c r="C39" s="90"/>
      <c r="D39" s="90"/>
      <c r="E39" s="90"/>
      <c r="F39" s="90"/>
      <c r="G39" s="90"/>
      <c r="H39" s="90"/>
      <c r="I39" s="90"/>
      <c r="J39" s="90"/>
    </row>
    <row r="40" customFormat="false" ht="15.75" hidden="false" customHeight="false" outlineLevel="0" collapsed="false">
      <c r="B40" s="90"/>
      <c r="C40" s="90"/>
      <c r="D40" s="90"/>
      <c r="E40" s="90"/>
      <c r="F40" s="90"/>
      <c r="G40" s="90"/>
      <c r="H40" s="90"/>
      <c r="I40" s="90"/>
      <c r="J40" s="90"/>
    </row>
    <row r="41" customFormat="false" ht="15.75" hidden="false" customHeight="false" outlineLevel="0" collapsed="false">
      <c r="B41" s="90"/>
      <c r="C41" s="90"/>
      <c r="D41" s="90"/>
      <c r="E41" s="90"/>
      <c r="F41" s="90"/>
      <c r="G41" s="90"/>
      <c r="H41" s="90"/>
      <c r="I41" s="90"/>
      <c r="J41" s="90"/>
    </row>
    <row r="42" customFormat="false" ht="15.75" hidden="false" customHeight="false" outlineLevel="0" collapsed="false">
      <c r="B42" s="90"/>
      <c r="C42" s="90"/>
      <c r="D42" s="90"/>
      <c r="E42" s="90"/>
      <c r="F42" s="90"/>
      <c r="G42" s="90"/>
      <c r="H42" s="90"/>
      <c r="I42" s="90"/>
      <c r="J42" s="90"/>
    </row>
    <row r="43" customFormat="false" ht="15.75" hidden="false" customHeight="false" outlineLevel="0" collapsed="false">
      <c r="B43" s="90"/>
      <c r="C43" s="90"/>
      <c r="D43" s="90"/>
      <c r="E43" s="90"/>
      <c r="F43" s="90"/>
      <c r="G43" s="90"/>
      <c r="H43" s="90"/>
      <c r="I43" s="90"/>
      <c r="J43" s="90"/>
    </row>
    <row r="44" customFormat="false" ht="15.75" hidden="false" customHeight="false" outlineLevel="0" collapsed="false">
      <c r="B44" s="90"/>
      <c r="C44" s="90"/>
      <c r="D44" s="90"/>
      <c r="E44" s="90"/>
      <c r="F44" s="90"/>
      <c r="G44" s="90"/>
      <c r="H44" s="90"/>
      <c r="I44" s="90"/>
      <c r="J44" s="90"/>
    </row>
    <row r="45" customFormat="false" ht="15.75" hidden="false" customHeight="false" outlineLevel="0" collapsed="false">
      <c r="B45" s="90"/>
      <c r="C45" s="90"/>
      <c r="D45" s="90"/>
      <c r="E45" s="90"/>
      <c r="F45" s="90"/>
      <c r="G45" s="90"/>
      <c r="H45" s="90"/>
      <c r="I45" s="90"/>
      <c r="J45" s="90"/>
    </row>
    <row r="46" customFormat="false" ht="15.75" hidden="false" customHeight="false" outlineLevel="0" collapsed="false">
      <c r="B46" s="90"/>
      <c r="C46" s="90"/>
      <c r="D46" s="90"/>
      <c r="E46" s="90"/>
      <c r="F46" s="90"/>
      <c r="G46" s="90"/>
      <c r="H46" s="90"/>
      <c r="I46" s="90"/>
      <c r="J46" s="90"/>
    </row>
    <row r="47" customFormat="false" ht="15.75" hidden="false" customHeight="false" outlineLevel="0" collapsed="false">
      <c r="B47" s="90"/>
      <c r="C47" s="90"/>
      <c r="D47" s="90"/>
      <c r="E47" s="90"/>
      <c r="F47" s="90"/>
      <c r="G47" s="90"/>
      <c r="H47" s="90"/>
      <c r="I47" s="90"/>
      <c r="J47" s="90"/>
    </row>
    <row r="48" customFormat="false" ht="15.75" hidden="false" customHeight="false" outlineLevel="0" collapsed="false">
      <c r="B48" s="90"/>
      <c r="C48" s="90"/>
      <c r="D48" s="90"/>
      <c r="E48" s="90"/>
      <c r="F48" s="90"/>
      <c r="G48" s="90"/>
      <c r="H48" s="90"/>
      <c r="I48" s="90"/>
      <c r="J48" s="90"/>
    </row>
    <row r="49" customFormat="false" ht="15.75" hidden="false" customHeight="false" outlineLevel="0" collapsed="false">
      <c r="B49" s="90"/>
      <c r="C49" s="90"/>
      <c r="D49" s="90"/>
      <c r="E49" s="90"/>
      <c r="F49" s="90"/>
      <c r="G49" s="90"/>
      <c r="H49" s="90"/>
      <c r="I49" s="90"/>
      <c r="J49" s="90"/>
    </row>
    <row r="50" customFormat="false" ht="15.75" hidden="false" customHeight="false" outlineLevel="0" collapsed="false">
      <c r="B50" s="90"/>
      <c r="C50" s="90"/>
      <c r="D50" s="90"/>
      <c r="E50" s="90"/>
      <c r="F50" s="90"/>
      <c r="G50" s="90"/>
      <c r="H50" s="90"/>
      <c r="I50" s="90"/>
      <c r="J50" s="90"/>
    </row>
    <row r="51" customFormat="false" ht="15.75" hidden="false" customHeight="false" outlineLevel="0" collapsed="false">
      <c r="B51" s="90"/>
      <c r="C51" s="90"/>
      <c r="D51" s="90"/>
      <c r="E51" s="90"/>
      <c r="F51" s="90"/>
      <c r="G51" s="90"/>
      <c r="H51" s="90"/>
      <c r="I51" s="90"/>
      <c r="J51" s="90"/>
    </row>
    <row r="52" customFormat="false" ht="15.75" hidden="false" customHeight="false" outlineLevel="0" collapsed="false">
      <c r="B52" s="90"/>
      <c r="C52" s="90"/>
      <c r="D52" s="90"/>
      <c r="E52" s="90"/>
      <c r="F52" s="90"/>
      <c r="G52" s="90"/>
      <c r="H52" s="90"/>
      <c r="I52" s="90"/>
      <c r="J52" s="90"/>
    </row>
    <row r="53" customFormat="false" ht="15.75" hidden="false" customHeight="false" outlineLevel="0" collapsed="false">
      <c r="B53" s="90"/>
      <c r="C53" s="90"/>
      <c r="D53" s="90"/>
      <c r="E53" s="90"/>
      <c r="F53" s="90"/>
      <c r="G53" s="90"/>
      <c r="H53" s="90"/>
      <c r="I53" s="90"/>
      <c r="J53" s="90"/>
    </row>
    <row r="54" customFormat="false" ht="15.75" hidden="false" customHeight="false" outlineLevel="0" collapsed="false">
      <c r="B54" s="90"/>
      <c r="C54" s="90"/>
      <c r="D54" s="90"/>
      <c r="E54" s="90"/>
      <c r="F54" s="90"/>
      <c r="G54" s="90"/>
      <c r="H54" s="90"/>
      <c r="I54" s="90"/>
      <c r="J54" s="90"/>
    </row>
    <row r="55" customFormat="false" ht="15.75" hidden="false" customHeight="false" outlineLevel="0" collapsed="false">
      <c r="B55" s="90"/>
      <c r="C55" s="90"/>
      <c r="D55" s="90"/>
      <c r="E55" s="90"/>
      <c r="F55" s="90"/>
      <c r="G55" s="90"/>
      <c r="H55" s="90"/>
      <c r="I55" s="90"/>
      <c r="J55" s="90"/>
    </row>
    <row r="56" customFormat="false" ht="15.75" hidden="false" customHeight="false" outlineLevel="0" collapsed="false">
      <c r="B56" s="90"/>
      <c r="C56" s="90"/>
      <c r="D56" s="90"/>
      <c r="E56" s="90"/>
      <c r="F56" s="90"/>
      <c r="G56" s="90"/>
      <c r="H56" s="90"/>
      <c r="I56" s="90"/>
      <c r="J56" s="90"/>
    </row>
    <row r="57" customFormat="false" ht="15.75" hidden="false" customHeight="false" outlineLevel="0" collapsed="false">
      <c r="B57" s="90"/>
      <c r="C57" s="90"/>
      <c r="D57" s="90"/>
      <c r="E57" s="90"/>
      <c r="F57" s="90"/>
      <c r="G57" s="90"/>
      <c r="H57" s="90"/>
      <c r="I57" s="90"/>
      <c r="J57" s="90"/>
    </row>
    <row r="58" customFormat="false" ht="15.75" hidden="false" customHeight="false" outlineLevel="0" collapsed="false">
      <c r="B58" s="90"/>
      <c r="C58" s="90"/>
      <c r="D58" s="90"/>
      <c r="E58" s="90"/>
      <c r="F58" s="90"/>
      <c r="G58" s="90"/>
      <c r="H58" s="90"/>
      <c r="I58" s="90"/>
      <c r="J58" s="90"/>
    </row>
    <row r="59" customFormat="false" ht="15.75" hidden="false" customHeight="false" outlineLevel="0" collapsed="false">
      <c r="B59" s="90"/>
      <c r="C59" s="90"/>
      <c r="D59" s="90"/>
      <c r="E59" s="90"/>
      <c r="F59" s="90"/>
      <c r="G59" s="90"/>
      <c r="H59" s="90"/>
      <c r="I59" s="90"/>
      <c r="J59" s="90"/>
    </row>
    <row r="60" customFormat="false" ht="15.75" hidden="false" customHeight="false" outlineLevel="0" collapsed="false">
      <c r="B60" s="90"/>
      <c r="C60" s="90"/>
      <c r="D60" s="90"/>
      <c r="E60" s="90"/>
      <c r="F60" s="90"/>
      <c r="G60" s="90"/>
      <c r="H60" s="90"/>
      <c r="I60" s="90"/>
      <c r="J60" s="90"/>
    </row>
    <row r="61" customFormat="false" ht="15.75" hidden="false" customHeight="false" outlineLevel="0" collapsed="false">
      <c r="B61" s="90"/>
      <c r="C61" s="90"/>
      <c r="D61" s="90"/>
      <c r="E61" s="90"/>
      <c r="F61" s="90"/>
      <c r="G61" s="90"/>
      <c r="H61" s="90"/>
      <c r="I61" s="90"/>
      <c r="J61" s="90"/>
    </row>
    <row r="62" customFormat="false" ht="15.75" hidden="false" customHeight="false" outlineLevel="0" collapsed="false">
      <c r="B62" s="90"/>
      <c r="C62" s="90"/>
      <c r="D62" s="90"/>
      <c r="E62" s="90"/>
      <c r="F62" s="90"/>
      <c r="G62" s="90"/>
      <c r="H62" s="90"/>
      <c r="I62" s="90"/>
      <c r="J62" s="90"/>
    </row>
    <row r="63" customFormat="false" ht="15.75" hidden="false" customHeight="false" outlineLevel="0" collapsed="false">
      <c r="B63" s="90"/>
      <c r="C63" s="90"/>
      <c r="D63" s="90"/>
      <c r="E63" s="90"/>
      <c r="F63" s="90"/>
      <c r="G63" s="90"/>
      <c r="H63" s="90"/>
      <c r="I63" s="90"/>
      <c r="J63" s="90"/>
    </row>
    <row r="64" customFormat="false" ht="15.75" hidden="false" customHeight="false" outlineLevel="0" collapsed="false">
      <c r="B64" s="90"/>
      <c r="C64" s="90"/>
      <c r="D64" s="90"/>
      <c r="E64" s="90"/>
      <c r="F64" s="90"/>
      <c r="G64" s="90"/>
      <c r="H64" s="90"/>
      <c r="I64" s="90"/>
      <c r="J64" s="90"/>
    </row>
    <row r="65" customFormat="false" ht="15.75" hidden="false" customHeight="false" outlineLevel="0" collapsed="false">
      <c r="B65" s="90"/>
      <c r="C65" s="90"/>
      <c r="D65" s="90"/>
      <c r="E65" s="90"/>
      <c r="F65" s="90"/>
      <c r="G65" s="90"/>
      <c r="H65" s="90"/>
      <c r="I65" s="90"/>
      <c r="J65" s="90"/>
    </row>
    <row r="66" customFormat="false" ht="15.75" hidden="false" customHeight="false" outlineLevel="0" collapsed="false">
      <c r="B66" s="90"/>
      <c r="C66" s="90"/>
      <c r="D66" s="90"/>
      <c r="E66" s="90"/>
      <c r="F66" s="90"/>
      <c r="G66" s="90"/>
      <c r="H66" s="90"/>
      <c r="I66" s="90"/>
      <c r="J66" s="90"/>
    </row>
    <row r="67" customFormat="false" ht="15.75" hidden="false" customHeight="false" outlineLevel="0" collapsed="false">
      <c r="B67" s="90"/>
      <c r="C67" s="90"/>
      <c r="D67" s="90"/>
      <c r="E67" s="90"/>
      <c r="F67" s="90"/>
      <c r="G67" s="90"/>
      <c r="H67" s="90"/>
      <c r="I67" s="90"/>
      <c r="J67" s="90"/>
    </row>
    <row r="68" customFormat="false" ht="15.75" hidden="false" customHeight="false" outlineLevel="0" collapsed="false">
      <c r="B68" s="90"/>
      <c r="C68" s="90"/>
      <c r="D68" s="90"/>
      <c r="E68" s="90"/>
      <c r="F68" s="90"/>
      <c r="G68" s="90"/>
      <c r="H68" s="90"/>
      <c r="I68" s="90"/>
      <c r="J68" s="90"/>
    </row>
    <row r="69" customFormat="false" ht="15.75" hidden="false" customHeight="false" outlineLevel="0" collapsed="false">
      <c r="B69" s="90"/>
      <c r="C69" s="90"/>
      <c r="D69" s="90"/>
      <c r="E69" s="90"/>
      <c r="F69" s="90"/>
      <c r="G69" s="90"/>
      <c r="H69" s="90"/>
      <c r="I69" s="90"/>
      <c r="J69" s="90"/>
    </row>
    <row r="70" customFormat="false" ht="15.75" hidden="false" customHeight="false" outlineLevel="0" collapsed="false">
      <c r="B70" s="90"/>
      <c r="C70" s="90"/>
      <c r="D70" s="90"/>
      <c r="E70" s="90"/>
      <c r="F70" s="90"/>
      <c r="G70" s="90"/>
      <c r="H70" s="90"/>
      <c r="I70" s="90"/>
      <c r="J70" s="90"/>
    </row>
    <row r="71" customFormat="false" ht="15.75" hidden="false" customHeight="false" outlineLevel="0" collapsed="false">
      <c r="B71" s="90"/>
      <c r="C71" s="90"/>
      <c r="D71" s="90"/>
      <c r="E71" s="90"/>
      <c r="F71" s="90"/>
      <c r="G71" s="90"/>
      <c r="H71" s="90"/>
      <c r="I71" s="90"/>
      <c r="J71" s="90"/>
    </row>
    <row r="72" customFormat="false" ht="15.75" hidden="false" customHeight="false" outlineLevel="0" collapsed="false">
      <c r="B72" s="90"/>
      <c r="C72" s="90"/>
      <c r="D72" s="90"/>
      <c r="E72" s="90"/>
      <c r="F72" s="90"/>
      <c r="G72" s="90"/>
      <c r="H72" s="90"/>
      <c r="I72" s="90"/>
      <c r="J72" s="90"/>
    </row>
    <row r="73" customFormat="false" ht="15.75" hidden="false" customHeight="false" outlineLevel="0" collapsed="false">
      <c r="B73" s="90"/>
      <c r="C73" s="90"/>
      <c r="D73" s="90"/>
      <c r="E73" s="90"/>
      <c r="F73" s="90"/>
      <c r="G73" s="90"/>
      <c r="H73" s="90"/>
      <c r="I73" s="90"/>
      <c r="J73" s="90"/>
    </row>
    <row r="74" customFormat="false" ht="15.75" hidden="false" customHeight="false" outlineLevel="0" collapsed="false">
      <c r="B74" s="90"/>
      <c r="C74" s="90"/>
      <c r="D74" s="90"/>
      <c r="E74" s="90"/>
      <c r="F74" s="90"/>
      <c r="G74" s="90"/>
      <c r="H74" s="90"/>
      <c r="I74" s="90"/>
      <c r="J74" s="90"/>
    </row>
    <row r="75" customFormat="false" ht="15.75" hidden="false" customHeight="false" outlineLevel="0" collapsed="false">
      <c r="B75" s="90"/>
      <c r="C75" s="90"/>
      <c r="D75" s="90"/>
      <c r="E75" s="90"/>
      <c r="F75" s="90"/>
      <c r="G75" s="90"/>
      <c r="H75" s="90"/>
      <c r="I75" s="90"/>
      <c r="J75" s="90"/>
    </row>
    <row r="76" customFormat="false" ht="15.75" hidden="false" customHeight="false" outlineLevel="0" collapsed="false">
      <c r="B76" s="90"/>
      <c r="C76" s="90"/>
      <c r="D76" s="90"/>
      <c r="E76" s="90"/>
      <c r="F76" s="90"/>
      <c r="G76" s="90"/>
      <c r="H76" s="90"/>
      <c r="I76" s="90"/>
      <c r="J76" s="90"/>
    </row>
    <row r="77" customFormat="false" ht="15.75" hidden="false" customHeight="false" outlineLevel="0" collapsed="false">
      <c r="B77" s="90"/>
      <c r="C77" s="90"/>
      <c r="D77" s="90"/>
      <c r="E77" s="90"/>
      <c r="F77" s="90"/>
      <c r="G77" s="90"/>
      <c r="H77" s="90"/>
      <c r="I77" s="90"/>
      <c r="J77" s="90"/>
    </row>
    <row r="78" customFormat="false" ht="15.75" hidden="false" customHeight="false" outlineLevel="0" collapsed="false">
      <c r="B78" s="90"/>
      <c r="C78" s="90"/>
      <c r="D78" s="90"/>
      <c r="E78" s="90"/>
      <c r="F78" s="90"/>
      <c r="G78" s="90"/>
      <c r="H78" s="90"/>
      <c r="I78" s="90"/>
      <c r="J78" s="90"/>
    </row>
    <row r="79" customFormat="false" ht="15.75" hidden="false" customHeight="false" outlineLevel="0" collapsed="false">
      <c r="B79" s="90"/>
      <c r="C79" s="90"/>
      <c r="D79" s="90"/>
      <c r="E79" s="90"/>
      <c r="F79" s="90"/>
      <c r="G79" s="90"/>
      <c r="H79" s="90"/>
      <c r="I79" s="90"/>
      <c r="J79" s="90"/>
    </row>
    <row r="80" customFormat="false" ht="15.75" hidden="false" customHeight="false" outlineLevel="0" collapsed="false">
      <c r="B80" s="90"/>
      <c r="C80" s="90"/>
      <c r="D80" s="90"/>
      <c r="E80" s="90"/>
      <c r="F80" s="90"/>
      <c r="G80" s="90"/>
      <c r="H80" s="90"/>
      <c r="I80" s="90"/>
      <c r="J80" s="90"/>
    </row>
    <row r="81" customFormat="false" ht="15.75" hidden="false" customHeight="false" outlineLevel="0" collapsed="false">
      <c r="B81" s="90"/>
      <c r="C81" s="90"/>
      <c r="D81" s="90"/>
      <c r="E81" s="90"/>
      <c r="F81" s="90"/>
      <c r="G81" s="90"/>
      <c r="H81" s="90"/>
      <c r="I81" s="90"/>
      <c r="J81" s="90"/>
    </row>
    <row r="82" customFormat="false" ht="15.75" hidden="false" customHeight="false" outlineLevel="0" collapsed="false">
      <c r="B82" s="90"/>
      <c r="C82" s="90"/>
      <c r="D82" s="90"/>
      <c r="E82" s="90"/>
      <c r="F82" s="90"/>
      <c r="G82" s="90"/>
      <c r="H82" s="90"/>
      <c r="I82" s="90"/>
      <c r="J82" s="90"/>
    </row>
    <row r="83" customFormat="false" ht="15.75" hidden="false" customHeight="false" outlineLevel="0" collapsed="false">
      <c r="B83" s="90"/>
      <c r="C83" s="90"/>
      <c r="D83" s="90"/>
      <c r="E83" s="90"/>
      <c r="F83" s="90"/>
      <c r="G83" s="90"/>
      <c r="H83" s="90"/>
      <c r="I83" s="90"/>
      <c r="J83" s="90"/>
    </row>
    <row r="84" customFormat="false" ht="15.75" hidden="false" customHeight="false" outlineLevel="0" collapsed="false">
      <c r="B84" s="90"/>
      <c r="C84" s="90"/>
      <c r="D84" s="90"/>
      <c r="E84" s="90"/>
      <c r="F84" s="90"/>
      <c r="G84" s="90"/>
      <c r="H84" s="90"/>
      <c r="I84" s="90"/>
      <c r="J84" s="90"/>
    </row>
    <row r="85" customFormat="false" ht="15.75" hidden="false" customHeight="false" outlineLevel="0" collapsed="false">
      <c r="B85" s="90"/>
      <c r="C85" s="90"/>
      <c r="D85" s="90"/>
      <c r="E85" s="90"/>
      <c r="F85" s="90"/>
      <c r="G85" s="90"/>
      <c r="H85" s="90"/>
      <c r="I85" s="90"/>
      <c r="J85" s="90"/>
    </row>
    <row r="86" customFormat="false" ht="15.75" hidden="false" customHeight="false" outlineLevel="0" collapsed="false">
      <c r="B86" s="90"/>
      <c r="C86" s="90"/>
      <c r="D86" s="90"/>
      <c r="E86" s="90"/>
      <c r="F86" s="90"/>
      <c r="G86" s="90"/>
      <c r="H86" s="90"/>
      <c r="I86" s="90"/>
      <c r="J86" s="90"/>
    </row>
    <row r="87" customFormat="false" ht="15.75" hidden="false" customHeight="false" outlineLevel="0" collapsed="false">
      <c r="B87" s="90"/>
      <c r="C87" s="90"/>
      <c r="D87" s="90"/>
      <c r="E87" s="90"/>
      <c r="F87" s="90"/>
      <c r="G87" s="90"/>
      <c r="H87" s="90"/>
      <c r="I87" s="90"/>
      <c r="J87" s="90"/>
    </row>
  </sheetData>
  <mergeCells count="7">
    <mergeCell ref="A1:J1"/>
    <mergeCell ref="A2:J2"/>
    <mergeCell ref="I4:J4"/>
    <mergeCell ref="A5:A6"/>
    <mergeCell ref="B5:D5"/>
    <mergeCell ref="E5:G5"/>
    <mergeCell ref="H5:J5"/>
  </mergeCells>
  <conditionalFormatting sqref="D7 G7 J7:J31">
    <cfRule type="cellIs" priority="2" operator="greaterThanOrEqual" aboveAverage="0" equalAverage="0" bottom="0" percent="0" rank="0" text="" dxfId="4">
      <formula>150</formula>
    </cfRule>
  </conditionalFormatting>
  <conditionalFormatting sqref="G8:G12 G14:G31 B8:D31">
    <cfRule type="cellIs" priority="3" operator="greaterThanOrEqual" aboveAverage="0" equalAverage="0" bottom="0" percent="0" rank="0" text="" dxfId="5">
      <formula>150</formula>
    </cfRule>
  </conditionalFormatting>
  <conditionalFormatting sqref="F13">
    <cfRule type="cellIs" priority="4" operator="greaterThanOrEqual" aboveAverage="0" equalAverage="0" bottom="0" percent="0" rank="0" text="" dxfId="6">
      <formula>150</formula>
    </cfRule>
  </conditionalFormatting>
  <conditionalFormatting sqref="G13">
    <cfRule type="cellIs" priority="5" operator="greaterThanOrEqual" aboveAverage="0" equalAverage="0" bottom="0" percent="0" rank="0" text="" dxfId="7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J6" activeCellId="0" sqref="J6"/>
    </sheetView>
  </sheetViews>
  <sheetFormatPr defaultColWidth="9.32421875" defaultRowHeight="15.75" zeroHeight="false" outlineLevelRow="0" outlineLevelCol="0"/>
  <cols>
    <col collapsed="false" customWidth="true" hidden="false" outlineLevel="0" max="1" min="1" style="74" width="35.82"/>
    <col collapsed="false" customWidth="true" hidden="false" outlineLevel="0" max="10" min="2" style="74" width="11.82"/>
    <col collapsed="false" customWidth="false" hidden="false" outlineLevel="0" max="11" min="11" style="75" width="9.32"/>
    <col collapsed="false" customWidth="true" hidden="false" outlineLevel="0" max="12" min="12" style="75" width="35.82"/>
    <col collapsed="false" customWidth="true" hidden="false" outlineLevel="0" max="21" min="13" style="75" width="11.82"/>
    <col collapsed="false" customWidth="false" hidden="false" outlineLevel="0" max="29" min="22" style="75" width="9.32"/>
    <col collapsed="false" customWidth="false" hidden="false" outlineLevel="0" max="257" min="30" style="74" width="9.32"/>
  </cols>
  <sheetData>
    <row r="1" customFormat="false" ht="20.1" hidden="false" customHeight="true" outlineLevel="0" collapsed="false">
      <c r="A1" s="56" t="s">
        <v>82</v>
      </c>
      <c r="B1" s="56"/>
      <c r="C1" s="56"/>
      <c r="D1" s="56"/>
      <c r="E1" s="56"/>
      <c r="F1" s="56"/>
      <c r="G1" s="56"/>
      <c r="H1" s="56"/>
      <c r="I1" s="56"/>
      <c r="J1" s="56"/>
    </row>
    <row r="2" customFormat="false" ht="12.95" hidden="false" customHeight="true" outlineLevel="0" collapsed="false">
      <c r="A2" s="56" t="s">
        <v>83</v>
      </c>
      <c r="B2" s="56"/>
      <c r="C2" s="56"/>
      <c r="D2" s="56"/>
      <c r="E2" s="56"/>
      <c r="F2" s="56"/>
      <c r="G2" s="56"/>
      <c r="H2" s="56"/>
      <c r="I2" s="56"/>
      <c r="J2" s="56"/>
    </row>
    <row r="3" customFormat="false" ht="5.25" hidden="false" customHeight="true" outlineLevel="0" collapsed="false">
      <c r="A3" s="77"/>
      <c r="B3" s="77"/>
      <c r="C3" s="77"/>
      <c r="D3" s="77"/>
      <c r="E3" s="77"/>
      <c r="F3" s="77"/>
      <c r="G3" s="77"/>
      <c r="H3" s="77"/>
      <c r="I3" s="77"/>
      <c r="J3" s="77"/>
    </row>
    <row r="4" customFormat="false" ht="15" hidden="false" customHeight="true" outlineLevel="0" collapsed="false">
      <c r="I4" s="100" t="s">
        <v>84</v>
      </c>
      <c r="J4" s="100"/>
    </row>
    <row r="5" customFormat="false" ht="39.95" hidden="false" customHeight="true" outlineLevel="0" collapsed="false">
      <c r="A5" s="79"/>
      <c r="B5" s="79" t="s">
        <v>33</v>
      </c>
      <c r="C5" s="79"/>
      <c r="D5" s="79"/>
      <c r="E5" s="79" t="s">
        <v>47</v>
      </c>
      <c r="F5" s="79"/>
      <c r="G5" s="79"/>
      <c r="H5" s="79" t="s">
        <v>48</v>
      </c>
      <c r="I5" s="79"/>
      <c r="J5" s="79"/>
    </row>
    <row r="6" customFormat="false" ht="45" hidden="false" customHeight="true" outlineLevel="0" collapsed="false">
      <c r="A6" s="79"/>
      <c r="B6" s="58" t="n">
        <v>2015</v>
      </c>
      <c r="C6" s="58" t="n">
        <v>2016</v>
      </c>
      <c r="D6" s="59" t="s">
        <v>32</v>
      </c>
      <c r="E6" s="58" t="n">
        <v>2015</v>
      </c>
      <c r="F6" s="58" t="n">
        <v>2016</v>
      </c>
      <c r="G6" s="59" t="s">
        <v>32</v>
      </c>
      <c r="H6" s="58" t="n">
        <v>2015</v>
      </c>
      <c r="I6" s="58" t="n">
        <v>2016</v>
      </c>
      <c r="J6" s="79" t="s">
        <v>32</v>
      </c>
    </row>
    <row r="7" customFormat="false" ht="15.95" hidden="false" customHeight="true" outlineLevel="0" collapsed="false">
      <c r="A7" s="80" t="s">
        <v>51</v>
      </c>
      <c r="B7" s="81" t="n">
        <f aca="false">SUM(B8:B31)</f>
        <v>3983.9</v>
      </c>
      <c r="C7" s="81" t="n">
        <f aca="false">SUM(C8:C31)</f>
        <v>3838.5</v>
      </c>
      <c r="D7" s="81" t="n">
        <f aca="false">ROUND((C7/B7)*100,1)</f>
        <v>96.4</v>
      </c>
      <c r="E7" s="101" t="n">
        <f aca="false">SUM(E8:E31)</f>
        <v>1314.1</v>
      </c>
      <c r="F7" s="101" t="n">
        <f aca="false">SUM(F8:F31)</f>
        <v>1279.7</v>
      </c>
      <c r="G7" s="81" t="n">
        <f aca="false">ROUND((F7/E7)*100,1)</f>
        <v>97.4</v>
      </c>
      <c r="H7" s="81" t="n">
        <f aca="false">SUM(H8:H31)</f>
        <v>2669.8</v>
      </c>
      <c r="I7" s="81" t="n">
        <f aca="false">SUM(I8:I31)</f>
        <v>2558.8</v>
      </c>
      <c r="J7" s="81" t="n">
        <f aca="false">ROUND((I7/H7)*100,1)</f>
        <v>95.8</v>
      </c>
    </row>
    <row r="8" customFormat="false" ht="15.95" hidden="false" customHeight="true" outlineLevel="0" collapsed="false">
      <c r="A8" s="83" t="s">
        <v>52</v>
      </c>
      <c r="B8" s="65" t="n">
        <f aca="false">E8+H8</f>
        <v>301.6</v>
      </c>
      <c r="C8" s="65" t="n">
        <f aca="false">F8+I8</f>
        <v>310.7</v>
      </c>
      <c r="D8" s="84" t="n">
        <f aca="false">ROUND((C8/B8)*100,1)</f>
        <v>103</v>
      </c>
      <c r="E8" s="85" t="n">
        <v>96.9</v>
      </c>
      <c r="F8" s="87" t="n">
        <v>95.5</v>
      </c>
      <c r="G8" s="84" t="n">
        <f aca="false">ROUND((F8/E8)*100,1)</f>
        <v>98.6</v>
      </c>
      <c r="H8" s="85" t="n">
        <v>204.7</v>
      </c>
      <c r="I8" s="87" t="n">
        <v>215.2</v>
      </c>
      <c r="J8" s="84" t="n">
        <f aca="false">ROUND((I8/H8)*100,1)</f>
        <v>105.1</v>
      </c>
    </row>
    <row r="9" customFormat="false" ht="15.95" hidden="false" customHeight="true" outlineLevel="0" collapsed="false">
      <c r="A9" s="83" t="s">
        <v>53</v>
      </c>
      <c r="B9" s="65" t="n">
        <f aca="false">E9+H9</f>
        <v>179.9</v>
      </c>
      <c r="C9" s="65" t="n">
        <f aca="false">F9+I9</f>
        <v>168.6</v>
      </c>
      <c r="D9" s="84" t="n">
        <f aca="false">ROUND((C9/B9)*100,1)</f>
        <v>93.7</v>
      </c>
      <c r="E9" s="85" t="n">
        <v>56.8</v>
      </c>
      <c r="F9" s="87" t="n">
        <v>53</v>
      </c>
      <c r="G9" s="84" t="n">
        <f aca="false">ROUND((F9/E9)*100,1)</f>
        <v>93.3</v>
      </c>
      <c r="H9" s="85" t="n">
        <v>123.1</v>
      </c>
      <c r="I9" s="87" t="n">
        <v>115.6</v>
      </c>
      <c r="J9" s="84" t="n">
        <f aca="false">ROUND((I9/H9)*100,1)</f>
        <v>93.9</v>
      </c>
    </row>
    <row r="10" customFormat="false" ht="15.95" hidden="false" customHeight="true" outlineLevel="0" collapsed="false">
      <c r="A10" s="83" t="s">
        <v>54</v>
      </c>
      <c r="B10" s="65" t="n">
        <f aca="false">E10+H10</f>
        <v>133.6</v>
      </c>
      <c r="C10" s="65" t="n">
        <f aca="false">F10+I10</f>
        <v>129.6</v>
      </c>
      <c r="D10" s="84" t="n">
        <f aca="false">ROUND((C10/B10)*100,1)</f>
        <v>97</v>
      </c>
      <c r="E10" s="85" t="n">
        <v>35.2</v>
      </c>
      <c r="F10" s="87" t="n">
        <v>35.6</v>
      </c>
      <c r="G10" s="84" t="n">
        <f aca="false">ROUND((F10/E10)*100,1)</f>
        <v>101.1</v>
      </c>
      <c r="H10" s="85" t="n">
        <v>98.4</v>
      </c>
      <c r="I10" s="87" t="n">
        <v>94</v>
      </c>
      <c r="J10" s="84" t="n">
        <f aca="false">ROUND((I10/H10)*100,1)</f>
        <v>95.5</v>
      </c>
    </row>
    <row r="11" customFormat="false" ht="15.95" hidden="false" customHeight="true" outlineLevel="0" collapsed="false">
      <c r="A11" s="83" t="s">
        <v>55</v>
      </c>
      <c r="B11" s="65" t="n">
        <f aca="false">E11+H11</f>
        <v>106.7</v>
      </c>
      <c r="C11" s="65" t="n">
        <f aca="false">F11+I11</f>
        <v>76.7</v>
      </c>
      <c r="D11" s="84" t="n">
        <f aca="false">ROUND((C11/B11)*100,1)</f>
        <v>71.9</v>
      </c>
      <c r="E11" s="85" t="n">
        <v>48.7</v>
      </c>
      <c r="F11" s="87" t="n">
        <v>33.3</v>
      </c>
      <c r="G11" s="84" t="n">
        <f aca="false">ROUND((F11/E11)*100,1)</f>
        <v>68.4</v>
      </c>
      <c r="H11" s="85" t="n">
        <v>58</v>
      </c>
      <c r="I11" s="87" t="n">
        <v>43.4</v>
      </c>
      <c r="J11" s="84" t="n">
        <f aca="false">ROUND((I11/H11)*100,1)</f>
        <v>74.8</v>
      </c>
    </row>
    <row r="12" customFormat="false" ht="15.95" hidden="false" customHeight="true" outlineLevel="0" collapsed="false">
      <c r="A12" s="83" t="s">
        <v>56</v>
      </c>
      <c r="B12" s="65" t="n">
        <f aca="false">E12+H12</f>
        <v>187.8</v>
      </c>
      <c r="C12" s="65" t="n">
        <f aca="false">F12+I12</f>
        <v>170.6</v>
      </c>
      <c r="D12" s="84" t="n">
        <f aca="false">ROUND((C12/B12)*100,1)</f>
        <v>90.8</v>
      </c>
      <c r="E12" s="85" t="n">
        <v>63.5</v>
      </c>
      <c r="F12" s="87" t="n">
        <v>57.5</v>
      </c>
      <c r="G12" s="84" t="n">
        <f aca="false">ROUND((F12/E12)*100,1)</f>
        <v>90.6</v>
      </c>
      <c r="H12" s="85" t="n">
        <v>124.3</v>
      </c>
      <c r="I12" s="87" t="n">
        <v>113.1</v>
      </c>
      <c r="J12" s="84" t="n">
        <f aca="false">ROUND((I12/H12)*100,1)</f>
        <v>91</v>
      </c>
    </row>
    <row r="13" customFormat="false" ht="15.95" hidden="false" customHeight="true" outlineLevel="0" collapsed="false">
      <c r="A13" s="83" t="s">
        <v>57</v>
      </c>
      <c r="B13" s="65" t="n">
        <f aca="false">E13+H13</f>
        <v>135.5</v>
      </c>
      <c r="C13" s="65" t="n">
        <f aca="false">F13+I13</f>
        <v>134.2</v>
      </c>
      <c r="D13" s="84" t="n">
        <f aca="false">ROUND((C13/B13)*100,1)</f>
        <v>99</v>
      </c>
      <c r="E13" s="85" t="n">
        <v>3.4</v>
      </c>
      <c r="F13" s="87" t="n">
        <v>3</v>
      </c>
      <c r="G13" s="84" t="n">
        <f aca="false">ROUND((F13/E13)*100,1)</f>
        <v>88.2</v>
      </c>
      <c r="H13" s="85" t="n">
        <v>132.1</v>
      </c>
      <c r="I13" s="87" t="n">
        <v>131.2</v>
      </c>
      <c r="J13" s="84" t="n">
        <f aca="false">ROUND((I13/H13)*100,1)</f>
        <v>99.3</v>
      </c>
    </row>
    <row r="14" customFormat="false" ht="15.95" hidden="false" customHeight="true" outlineLevel="0" collapsed="false">
      <c r="A14" s="83" t="s">
        <v>58</v>
      </c>
      <c r="B14" s="65" t="n">
        <f aca="false">E14+H14</f>
        <v>109.2</v>
      </c>
      <c r="C14" s="65" t="n">
        <f aca="false">F14+I14</f>
        <v>106.9</v>
      </c>
      <c r="D14" s="84" t="n">
        <f aca="false">ROUND((C14/B14)*100,1)</f>
        <v>97.9</v>
      </c>
      <c r="E14" s="85" t="n">
        <v>23.3</v>
      </c>
      <c r="F14" s="87" t="n">
        <v>21.5</v>
      </c>
      <c r="G14" s="84" t="n">
        <f aca="false">ROUND((F14/E14)*100,1)</f>
        <v>92.3</v>
      </c>
      <c r="H14" s="85" t="n">
        <v>85.9</v>
      </c>
      <c r="I14" s="87" t="n">
        <v>85.4</v>
      </c>
      <c r="J14" s="84" t="n">
        <f aca="false">ROUND((I14/H14)*100,1)</f>
        <v>99.4</v>
      </c>
    </row>
    <row r="15" customFormat="false" ht="15.95" hidden="false" customHeight="true" outlineLevel="0" collapsed="false">
      <c r="A15" s="83" t="s">
        <v>59</v>
      </c>
      <c r="B15" s="65" t="n">
        <f aca="false">E15+H15</f>
        <v>175.2</v>
      </c>
      <c r="C15" s="65" t="n">
        <f aca="false">F15+I15</f>
        <v>166.1</v>
      </c>
      <c r="D15" s="84" t="n">
        <f aca="false">ROUND((C15/B15)*100,1)</f>
        <v>94.8</v>
      </c>
      <c r="E15" s="85" t="n">
        <v>11.6</v>
      </c>
      <c r="F15" s="87" t="n">
        <v>12.4</v>
      </c>
      <c r="G15" s="84" t="n">
        <f aca="false">ROUND((F15/E15)*100,1)</f>
        <v>106.9</v>
      </c>
      <c r="H15" s="85" t="n">
        <v>163.6</v>
      </c>
      <c r="I15" s="87" t="n">
        <v>153.7</v>
      </c>
      <c r="J15" s="84" t="n">
        <f aca="false">ROUND((I15/H15)*100,1)</f>
        <v>93.9</v>
      </c>
    </row>
    <row r="16" customFormat="false" ht="15.95" hidden="false" customHeight="true" outlineLevel="0" collapsed="false">
      <c r="A16" s="83" t="s">
        <v>60</v>
      </c>
      <c r="B16" s="65" t="n">
        <f aca="false">E16+H16</f>
        <v>139.6</v>
      </c>
      <c r="C16" s="65" t="n">
        <f aca="false">F16+I16</f>
        <v>134.6</v>
      </c>
      <c r="D16" s="84" t="n">
        <f aca="false">ROUND((C16/B16)*100,1)</f>
        <v>96.4</v>
      </c>
      <c r="E16" s="85" t="n">
        <v>87.9</v>
      </c>
      <c r="F16" s="87" t="n">
        <v>88.3</v>
      </c>
      <c r="G16" s="84" t="n">
        <f aca="false">ROUND((F16/E16)*100,1)</f>
        <v>100.5</v>
      </c>
      <c r="H16" s="85" t="n">
        <v>51.7</v>
      </c>
      <c r="I16" s="87" t="n">
        <v>46.3</v>
      </c>
      <c r="J16" s="84" t="n">
        <f aca="false">ROUND((I16/H16)*100,1)</f>
        <v>89.6</v>
      </c>
    </row>
    <row r="17" customFormat="false" ht="15.95" hidden="false" customHeight="true" outlineLevel="0" collapsed="false">
      <c r="A17" s="83" t="s">
        <v>61</v>
      </c>
      <c r="B17" s="65" t="n">
        <f aca="false">E17+H17</f>
        <v>111.3</v>
      </c>
      <c r="C17" s="65" t="n">
        <f aca="false">F17+I17</f>
        <v>105.4</v>
      </c>
      <c r="D17" s="84" t="n">
        <f aca="false">ROUND((C17/B17)*100,1)</f>
        <v>94.7</v>
      </c>
      <c r="E17" s="85" t="n">
        <v>27.6</v>
      </c>
      <c r="F17" s="87" t="n">
        <v>28</v>
      </c>
      <c r="G17" s="84" t="n">
        <f aca="false">ROUND((F17/E17)*100,1)</f>
        <v>101.4</v>
      </c>
      <c r="H17" s="85" t="n">
        <v>83.7</v>
      </c>
      <c r="I17" s="87" t="n">
        <v>77.4</v>
      </c>
      <c r="J17" s="84" t="n">
        <f aca="false">ROUND((I17/H17)*100,1)</f>
        <v>92.5</v>
      </c>
    </row>
    <row r="18" customFormat="false" ht="15.75" hidden="false" customHeight="true" outlineLevel="0" collapsed="false">
      <c r="A18" s="83" t="s">
        <v>62</v>
      </c>
      <c r="B18" s="65" t="n">
        <f aca="false">E18+H18</f>
        <v>78.1</v>
      </c>
      <c r="C18" s="65" t="n">
        <f aca="false">F18+I18</f>
        <v>62.6</v>
      </c>
      <c r="D18" s="84" t="n">
        <f aca="false">ROUND((C18/B18)*100,1)</f>
        <v>80.2</v>
      </c>
      <c r="E18" s="85" t="n">
        <v>23.7</v>
      </c>
      <c r="F18" s="87" t="n">
        <v>23.1</v>
      </c>
      <c r="G18" s="84" t="n">
        <f aca="false">ROUND((F18/E18)*100,1)</f>
        <v>97.5</v>
      </c>
      <c r="H18" s="85" t="n">
        <v>54.4</v>
      </c>
      <c r="I18" s="87" t="n">
        <v>39.5</v>
      </c>
      <c r="J18" s="84" t="n">
        <f aca="false">ROUND((I18/H18)*100,1)</f>
        <v>72.6</v>
      </c>
    </row>
    <row r="19" customFormat="false" ht="15.95" hidden="false" customHeight="true" outlineLevel="0" collapsed="false">
      <c r="A19" s="83" t="s">
        <v>63</v>
      </c>
      <c r="B19" s="65" t="n">
        <f aca="false">E19+H19</f>
        <v>218.3</v>
      </c>
      <c r="C19" s="65" t="n">
        <f aca="false">F19+I19</f>
        <v>209.7</v>
      </c>
      <c r="D19" s="84" t="n">
        <f aca="false">ROUND((C19/B19)*100,1)</f>
        <v>96.1</v>
      </c>
      <c r="E19" s="85" t="n">
        <v>21</v>
      </c>
      <c r="F19" s="87" t="n">
        <v>20.7</v>
      </c>
      <c r="G19" s="84" t="n">
        <f aca="false">ROUND((F19/E19)*100,1)</f>
        <v>98.6</v>
      </c>
      <c r="H19" s="85" t="n">
        <v>197.3</v>
      </c>
      <c r="I19" s="87" t="n">
        <v>189</v>
      </c>
      <c r="J19" s="84" t="n">
        <f aca="false">ROUND((I19/H19)*100,1)</f>
        <v>95.8</v>
      </c>
    </row>
    <row r="20" customFormat="false" ht="15.95" hidden="false" customHeight="true" outlineLevel="0" collapsed="false">
      <c r="A20" s="83" t="s">
        <v>64</v>
      </c>
      <c r="B20" s="65" t="n">
        <f aca="false">E20+H20</f>
        <v>139.3</v>
      </c>
      <c r="C20" s="65" t="n">
        <f aca="false">F20+I20</f>
        <v>141.9</v>
      </c>
      <c r="D20" s="84" t="n">
        <f aca="false">ROUND((C20/B20)*100,1)</f>
        <v>101.9</v>
      </c>
      <c r="E20" s="85" t="n">
        <v>19.5</v>
      </c>
      <c r="F20" s="87" t="n">
        <v>18.2</v>
      </c>
      <c r="G20" s="84" t="n">
        <f aca="false">ROUND((F20/E20)*100,1)</f>
        <v>93.3</v>
      </c>
      <c r="H20" s="85" t="n">
        <v>119.8</v>
      </c>
      <c r="I20" s="87" t="n">
        <v>123.7</v>
      </c>
      <c r="J20" s="84" t="n">
        <f aca="false">ROUND((I20/H20)*100,1)</f>
        <v>103.3</v>
      </c>
    </row>
    <row r="21" customFormat="false" ht="15.95" hidden="false" customHeight="true" outlineLevel="0" collapsed="false">
      <c r="A21" s="83" t="s">
        <v>65</v>
      </c>
      <c r="B21" s="65" t="n">
        <f aca="false">E21+H21</f>
        <v>191.3</v>
      </c>
      <c r="C21" s="65" t="n">
        <f aca="false">F21+I21</f>
        <v>180.1</v>
      </c>
      <c r="D21" s="84" t="n">
        <f aca="false">ROUND((C21/B21)*100,1)</f>
        <v>94.1</v>
      </c>
      <c r="E21" s="85" t="n">
        <v>28.4</v>
      </c>
      <c r="F21" s="87" t="n">
        <v>28.4</v>
      </c>
      <c r="G21" s="84" t="n">
        <f aca="false">ROUND((F21/E21)*100,1)</f>
        <v>100</v>
      </c>
      <c r="H21" s="85" t="n">
        <v>162.9</v>
      </c>
      <c r="I21" s="87" t="n">
        <v>151.7</v>
      </c>
      <c r="J21" s="84" t="n">
        <f aca="false">ROUND((I21/H21)*100,1)</f>
        <v>93.1</v>
      </c>
    </row>
    <row r="22" customFormat="false" ht="15.95" hidden="false" customHeight="true" outlineLevel="0" collapsed="false">
      <c r="A22" s="83" t="s">
        <v>66</v>
      </c>
      <c r="B22" s="65" t="n">
        <f aca="false">E22+H22</f>
        <v>261.2</v>
      </c>
      <c r="C22" s="65" t="n">
        <f aca="false">F22+I22</f>
        <v>257.9</v>
      </c>
      <c r="D22" s="84" t="n">
        <f aca="false">ROUND((C22/B22)*100,1)</f>
        <v>98.7</v>
      </c>
      <c r="E22" s="85" t="n">
        <v>164.3</v>
      </c>
      <c r="F22" s="87" t="n">
        <v>162.9</v>
      </c>
      <c r="G22" s="84" t="n">
        <f aca="false">ROUND((F22/E22)*100,1)</f>
        <v>99.1</v>
      </c>
      <c r="H22" s="85" t="n">
        <v>96.9</v>
      </c>
      <c r="I22" s="87" t="n">
        <v>95</v>
      </c>
      <c r="J22" s="84" t="n">
        <f aca="false">ROUND((I22/H22)*100,1)</f>
        <v>98</v>
      </c>
    </row>
    <row r="23" customFormat="false" ht="15.95" hidden="false" customHeight="true" outlineLevel="0" collapsed="false">
      <c r="A23" s="83" t="s">
        <v>67</v>
      </c>
      <c r="B23" s="65" t="n">
        <f aca="false">E23+H23</f>
        <v>160.6</v>
      </c>
      <c r="C23" s="65" t="n">
        <f aca="false">F23+I23</f>
        <v>150.4</v>
      </c>
      <c r="D23" s="84" t="n">
        <f aca="false">ROUND((C23/B23)*100,1)</f>
        <v>93.6</v>
      </c>
      <c r="E23" s="85" t="n">
        <v>32.8</v>
      </c>
      <c r="F23" s="87" t="n">
        <v>31.9</v>
      </c>
      <c r="G23" s="84" t="n">
        <f aca="false">ROUND((F23/E23)*100,1)</f>
        <v>97.3</v>
      </c>
      <c r="H23" s="85" t="n">
        <v>127.8</v>
      </c>
      <c r="I23" s="87" t="n">
        <v>118.5</v>
      </c>
      <c r="J23" s="84" t="n">
        <f aca="false">ROUND((I23/H23)*100,1)</f>
        <v>92.7</v>
      </c>
    </row>
    <row r="24" customFormat="false" ht="15.95" hidden="false" customHeight="true" outlineLevel="0" collapsed="false">
      <c r="A24" s="83" t="s">
        <v>68</v>
      </c>
      <c r="B24" s="65" t="n">
        <f aca="false">E24+H24</f>
        <v>148.3</v>
      </c>
      <c r="C24" s="65" t="n">
        <f aca="false">F24+I24</f>
        <v>148.4</v>
      </c>
      <c r="D24" s="84" t="n">
        <f aca="false">ROUND((C24/B24)*100,1)</f>
        <v>100.1</v>
      </c>
      <c r="E24" s="85" t="n">
        <v>86.1</v>
      </c>
      <c r="F24" s="87" t="n">
        <v>84.8</v>
      </c>
      <c r="G24" s="84" t="n">
        <f aca="false">ROUND((F24/E24)*100,1)</f>
        <v>98.5</v>
      </c>
      <c r="H24" s="85" t="n">
        <v>62.2</v>
      </c>
      <c r="I24" s="87" t="n">
        <v>63.6</v>
      </c>
      <c r="J24" s="84" t="n">
        <f aca="false">ROUND((I24/H24)*100,1)</f>
        <v>102.3</v>
      </c>
    </row>
    <row r="25" customFormat="false" ht="15.95" hidden="false" customHeight="true" outlineLevel="0" collapsed="false">
      <c r="A25" s="83" t="s">
        <v>69</v>
      </c>
      <c r="B25" s="65" t="n">
        <f aca="false">E25+H25</f>
        <v>163.5</v>
      </c>
      <c r="C25" s="65" t="n">
        <f aca="false">F25+I25</f>
        <v>156.6</v>
      </c>
      <c r="D25" s="84" t="n">
        <f aca="false">ROUND((C25/B25)*100,1)</f>
        <v>95.8</v>
      </c>
      <c r="E25" s="85" t="n">
        <v>28.7</v>
      </c>
      <c r="F25" s="87" t="n">
        <v>28.3</v>
      </c>
      <c r="G25" s="84" t="n">
        <f aca="false">ROUND((F25/E25)*100,1)</f>
        <v>98.6</v>
      </c>
      <c r="H25" s="85" t="n">
        <v>134.8</v>
      </c>
      <c r="I25" s="87" t="n">
        <v>128.3</v>
      </c>
      <c r="J25" s="84" t="n">
        <f aca="false">ROUND((I25/H25)*100,1)</f>
        <v>95.2</v>
      </c>
    </row>
    <row r="26" customFormat="false" ht="15.95" hidden="false" customHeight="true" outlineLevel="0" collapsed="false">
      <c r="A26" s="83" t="s">
        <v>70</v>
      </c>
      <c r="B26" s="65" t="n">
        <f aca="false">E26+H26</f>
        <v>192.3</v>
      </c>
      <c r="C26" s="65" t="n">
        <f aca="false">F26+I26</f>
        <v>195</v>
      </c>
      <c r="D26" s="84" t="n">
        <f aca="false">ROUND((C26/B26)*100,1)</f>
        <v>101.4</v>
      </c>
      <c r="E26" s="85" t="n">
        <v>98</v>
      </c>
      <c r="F26" s="87" t="n">
        <v>98.6</v>
      </c>
      <c r="G26" s="84" t="n">
        <f aca="false">ROUND((F26/E26)*100,1)</f>
        <v>100.6</v>
      </c>
      <c r="H26" s="85" t="n">
        <v>94.3</v>
      </c>
      <c r="I26" s="87" t="n">
        <v>96.4</v>
      </c>
      <c r="J26" s="84" t="n">
        <f aca="false">ROUND((I26/H26)*100,1)</f>
        <v>102.2</v>
      </c>
    </row>
    <row r="27" customFormat="false" ht="15.95" hidden="false" customHeight="true" outlineLevel="0" collapsed="false">
      <c r="A27" s="83" t="s">
        <v>71</v>
      </c>
      <c r="B27" s="65" t="n">
        <f aca="false">E27+H27</f>
        <v>114.7</v>
      </c>
      <c r="C27" s="65" t="n">
        <f aca="false">F27+I27</f>
        <v>110.1</v>
      </c>
      <c r="D27" s="84" t="n">
        <f aca="false">ROUND((C27/B27)*100,1)</f>
        <v>96</v>
      </c>
      <c r="E27" s="85" t="n">
        <v>16</v>
      </c>
      <c r="F27" s="87" t="n">
        <v>16.3</v>
      </c>
      <c r="G27" s="84" t="n">
        <f aca="false">ROUND((F27/E27)*100,1)</f>
        <v>101.9</v>
      </c>
      <c r="H27" s="85" t="n">
        <v>98.7</v>
      </c>
      <c r="I27" s="87" t="n">
        <v>93.8</v>
      </c>
      <c r="J27" s="84" t="n">
        <f aca="false">ROUND((I27/H27)*100,1)</f>
        <v>95</v>
      </c>
    </row>
    <row r="28" customFormat="false" ht="15.95" hidden="false" customHeight="true" outlineLevel="0" collapsed="false">
      <c r="A28" s="83" t="s">
        <v>72</v>
      </c>
      <c r="B28" s="65" t="n">
        <f aca="false">E28+H28</f>
        <v>231.9</v>
      </c>
      <c r="C28" s="65" t="n">
        <f aca="false">F28+I28</f>
        <v>233.4</v>
      </c>
      <c r="D28" s="84" t="n">
        <f aca="false">ROUND((C28/B28)*100,1)</f>
        <v>100.6</v>
      </c>
      <c r="E28" s="85" t="n">
        <v>74</v>
      </c>
      <c r="F28" s="87" t="n">
        <v>74.4</v>
      </c>
      <c r="G28" s="84" t="n">
        <f aca="false">ROUND((F28/E28)*100,1)</f>
        <v>100.5</v>
      </c>
      <c r="H28" s="85" t="n">
        <v>157.9</v>
      </c>
      <c r="I28" s="87" t="n">
        <v>159</v>
      </c>
      <c r="J28" s="84" t="n">
        <f aca="false">ROUND((I28/H28)*100,1)</f>
        <v>100.7</v>
      </c>
    </row>
    <row r="29" customFormat="false" ht="15.95" hidden="false" customHeight="true" outlineLevel="0" collapsed="false">
      <c r="A29" s="83" t="s">
        <v>73</v>
      </c>
      <c r="B29" s="65" t="n">
        <f aca="false">E29+H29</f>
        <v>192.2</v>
      </c>
      <c r="C29" s="65" t="n">
        <f aca="false">F29+I29</f>
        <v>187.9</v>
      </c>
      <c r="D29" s="84" t="n">
        <f aca="false">ROUND((C29/B29)*100,1)</f>
        <v>97.8</v>
      </c>
      <c r="E29" s="85" t="n">
        <v>125.1</v>
      </c>
      <c r="F29" s="87" t="n">
        <v>126.8</v>
      </c>
      <c r="G29" s="84" t="n">
        <f aca="false">ROUND((F29/E29)*100,1)</f>
        <v>101.4</v>
      </c>
      <c r="H29" s="85" t="n">
        <v>67.1</v>
      </c>
      <c r="I29" s="87" t="n">
        <v>61.1</v>
      </c>
      <c r="J29" s="84" t="n">
        <f aca="false">ROUND((I29/H29)*100,1)</f>
        <v>91.1</v>
      </c>
    </row>
    <row r="30" customFormat="false" ht="15.95" hidden="false" customHeight="true" outlineLevel="0" collapsed="false">
      <c r="A30" s="83" t="s">
        <v>74</v>
      </c>
      <c r="B30" s="65" t="n">
        <f aca="false">E30+H30</f>
        <v>98.7</v>
      </c>
      <c r="C30" s="65" t="n">
        <f aca="false">F30+I30</f>
        <v>90.9</v>
      </c>
      <c r="D30" s="84" t="n">
        <f aca="false">ROUND((C30/B30)*100,1)</f>
        <v>92.1</v>
      </c>
      <c r="E30" s="85" t="n">
        <v>11.3</v>
      </c>
      <c r="F30" s="87" t="n">
        <v>10.2</v>
      </c>
      <c r="G30" s="84" t="n">
        <f aca="false">ROUND((F30/E30)*100,1)</f>
        <v>90.3</v>
      </c>
      <c r="H30" s="85" t="n">
        <v>87.4</v>
      </c>
      <c r="I30" s="87" t="n">
        <v>80.7</v>
      </c>
      <c r="J30" s="84" t="n">
        <f aca="false">ROUND((I30/H30)*100,1)</f>
        <v>92.3</v>
      </c>
    </row>
    <row r="31" customFormat="false" ht="15.95" hidden="false" customHeight="true" outlineLevel="0" collapsed="false">
      <c r="A31" s="93" t="s">
        <v>75</v>
      </c>
      <c r="B31" s="65" t="n">
        <f aca="false">E31+H31</f>
        <v>213.1</v>
      </c>
      <c r="C31" s="65" t="n">
        <f aca="false">F31+I31</f>
        <v>210.2</v>
      </c>
      <c r="D31" s="84" t="n">
        <f aca="false">ROUND((C31/B31)*100,1)</f>
        <v>98.6</v>
      </c>
      <c r="E31" s="85" t="n">
        <v>130.3</v>
      </c>
      <c r="F31" s="87" t="n">
        <v>127</v>
      </c>
      <c r="G31" s="84" t="n">
        <f aca="false">ROUND((F31/E31)*100,1)</f>
        <v>97.5</v>
      </c>
      <c r="H31" s="85" t="n">
        <v>82.8</v>
      </c>
      <c r="I31" s="87" t="n">
        <v>83.2</v>
      </c>
      <c r="J31" s="84" t="n">
        <f aca="false">ROUND((I31/H31)*100,1)</f>
        <v>100.5</v>
      </c>
    </row>
    <row r="32" customFormat="false" ht="21.95" hidden="false" customHeight="true" outlineLevel="0" collapsed="false">
      <c r="A32" s="94"/>
      <c r="B32" s="95"/>
      <c r="C32" s="95"/>
      <c r="D32" s="95"/>
      <c r="E32" s="95"/>
      <c r="F32" s="95"/>
      <c r="G32" s="95"/>
      <c r="H32" s="95"/>
      <c r="I32" s="95"/>
      <c r="J32" s="95"/>
    </row>
    <row r="33" customFormat="false" ht="15.75" hidden="false" customHeight="false" outlineLevel="0" collapsed="false">
      <c r="B33" s="90"/>
      <c r="C33" s="90"/>
      <c r="D33" s="102"/>
      <c r="E33" s="90"/>
      <c r="F33" s="90"/>
      <c r="G33" s="102"/>
      <c r="H33" s="90"/>
      <c r="I33" s="90"/>
      <c r="J33" s="90"/>
    </row>
    <row r="34" customFormat="false" ht="15.75" hidden="false" customHeight="false" outlineLevel="0" collapsed="false">
      <c r="B34" s="90"/>
      <c r="C34" s="90"/>
      <c r="D34" s="90"/>
      <c r="E34" s="90"/>
      <c r="F34" s="90"/>
      <c r="G34" s="90"/>
      <c r="H34" s="90"/>
      <c r="I34" s="90"/>
      <c r="J34" s="90"/>
    </row>
    <row r="35" customFormat="false" ht="15.75" hidden="false" customHeight="false" outlineLevel="0" collapsed="false">
      <c r="B35" s="90"/>
      <c r="C35" s="90"/>
      <c r="D35" s="90"/>
      <c r="E35" s="90"/>
      <c r="F35" s="90"/>
      <c r="G35" s="102"/>
      <c r="H35" s="90"/>
      <c r="I35" s="90"/>
      <c r="J35" s="90"/>
    </row>
    <row r="36" customFormat="false" ht="15.75" hidden="false" customHeight="false" outlineLevel="0" collapsed="false">
      <c r="B36" s="90"/>
      <c r="C36" s="90"/>
      <c r="D36" s="90"/>
      <c r="E36" s="90"/>
      <c r="F36" s="90"/>
      <c r="G36" s="102"/>
      <c r="H36" s="90"/>
      <c r="I36" s="90"/>
      <c r="J36" s="90"/>
    </row>
    <row r="37" customFormat="false" ht="15.75" hidden="false" customHeight="false" outlineLevel="0" collapsed="false">
      <c r="B37" s="90"/>
      <c r="C37" s="90"/>
      <c r="D37" s="90"/>
      <c r="E37" s="90"/>
      <c r="F37" s="90"/>
      <c r="G37" s="102"/>
      <c r="H37" s="90"/>
      <c r="I37" s="90"/>
      <c r="J37" s="90"/>
    </row>
    <row r="38" customFormat="false" ht="15.75" hidden="false" customHeight="false" outlineLevel="0" collapsed="false">
      <c r="B38" s="90"/>
      <c r="C38" s="90"/>
      <c r="D38" s="90"/>
      <c r="E38" s="90"/>
      <c r="F38" s="90"/>
      <c r="G38" s="102"/>
      <c r="H38" s="90"/>
      <c r="I38" s="90"/>
      <c r="J38" s="90"/>
    </row>
    <row r="39" customFormat="false" ht="15.75" hidden="false" customHeight="false" outlineLevel="0" collapsed="false">
      <c r="G39" s="91"/>
    </row>
    <row r="40" customFormat="false" ht="15.75" hidden="false" customHeight="false" outlineLevel="0" collapsed="false">
      <c r="G40" s="91"/>
    </row>
    <row r="41" customFormat="false" ht="15.75" hidden="false" customHeight="false" outlineLevel="0" collapsed="false">
      <c r="G41" s="91"/>
    </row>
    <row r="42" customFormat="false" ht="15.75" hidden="false" customHeight="false" outlineLevel="0" collapsed="false">
      <c r="G42" s="91"/>
    </row>
    <row r="43" customFormat="false" ht="15.75" hidden="false" customHeight="false" outlineLevel="0" collapsed="false">
      <c r="G43" s="91"/>
    </row>
    <row r="44" customFormat="false" ht="15.75" hidden="false" customHeight="false" outlineLevel="0" collapsed="false">
      <c r="G44" s="91"/>
    </row>
    <row r="45" customFormat="false" ht="15.75" hidden="false" customHeight="false" outlineLevel="0" collapsed="false">
      <c r="G45" s="91"/>
    </row>
    <row r="46" customFormat="false" ht="15.75" hidden="false" customHeight="false" outlineLevel="0" collapsed="false">
      <c r="G46" s="91"/>
    </row>
    <row r="47" customFormat="false" ht="15.75" hidden="false" customHeight="false" outlineLevel="0" collapsed="false">
      <c r="G47" s="91"/>
    </row>
    <row r="48" customFormat="false" ht="15.75" hidden="false" customHeight="false" outlineLevel="0" collapsed="false">
      <c r="G48" s="91"/>
    </row>
    <row r="49" customFormat="false" ht="15.75" hidden="false" customHeight="false" outlineLevel="0" collapsed="false">
      <c r="G49" s="91"/>
    </row>
    <row r="50" customFormat="false" ht="15.75" hidden="false" customHeight="false" outlineLevel="0" collapsed="false">
      <c r="G50" s="91"/>
    </row>
    <row r="51" customFormat="false" ht="15.75" hidden="false" customHeight="false" outlineLevel="0" collapsed="false">
      <c r="G51" s="91"/>
    </row>
    <row r="52" customFormat="false" ht="15.75" hidden="false" customHeight="false" outlineLevel="0" collapsed="false">
      <c r="G52" s="91"/>
    </row>
    <row r="53" customFormat="false" ht="15.75" hidden="false" customHeight="false" outlineLevel="0" collapsed="false">
      <c r="G53" s="91"/>
    </row>
    <row r="54" customFormat="false" ht="15.75" hidden="false" customHeight="false" outlineLevel="0" collapsed="false">
      <c r="G54" s="91"/>
    </row>
    <row r="55" customFormat="false" ht="15.75" hidden="false" customHeight="false" outlineLevel="0" collapsed="false">
      <c r="G55" s="91"/>
    </row>
    <row r="56" customFormat="false" ht="15.75" hidden="false" customHeight="false" outlineLevel="0" collapsed="false">
      <c r="G56" s="91"/>
    </row>
    <row r="57" customFormat="false" ht="15.75" hidden="false" customHeight="false" outlineLevel="0" collapsed="false">
      <c r="G57" s="91"/>
    </row>
    <row r="58" customFormat="false" ht="15.75" hidden="false" customHeight="false" outlineLevel="0" collapsed="false">
      <c r="G58" s="91"/>
    </row>
    <row r="59" customFormat="false" ht="15.75" hidden="false" customHeight="false" outlineLevel="0" collapsed="false">
      <c r="G59" s="91"/>
    </row>
    <row r="60" customFormat="false" ht="15.75" hidden="false" customHeight="false" outlineLevel="0" collapsed="false">
      <c r="G60" s="91"/>
    </row>
    <row r="61" customFormat="false" ht="15.75" hidden="false" customHeight="false" outlineLevel="0" collapsed="false">
      <c r="G61" s="91"/>
    </row>
    <row r="62" customFormat="false" ht="15.75" hidden="false" customHeight="false" outlineLevel="0" collapsed="false">
      <c r="G62" s="91"/>
    </row>
    <row r="63" customFormat="false" ht="15.75" hidden="false" customHeight="false" outlineLevel="0" collapsed="false">
      <c r="G63" s="91"/>
    </row>
    <row r="64" customFormat="false" ht="15.75" hidden="false" customHeight="false" outlineLevel="0" collapsed="false">
      <c r="G64" s="91"/>
    </row>
    <row r="65" customFormat="false" ht="15.75" hidden="false" customHeight="false" outlineLevel="0" collapsed="false">
      <c r="G65" s="91"/>
    </row>
    <row r="66" customFormat="false" ht="15.75" hidden="false" customHeight="false" outlineLevel="0" collapsed="false">
      <c r="G66" s="91"/>
    </row>
    <row r="67" customFormat="false" ht="15.75" hidden="false" customHeight="false" outlineLevel="0" collapsed="false">
      <c r="G67" s="91"/>
    </row>
    <row r="68" customFormat="false" ht="15.75" hidden="false" customHeight="false" outlineLevel="0" collapsed="false">
      <c r="G68" s="91"/>
    </row>
    <row r="69" customFormat="false" ht="15.75" hidden="false" customHeight="false" outlineLevel="0" collapsed="false">
      <c r="G69" s="91"/>
    </row>
    <row r="70" customFormat="false" ht="15.75" hidden="false" customHeight="false" outlineLevel="0" collapsed="false">
      <c r="G70" s="91"/>
    </row>
    <row r="71" customFormat="false" ht="15.75" hidden="false" customHeight="false" outlineLevel="0" collapsed="false">
      <c r="G71" s="91"/>
    </row>
    <row r="72" customFormat="false" ht="15.75" hidden="false" customHeight="false" outlineLevel="0" collapsed="false">
      <c r="G72" s="91"/>
    </row>
    <row r="73" customFormat="false" ht="15.75" hidden="false" customHeight="false" outlineLevel="0" collapsed="false">
      <c r="G73" s="91"/>
    </row>
    <row r="74" customFormat="false" ht="15.75" hidden="false" customHeight="false" outlineLevel="0" collapsed="false">
      <c r="G74" s="91"/>
    </row>
    <row r="75" customFormat="false" ht="15.75" hidden="false" customHeight="false" outlineLevel="0" collapsed="false">
      <c r="G75" s="91"/>
    </row>
    <row r="76" customFormat="false" ht="15.75" hidden="false" customHeight="false" outlineLevel="0" collapsed="false">
      <c r="G76" s="91"/>
    </row>
    <row r="77" customFormat="false" ht="15.75" hidden="false" customHeight="false" outlineLevel="0" collapsed="false">
      <c r="G77" s="91"/>
    </row>
    <row r="78" customFormat="false" ht="15.75" hidden="false" customHeight="false" outlineLevel="0" collapsed="false">
      <c r="G78" s="91"/>
    </row>
    <row r="79" customFormat="false" ht="15.75" hidden="false" customHeight="false" outlineLevel="0" collapsed="false">
      <c r="G79" s="91"/>
    </row>
    <row r="80" customFormat="false" ht="15.75" hidden="false" customHeight="false" outlineLevel="0" collapsed="false">
      <c r="G80" s="91"/>
    </row>
    <row r="81" customFormat="false" ht="15.75" hidden="false" customHeight="false" outlineLevel="0" collapsed="false">
      <c r="G81" s="91"/>
    </row>
    <row r="82" customFormat="false" ht="15.75" hidden="false" customHeight="false" outlineLevel="0" collapsed="false">
      <c r="G82" s="91"/>
    </row>
    <row r="83" customFormat="false" ht="15.75" hidden="false" customHeight="false" outlineLevel="0" collapsed="false">
      <c r="G83" s="91"/>
    </row>
  </sheetData>
  <mergeCells count="7">
    <mergeCell ref="A1:J1"/>
    <mergeCell ref="A2:J2"/>
    <mergeCell ref="I4:J4"/>
    <mergeCell ref="A5:A6"/>
    <mergeCell ref="B5:D5"/>
    <mergeCell ref="E5:G5"/>
    <mergeCell ref="H5:J5"/>
  </mergeCells>
  <conditionalFormatting sqref="D7 G7:G31 J7:J31">
    <cfRule type="cellIs" priority="2" operator="greaterThanOrEqual" aboveAverage="0" equalAverage="0" bottom="0" percent="0" rank="0" text="" dxfId="8">
      <formula>150</formula>
    </cfRule>
  </conditionalFormatting>
  <conditionalFormatting sqref="B8:D31">
    <cfRule type="cellIs" priority="3" operator="greaterThanOrEqual" aboveAverage="0" equalAverage="0" bottom="0" percent="0" rank="0" text="" dxfId="9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J6" activeCellId="0" sqref="J6"/>
    </sheetView>
  </sheetViews>
  <sheetFormatPr defaultColWidth="9.32421875" defaultRowHeight="15.75" zeroHeight="false" outlineLevelRow="0" outlineLevelCol="0"/>
  <cols>
    <col collapsed="false" customWidth="true" hidden="false" outlineLevel="0" max="1" min="1" style="74" width="35.82"/>
    <col collapsed="false" customWidth="true" hidden="false" outlineLevel="0" max="10" min="2" style="74" width="11.82"/>
    <col collapsed="false" customWidth="false" hidden="false" outlineLevel="0" max="11" min="11" style="75" width="9.32"/>
    <col collapsed="false" customWidth="true" hidden="false" outlineLevel="0" max="12" min="12" style="75" width="35.82"/>
    <col collapsed="false" customWidth="true" hidden="false" outlineLevel="0" max="21" min="13" style="75" width="11.82"/>
    <col collapsed="false" customWidth="false" hidden="false" outlineLevel="0" max="147" min="22" style="75" width="9.32"/>
    <col collapsed="false" customWidth="false" hidden="false" outlineLevel="0" max="257" min="148" style="74" width="9.32"/>
  </cols>
  <sheetData>
    <row r="1" customFormat="false" ht="20.1" hidden="false" customHeight="true" outlineLevel="0" collapsed="false">
      <c r="A1" s="56" t="s">
        <v>85</v>
      </c>
      <c r="B1" s="56"/>
      <c r="C1" s="56"/>
      <c r="D1" s="56"/>
      <c r="E1" s="56"/>
      <c r="F1" s="56"/>
      <c r="G1" s="56"/>
      <c r="H1" s="56"/>
      <c r="I1" s="56"/>
      <c r="J1" s="56"/>
    </row>
    <row r="2" customFormat="false" ht="12.95" hidden="false" customHeight="true" outlineLevel="0" collapsed="false">
      <c r="A2" s="56" t="s">
        <v>83</v>
      </c>
      <c r="B2" s="56"/>
      <c r="C2" s="56"/>
      <c r="D2" s="56"/>
      <c r="E2" s="56"/>
      <c r="F2" s="56"/>
      <c r="G2" s="56"/>
      <c r="H2" s="56"/>
      <c r="I2" s="56"/>
      <c r="J2" s="56"/>
    </row>
    <row r="3" customFormat="false" ht="5.25" hidden="false" customHeight="true" outlineLevel="0" collapsed="false">
      <c r="A3" s="77"/>
      <c r="B3" s="77"/>
      <c r="C3" s="77"/>
      <c r="D3" s="77"/>
      <c r="E3" s="77"/>
      <c r="F3" s="77"/>
      <c r="G3" s="77"/>
      <c r="H3" s="77"/>
      <c r="I3" s="77"/>
      <c r="J3" s="77"/>
    </row>
    <row r="4" customFormat="false" ht="15" hidden="false" customHeight="true" outlineLevel="0" collapsed="false">
      <c r="I4" s="100" t="s">
        <v>84</v>
      </c>
      <c r="J4" s="100"/>
    </row>
    <row r="5" customFormat="false" ht="39.95" hidden="false" customHeight="true" outlineLevel="0" collapsed="false">
      <c r="A5" s="79"/>
      <c r="B5" s="79" t="s">
        <v>33</v>
      </c>
      <c r="C5" s="79"/>
      <c r="D5" s="79"/>
      <c r="E5" s="79" t="s">
        <v>47</v>
      </c>
      <c r="F5" s="79"/>
      <c r="G5" s="79"/>
      <c r="H5" s="79" t="s">
        <v>48</v>
      </c>
      <c r="I5" s="79"/>
      <c r="J5" s="79"/>
    </row>
    <row r="6" customFormat="false" ht="45" hidden="false" customHeight="true" outlineLevel="0" collapsed="false">
      <c r="A6" s="79"/>
      <c r="B6" s="58" t="n">
        <v>2015</v>
      </c>
      <c r="C6" s="58" t="n">
        <v>2016</v>
      </c>
      <c r="D6" s="59" t="s">
        <v>32</v>
      </c>
      <c r="E6" s="58" t="n">
        <v>2015</v>
      </c>
      <c r="F6" s="58" t="n">
        <v>2016</v>
      </c>
      <c r="G6" s="59" t="s">
        <v>32</v>
      </c>
      <c r="H6" s="58" t="n">
        <v>2015</v>
      </c>
      <c r="I6" s="58" t="n">
        <v>2016</v>
      </c>
      <c r="J6" s="79" t="s">
        <v>32</v>
      </c>
    </row>
    <row r="7" customFormat="false" ht="15.95" hidden="false" customHeight="true" outlineLevel="0" collapsed="false">
      <c r="A7" s="80" t="s">
        <v>51</v>
      </c>
      <c r="B7" s="81" t="n">
        <f aca="false">SUM(B8:B31)</f>
        <v>2276.2</v>
      </c>
      <c r="C7" s="81" t="n">
        <f aca="false">SUM(C8:C31)</f>
        <v>2174.1</v>
      </c>
      <c r="D7" s="81" t="n">
        <f aca="false">ROUND((C7/B7)*100,1)</f>
        <v>95.5</v>
      </c>
      <c r="E7" s="101" t="n">
        <f aca="false">SUM(E8:E31)</f>
        <v>528</v>
      </c>
      <c r="F7" s="101" t="n">
        <f aca="false">SUM(F8:F31)</f>
        <v>504.8</v>
      </c>
      <c r="G7" s="81" t="n">
        <f aca="false">ROUND((F7/E7)*100,1)</f>
        <v>95.6</v>
      </c>
      <c r="H7" s="81" t="n">
        <f aca="false">SUM(H8:H31)</f>
        <v>1748.2</v>
      </c>
      <c r="I7" s="81" t="n">
        <f aca="false">SUM(I8:I31)</f>
        <v>1669.3</v>
      </c>
      <c r="J7" s="81" t="n">
        <f aca="false">ROUND((I7/H7)*100,1)</f>
        <v>95.5</v>
      </c>
    </row>
    <row r="8" customFormat="false" ht="15.95" hidden="false" customHeight="true" outlineLevel="0" collapsed="false">
      <c r="A8" s="83" t="s">
        <v>52</v>
      </c>
      <c r="B8" s="65" t="n">
        <f aca="false">E8+H8</f>
        <v>161.4</v>
      </c>
      <c r="C8" s="65" t="n">
        <f aca="false">F8+I8</f>
        <v>159.7</v>
      </c>
      <c r="D8" s="84" t="n">
        <f aca="false">ROUND((C8/B8)*100,1)</f>
        <v>98.9</v>
      </c>
      <c r="E8" s="85" t="n">
        <v>35</v>
      </c>
      <c r="F8" s="87" t="n">
        <v>34.5</v>
      </c>
      <c r="G8" s="84" t="n">
        <f aca="false">ROUND((F8/E8)*100,1)</f>
        <v>98.6</v>
      </c>
      <c r="H8" s="85" t="n">
        <v>126.4</v>
      </c>
      <c r="I8" s="87" t="n">
        <v>125.2</v>
      </c>
      <c r="J8" s="84" t="n">
        <f aca="false">ROUND((I8/H8)*100,1)</f>
        <v>99.1</v>
      </c>
    </row>
    <row r="9" customFormat="false" ht="15.95" hidden="false" customHeight="true" outlineLevel="0" collapsed="false">
      <c r="A9" s="83" t="s">
        <v>53</v>
      </c>
      <c r="B9" s="65" t="n">
        <f aca="false">E9+H9</f>
        <v>113.3</v>
      </c>
      <c r="C9" s="65" t="n">
        <f aca="false">F9+I9</f>
        <v>103.8</v>
      </c>
      <c r="D9" s="84" t="n">
        <f aca="false">ROUND((C9/B9)*100,1)</f>
        <v>91.6</v>
      </c>
      <c r="E9" s="85" t="n">
        <v>22.8</v>
      </c>
      <c r="F9" s="87" t="n">
        <v>20.3</v>
      </c>
      <c r="G9" s="84" t="n">
        <f aca="false">ROUND((F9/E9)*100,1)</f>
        <v>89</v>
      </c>
      <c r="H9" s="85" t="n">
        <v>90.5</v>
      </c>
      <c r="I9" s="87" t="n">
        <v>83.5</v>
      </c>
      <c r="J9" s="84" t="n">
        <f aca="false">ROUND((I9/H9)*100,1)</f>
        <v>92.3</v>
      </c>
    </row>
    <row r="10" customFormat="false" ht="15.95" hidden="false" customHeight="true" outlineLevel="0" collapsed="false">
      <c r="A10" s="83" t="s">
        <v>54</v>
      </c>
      <c r="B10" s="65" t="n">
        <f aca="false">E10+H10</f>
        <v>76.4</v>
      </c>
      <c r="C10" s="65" t="n">
        <f aca="false">F10+I10</f>
        <v>73.3</v>
      </c>
      <c r="D10" s="84" t="n">
        <f aca="false">ROUND((C10/B10)*100,1)</f>
        <v>95.9</v>
      </c>
      <c r="E10" s="85" t="n">
        <v>15.1</v>
      </c>
      <c r="F10" s="87" t="n">
        <v>15.4</v>
      </c>
      <c r="G10" s="84" t="n">
        <f aca="false">ROUND((F10/E10)*100,1)</f>
        <v>102</v>
      </c>
      <c r="H10" s="85" t="n">
        <v>61.3</v>
      </c>
      <c r="I10" s="87" t="n">
        <v>57.9</v>
      </c>
      <c r="J10" s="84" t="n">
        <f aca="false">ROUND((I10/H10)*100,1)</f>
        <v>94.5</v>
      </c>
    </row>
    <row r="11" customFormat="false" ht="15.95" hidden="false" customHeight="true" outlineLevel="0" collapsed="false">
      <c r="A11" s="83" t="s">
        <v>55</v>
      </c>
      <c r="B11" s="65" t="n">
        <f aca="false">E11+H11</f>
        <v>54.2</v>
      </c>
      <c r="C11" s="65" t="n">
        <f aca="false">F11+I11</f>
        <v>38.6</v>
      </c>
      <c r="D11" s="84" t="n">
        <f aca="false">ROUND((C11/B11)*100,1)</f>
        <v>71.2</v>
      </c>
      <c r="E11" s="85" t="n">
        <v>22</v>
      </c>
      <c r="F11" s="87" t="n">
        <v>14.5</v>
      </c>
      <c r="G11" s="84" t="n">
        <f aca="false">ROUND((F11/E11)*100,1)</f>
        <v>65.9</v>
      </c>
      <c r="H11" s="85" t="n">
        <v>32.2</v>
      </c>
      <c r="I11" s="87" t="n">
        <v>24.1</v>
      </c>
      <c r="J11" s="84" t="n">
        <f aca="false">ROUND((I11/H11)*100,1)</f>
        <v>74.8</v>
      </c>
    </row>
    <row r="12" customFormat="false" ht="15.95" hidden="false" customHeight="true" outlineLevel="0" collapsed="false">
      <c r="A12" s="83" t="s">
        <v>56</v>
      </c>
      <c r="B12" s="65" t="n">
        <f aca="false">E12+H12</f>
        <v>119.1</v>
      </c>
      <c r="C12" s="65" t="n">
        <f aca="false">F12+I12</f>
        <v>111.7</v>
      </c>
      <c r="D12" s="84" t="n">
        <f aca="false">ROUND((C12/B12)*100,1)</f>
        <v>93.8</v>
      </c>
      <c r="E12" s="85" t="n">
        <v>27.8</v>
      </c>
      <c r="F12" s="87" t="n">
        <v>24.6</v>
      </c>
      <c r="G12" s="84" t="n">
        <f aca="false">ROUND((F12/E12)*100,1)</f>
        <v>88.5</v>
      </c>
      <c r="H12" s="85" t="n">
        <v>91.3</v>
      </c>
      <c r="I12" s="87" t="n">
        <v>87.1</v>
      </c>
      <c r="J12" s="84" t="n">
        <f aca="false">ROUND((I12/H12)*100,1)</f>
        <v>95.4</v>
      </c>
    </row>
    <row r="13" customFormat="false" ht="15.95" hidden="false" customHeight="true" outlineLevel="0" collapsed="false">
      <c r="A13" s="83" t="s">
        <v>57</v>
      </c>
      <c r="B13" s="65" t="n">
        <f aca="false">E13+H13</f>
        <v>94.4</v>
      </c>
      <c r="C13" s="65" t="n">
        <f aca="false">F13+I13</f>
        <v>92.1</v>
      </c>
      <c r="D13" s="84" t="n">
        <f aca="false">ROUND((C13/B13)*100,1)</f>
        <v>97.6</v>
      </c>
      <c r="E13" s="85" t="n">
        <v>1.5</v>
      </c>
      <c r="F13" s="87" t="n">
        <v>1.5</v>
      </c>
      <c r="G13" s="84" t="n">
        <f aca="false">ROUND((F13/E13)*100,1)</f>
        <v>100</v>
      </c>
      <c r="H13" s="85" t="n">
        <v>92.9</v>
      </c>
      <c r="I13" s="87" t="n">
        <v>90.6</v>
      </c>
      <c r="J13" s="84" t="n">
        <f aca="false">ROUND((I13/H13)*100,1)</f>
        <v>97.5</v>
      </c>
    </row>
    <row r="14" customFormat="false" ht="15.95" hidden="false" customHeight="true" outlineLevel="0" collapsed="false">
      <c r="A14" s="83" t="s">
        <v>58</v>
      </c>
      <c r="B14" s="65" t="n">
        <f aca="false">E14+H14</f>
        <v>59.2</v>
      </c>
      <c r="C14" s="65" t="n">
        <f aca="false">F14+I14</f>
        <v>58.7</v>
      </c>
      <c r="D14" s="84" t="n">
        <f aca="false">ROUND((C14/B14)*100,1)</f>
        <v>99.2</v>
      </c>
      <c r="E14" s="85" t="n">
        <v>8</v>
      </c>
      <c r="F14" s="87" t="n">
        <v>7.2</v>
      </c>
      <c r="G14" s="84" t="n">
        <f aca="false">ROUND((F14/E14)*100,1)</f>
        <v>90</v>
      </c>
      <c r="H14" s="85" t="n">
        <v>51.2</v>
      </c>
      <c r="I14" s="87" t="n">
        <v>51.5</v>
      </c>
      <c r="J14" s="84" t="n">
        <f aca="false">ROUND((I14/H14)*100,1)</f>
        <v>100.6</v>
      </c>
    </row>
    <row r="15" customFormat="false" ht="15.95" hidden="false" customHeight="true" outlineLevel="0" collapsed="false">
      <c r="A15" s="83" t="s">
        <v>59</v>
      </c>
      <c r="B15" s="65" t="n">
        <f aca="false">E15+H15</f>
        <v>108.5</v>
      </c>
      <c r="C15" s="65" t="n">
        <f aca="false">F15+I15</f>
        <v>101.1</v>
      </c>
      <c r="D15" s="84" t="n">
        <f aca="false">ROUND((C15/B15)*100,1)</f>
        <v>93.2</v>
      </c>
      <c r="E15" s="85" t="n">
        <v>3.9</v>
      </c>
      <c r="F15" s="87" t="n">
        <v>4.1</v>
      </c>
      <c r="G15" s="84" t="n">
        <f aca="false">ROUND((F15/E15)*100,1)</f>
        <v>105.1</v>
      </c>
      <c r="H15" s="85" t="n">
        <v>104.6</v>
      </c>
      <c r="I15" s="87" t="n">
        <v>97</v>
      </c>
      <c r="J15" s="84" t="n">
        <f aca="false">ROUND((I15/H15)*100,1)</f>
        <v>92.7</v>
      </c>
    </row>
    <row r="16" customFormat="false" ht="15.95" hidden="false" customHeight="true" outlineLevel="0" collapsed="false">
      <c r="A16" s="83" t="s">
        <v>60</v>
      </c>
      <c r="B16" s="65" t="n">
        <f aca="false">E16+H16</f>
        <v>73.3</v>
      </c>
      <c r="C16" s="65" t="n">
        <f aca="false">F16+I16</f>
        <v>68.1</v>
      </c>
      <c r="D16" s="84" t="n">
        <f aca="false">ROUND((C16/B16)*100,1)</f>
        <v>92.9</v>
      </c>
      <c r="E16" s="85" t="n">
        <v>36.2</v>
      </c>
      <c r="F16" s="87" t="n">
        <v>34.6</v>
      </c>
      <c r="G16" s="84" t="n">
        <f aca="false">ROUND((F16/E16)*100,1)</f>
        <v>95.6</v>
      </c>
      <c r="H16" s="85" t="n">
        <v>37.1</v>
      </c>
      <c r="I16" s="87" t="n">
        <v>33.5</v>
      </c>
      <c r="J16" s="84" t="n">
        <f aca="false">ROUND((I16/H16)*100,1)</f>
        <v>90.3</v>
      </c>
    </row>
    <row r="17" customFormat="false" ht="15.95" hidden="false" customHeight="true" outlineLevel="0" collapsed="false">
      <c r="A17" s="83" t="s">
        <v>61</v>
      </c>
      <c r="B17" s="65" t="n">
        <f aca="false">E17+H17</f>
        <v>59.5</v>
      </c>
      <c r="C17" s="65" t="n">
        <f aca="false">F17+I17</f>
        <v>56.8</v>
      </c>
      <c r="D17" s="84" t="n">
        <f aca="false">ROUND((C17/B17)*100,1)</f>
        <v>95.5</v>
      </c>
      <c r="E17" s="85" t="n">
        <v>10</v>
      </c>
      <c r="F17" s="87" t="n">
        <v>10.2</v>
      </c>
      <c r="G17" s="84" t="n">
        <f aca="false">ROUND((F17/E17)*100,1)</f>
        <v>102</v>
      </c>
      <c r="H17" s="85" t="n">
        <v>49.5</v>
      </c>
      <c r="I17" s="87" t="n">
        <v>46.6</v>
      </c>
      <c r="J17" s="84" t="n">
        <f aca="false">ROUND((I17/H17)*100,1)</f>
        <v>94.1</v>
      </c>
    </row>
    <row r="18" customFormat="false" ht="15.95" hidden="false" customHeight="true" outlineLevel="0" collapsed="false">
      <c r="A18" s="83" t="s">
        <v>62</v>
      </c>
      <c r="B18" s="65" t="n">
        <f aca="false">E18+H18</f>
        <v>39.5</v>
      </c>
      <c r="C18" s="65" t="n">
        <f aca="false">F18+I18</f>
        <v>30.9</v>
      </c>
      <c r="D18" s="84" t="n">
        <f aca="false">ROUND((C18/B18)*100,1)</f>
        <v>78.2</v>
      </c>
      <c r="E18" s="85" t="n">
        <v>9.9</v>
      </c>
      <c r="F18" s="87" t="n">
        <v>9.1</v>
      </c>
      <c r="G18" s="84" t="n">
        <f aca="false">ROUND((F18/E18)*100,1)</f>
        <v>91.9</v>
      </c>
      <c r="H18" s="85" t="n">
        <v>29.6</v>
      </c>
      <c r="I18" s="87" t="n">
        <v>21.8</v>
      </c>
      <c r="J18" s="84" t="n">
        <f aca="false">ROUND((I18/H18)*100,1)</f>
        <v>73.6</v>
      </c>
    </row>
    <row r="19" customFormat="false" ht="15.95" hidden="false" customHeight="true" outlineLevel="0" collapsed="false">
      <c r="A19" s="83" t="s">
        <v>63</v>
      </c>
      <c r="B19" s="65" t="n">
        <f aca="false">E19+H19</f>
        <v>137.7</v>
      </c>
      <c r="C19" s="65" t="n">
        <f aca="false">F19+I19</f>
        <v>130</v>
      </c>
      <c r="D19" s="84" t="n">
        <f aca="false">ROUND((C19/B19)*100,1)</f>
        <v>94.4</v>
      </c>
      <c r="E19" s="85" t="n">
        <v>8.2</v>
      </c>
      <c r="F19" s="87" t="n">
        <v>7.8</v>
      </c>
      <c r="G19" s="84" t="n">
        <f aca="false">ROUND((F19/E19)*100,1)</f>
        <v>95.1</v>
      </c>
      <c r="H19" s="85" t="n">
        <v>129.5</v>
      </c>
      <c r="I19" s="87" t="n">
        <v>122.2</v>
      </c>
      <c r="J19" s="84" t="n">
        <f aca="false">ROUND((I19/H19)*100,1)</f>
        <v>94.4</v>
      </c>
    </row>
    <row r="20" customFormat="false" ht="15.95" hidden="false" customHeight="true" outlineLevel="0" collapsed="false">
      <c r="A20" s="83" t="s">
        <v>64</v>
      </c>
      <c r="B20" s="65" t="n">
        <f aca="false">E20+H20</f>
        <v>81.7</v>
      </c>
      <c r="C20" s="65" t="n">
        <f aca="false">F20+I20</f>
        <v>80.1</v>
      </c>
      <c r="D20" s="84" t="n">
        <f aca="false">ROUND((C20/B20)*100,1)</f>
        <v>98</v>
      </c>
      <c r="E20" s="85" t="n">
        <v>7.9</v>
      </c>
      <c r="F20" s="87" t="n">
        <v>7.4</v>
      </c>
      <c r="G20" s="84" t="n">
        <f aca="false">ROUND((F20/E20)*100,1)</f>
        <v>93.7</v>
      </c>
      <c r="H20" s="85" t="n">
        <v>73.8</v>
      </c>
      <c r="I20" s="87" t="n">
        <v>72.7</v>
      </c>
      <c r="J20" s="84" t="n">
        <f aca="false">ROUND((I20/H20)*100,1)</f>
        <v>98.5</v>
      </c>
    </row>
    <row r="21" customFormat="false" ht="15.95" hidden="false" customHeight="true" outlineLevel="0" collapsed="false">
      <c r="A21" s="83" t="s">
        <v>65</v>
      </c>
      <c r="B21" s="65" t="n">
        <f aca="false">E21+H21</f>
        <v>104.2</v>
      </c>
      <c r="C21" s="65" t="n">
        <f aca="false">F21+I21</f>
        <v>99.9</v>
      </c>
      <c r="D21" s="84" t="n">
        <f aca="false">ROUND((C21/B21)*100,1)</f>
        <v>95.9</v>
      </c>
      <c r="E21" s="85" t="n">
        <v>11.5</v>
      </c>
      <c r="F21" s="87" t="n">
        <v>10.9</v>
      </c>
      <c r="G21" s="84" t="n">
        <f aca="false">ROUND((F21/E21)*100,1)</f>
        <v>94.8</v>
      </c>
      <c r="H21" s="85" t="n">
        <v>92.7</v>
      </c>
      <c r="I21" s="87" t="n">
        <v>89</v>
      </c>
      <c r="J21" s="84" t="n">
        <f aca="false">ROUND((I21/H21)*100,1)</f>
        <v>96</v>
      </c>
    </row>
    <row r="22" customFormat="false" ht="15.95" hidden="false" customHeight="true" outlineLevel="0" collapsed="false">
      <c r="A22" s="83" t="s">
        <v>66</v>
      </c>
      <c r="B22" s="65" t="n">
        <f aca="false">E22+H22</f>
        <v>131.3</v>
      </c>
      <c r="C22" s="65" t="n">
        <f aca="false">F22+I22</f>
        <v>131.5</v>
      </c>
      <c r="D22" s="84" t="n">
        <f aca="false">ROUND((C22/B22)*100,1)</f>
        <v>100.2</v>
      </c>
      <c r="E22" s="85" t="n">
        <v>69.3</v>
      </c>
      <c r="F22" s="87" t="n">
        <v>68.6</v>
      </c>
      <c r="G22" s="84" t="n">
        <f aca="false">ROUND((F22/E22)*100,1)</f>
        <v>99</v>
      </c>
      <c r="H22" s="85" t="n">
        <v>62</v>
      </c>
      <c r="I22" s="87" t="n">
        <v>62.9</v>
      </c>
      <c r="J22" s="84" t="n">
        <f aca="false">ROUND((I22/H22)*100,1)</f>
        <v>101.5</v>
      </c>
    </row>
    <row r="23" customFormat="false" ht="15.95" hidden="false" customHeight="true" outlineLevel="0" collapsed="false">
      <c r="A23" s="83" t="s">
        <v>67</v>
      </c>
      <c r="B23" s="65" t="n">
        <f aca="false">E23+H23</f>
        <v>104</v>
      </c>
      <c r="C23" s="65" t="n">
        <f aca="false">F23+I23</f>
        <v>97.5</v>
      </c>
      <c r="D23" s="84" t="n">
        <f aca="false">ROUND((C23/B23)*100,1)</f>
        <v>93.8</v>
      </c>
      <c r="E23" s="85" t="n">
        <v>14.4</v>
      </c>
      <c r="F23" s="87" t="n">
        <v>14.1</v>
      </c>
      <c r="G23" s="84" t="n">
        <f aca="false">ROUND((F23/E23)*100,1)</f>
        <v>97.9</v>
      </c>
      <c r="H23" s="85" t="n">
        <v>89.6</v>
      </c>
      <c r="I23" s="87" t="n">
        <v>83.4</v>
      </c>
      <c r="J23" s="84" t="n">
        <f aca="false">ROUND((I23/H23)*100,1)</f>
        <v>93.1</v>
      </c>
    </row>
    <row r="24" customFormat="false" ht="15.95" hidden="false" customHeight="true" outlineLevel="0" collapsed="false">
      <c r="A24" s="83" t="s">
        <v>68</v>
      </c>
      <c r="B24" s="65" t="n">
        <f aca="false">E24+H24</f>
        <v>84.9</v>
      </c>
      <c r="C24" s="65" t="n">
        <f aca="false">F24+I24</f>
        <v>83.5</v>
      </c>
      <c r="D24" s="84" t="n">
        <f aca="false">ROUND((C24/B24)*100,1)</f>
        <v>98.4</v>
      </c>
      <c r="E24" s="85" t="n">
        <v>37.3</v>
      </c>
      <c r="F24" s="87" t="n">
        <v>36.8</v>
      </c>
      <c r="G24" s="84" t="n">
        <f aca="false">ROUND((F24/E24)*100,1)</f>
        <v>98.7</v>
      </c>
      <c r="H24" s="85" t="n">
        <v>47.6</v>
      </c>
      <c r="I24" s="87" t="n">
        <v>46.7</v>
      </c>
      <c r="J24" s="84" t="n">
        <f aca="false">ROUND((I24/H24)*100,1)</f>
        <v>98.1</v>
      </c>
    </row>
    <row r="25" customFormat="false" ht="15.95" hidden="false" customHeight="true" outlineLevel="0" collapsed="false">
      <c r="A25" s="83" t="s">
        <v>69</v>
      </c>
      <c r="B25" s="65" t="n">
        <f aca="false">E25+H25</f>
        <v>99.6</v>
      </c>
      <c r="C25" s="65" t="n">
        <f aca="false">F25+I25</f>
        <v>95.3</v>
      </c>
      <c r="D25" s="84" t="n">
        <f aca="false">ROUND((C25/B25)*100,1)</f>
        <v>95.7</v>
      </c>
      <c r="E25" s="85" t="n">
        <v>10.1</v>
      </c>
      <c r="F25" s="87" t="n">
        <v>10.5</v>
      </c>
      <c r="G25" s="84" t="n">
        <f aca="false">ROUND((F25/E25)*100,1)</f>
        <v>104</v>
      </c>
      <c r="H25" s="85" t="n">
        <v>89.5</v>
      </c>
      <c r="I25" s="87" t="n">
        <v>84.8</v>
      </c>
      <c r="J25" s="84" t="n">
        <f aca="false">ROUND((I25/H25)*100,1)</f>
        <v>94.7</v>
      </c>
    </row>
    <row r="26" customFormat="false" ht="15.95" hidden="false" customHeight="true" outlineLevel="0" collapsed="false">
      <c r="A26" s="83" t="s">
        <v>70</v>
      </c>
      <c r="B26" s="65" t="n">
        <f aca="false">E26+H26</f>
        <v>92.9</v>
      </c>
      <c r="C26" s="65" t="n">
        <f aca="false">F26+I26</f>
        <v>91.8</v>
      </c>
      <c r="D26" s="84" t="n">
        <f aca="false">ROUND((C26/B26)*100,1)</f>
        <v>98.8</v>
      </c>
      <c r="E26" s="85" t="n">
        <v>37.5</v>
      </c>
      <c r="F26" s="87" t="n">
        <v>36.4</v>
      </c>
      <c r="G26" s="84" t="n">
        <f aca="false">ROUND((F26/E26)*100,1)</f>
        <v>97.1</v>
      </c>
      <c r="H26" s="85" t="n">
        <v>55.4</v>
      </c>
      <c r="I26" s="87" t="n">
        <v>55.4</v>
      </c>
      <c r="J26" s="84" t="n">
        <f aca="false">ROUND((I26/H26)*100,1)</f>
        <v>100</v>
      </c>
    </row>
    <row r="27" customFormat="false" ht="15.95" hidden="false" customHeight="true" outlineLevel="0" collapsed="false">
      <c r="A27" s="83" t="s">
        <v>71</v>
      </c>
      <c r="B27" s="65" t="n">
        <f aca="false">E27+H27</f>
        <v>71.6</v>
      </c>
      <c r="C27" s="65" t="n">
        <f aca="false">F27+I27</f>
        <v>70</v>
      </c>
      <c r="D27" s="84" t="n">
        <f aca="false">ROUND((C27/B27)*100,1)</f>
        <v>97.8</v>
      </c>
      <c r="E27" s="85" t="n">
        <v>6.6</v>
      </c>
      <c r="F27" s="87" t="n">
        <v>6.3</v>
      </c>
      <c r="G27" s="84" t="n">
        <f aca="false">ROUND((F27/E27)*100,1)</f>
        <v>95.5</v>
      </c>
      <c r="H27" s="85" t="n">
        <v>65</v>
      </c>
      <c r="I27" s="87" t="n">
        <v>63.7</v>
      </c>
      <c r="J27" s="84" t="n">
        <f aca="false">ROUND((I27/H27)*100,1)</f>
        <v>98</v>
      </c>
    </row>
    <row r="28" customFormat="false" ht="15.95" hidden="false" customHeight="true" outlineLevel="0" collapsed="false">
      <c r="A28" s="83" t="s">
        <v>72</v>
      </c>
      <c r="B28" s="65" t="n">
        <f aca="false">E28+H28</f>
        <v>137.9</v>
      </c>
      <c r="C28" s="65" t="n">
        <f aca="false">F28+I28</f>
        <v>136.6</v>
      </c>
      <c r="D28" s="84" t="n">
        <f aca="false">ROUND((C28/B28)*100,1)</f>
        <v>99.1</v>
      </c>
      <c r="E28" s="85" t="n">
        <v>28.7</v>
      </c>
      <c r="F28" s="87" t="n">
        <v>28.3</v>
      </c>
      <c r="G28" s="84" t="n">
        <f aca="false">ROUND((F28/E28)*100,1)</f>
        <v>98.6</v>
      </c>
      <c r="H28" s="85" t="n">
        <v>109.2</v>
      </c>
      <c r="I28" s="87" t="n">
        <v>108.3</v>
      </c>
      <c r="J28" s="84" t="n">
        <f aca="false">ROUND((I28/H28)*100,1)</f>
        <v>99.2</v>
      </c>
    </row>
    <row r="29" customFormat="false" ht="15.95" hidden="false" customHeight="true" outlineLevel="0" collapsed="false">
      <c r="A29" s="83" t="s">
        <v>73</v>
      </c>
      <c r="B29" s="65" t="n">
        <f aca="false">E29+H29</f>
        <v>91.2</v>
      </c>
      <c r="C29" s="65" t="n">
        <f aca="false">F29+I29</f>
        <v>88.1</v>
      </c>
      <c r="D29" s="84" t="n">
        <f aca="false">ROUND((C29/B29)*100,1)</f>
        <v>96.6</v>
      </c>
      <c r="E29" s="85" t="n">
        <v>48</v>
      </c>
      <c r="F29" s="87" t="n">
        <v>47.9</v>
      </c>
      <c r="G29" s="84" t="n">
        <f aca="false">ROUND((F29/E29)*100,1)</f>
        <v>99.8</v>
      </c>
      <c r="H29" s="85" t="n">
        <v>43.2</v>
      </c>
      <c r="I29" s="87" t="n">
        <v>40.2</v>
      </c>
      <c r="J29" s="84" t="n">
        <f aca="false">ROUND((I29/H29)*100,1)</f>
        <v>93.1</v>
      </c>
    </row>
    <row r="30" customFormat="false" ht="15.95" hidden="false" customHeight="true" outlineLevel="0" collapsed="false">
      <c r="A30" s="83" t="s">
        <v>74</v>
      </c>
      <c r="B30" s="65" t="n">
        <f aca="false">E30+H30</f>
        <v>60</v>
      </c>
      <c r="C30" s="65" t="n">
        <f aca="false">F30+I30</f>
        <v>57.2</v>
      </c>
      <c r="D30" s="84" t="n">
        <f aca="false">ROUND((C30/B30)*100,1)</f>
        <v>95.3</v>
      </c>
      <c r="E30" s="85" t="n">
        <v>4.1</v>
      </c>
      <c r="F30" s="87" t="n">
        <v>3.9</v>
      </c>
      <c r="G30" s="84" t="n">
        <f aca="false">ROUND((F30/E30)*100,1)</f>
        <v>95.1</v>
      </c>
      <c r="H30" s="85" t="n">
        <v>55.9</v>
      </c>
      <c r="I30" s="87" t="n">
        <v>53.3</v>
      </c>
      <c r="J30" s="84" t="n">
        <f aca="false">ROUND((I30/H30)*100,1)</f>
        <v>95.3</v>
      </c>
    </row>
    <row r="31" customFormat="false" ht="15.95" hidden="false" customHeight="true" outlineLevel="0" collapsed="false">
      <c r="A31" s="93" t="s">
        <v>75</v>
      </c>
      <c r="B31" s="65" t="n">
        <f aca="false">E31+H31</f>
        <v>120.4</v>
      </c>
      <c r="C31" s="65" t="n">
        <f aca="false">F31+I31</f>
        <v>117.8</v>
      </c>
      <c r="D31" s="84" t="n">
        <f aca="false">ROUND((C31/B31)*100,1)</f>
        <v>97.8</v>
      </c>
      <c r="E31" s="85" t="n">
        <v>52.2</v>
      </c>
      <c r="F31" s="87" t="n">
        <v>49.9</v>
      </c>
      <c r="G31" s="84" t="n">
        <f aca="false">ROUND((F31/E31)*100,1)</f>
        <v>95.6</v>
      </c>
      <c r="H31" s="85" t="n">
        <v>68.2</v>
      </c>
      <c r="I31" s="87" t="n">
        <v>67.9</v>
      </c>
      <c r="J31" s="84" t="n">
        <f aca="false">ROUND((I31/H31)*100,1)</f>
        <v>99.6</v>
      </c>
    </row>
    <row r="32" customFormat="false" ht="21.95" hidden="false" customHeight="true" outlineLevel="0" collapsed="false">
      <c r="A32" s="94"/>
      <c r="B32" s="95"/>
      <c r="C32" s="95"/>
      <c r="D32" s="95"/>
      <c r="E32" s="95"/>
      <c r="F32" s="95"/>
      <c r="G32" s="95"/>
      <c r="H32" s="95"/>
      <c r="I32" s="95"/>
      <c r="J32" s="95"/>
    </row>
    <row r="33" customFormat="false" ht="15.75" hidden="false" customHeight="false" outlineLevel="0" collapsed="false">
      <c r="B33" s="90"/>
      <c r="C33" s="90"/>
      <c r="D33" s="90"/>
      <c r="E33" s="90"/>
      <c r="F33" s="90"/>
      <c r="G33" s="90"/>
      <c r="H33" s="90"/>
      <c r="I33" s="90"/>
      <c r="J33" s="90"/>
    </row>
    <row r="34" customFormat="false" ht="15.75" hidden="false" customHeight="false" outlineLevel="0" collapsed="false">
      <c r="B34" s="90"/>
      <c r="C34" s="90"/>
      <c r="D34" s="90"/>
      <c r="E34" s="90"/>
      <c r="F34" s="90"/>
      <c r="G34" s="90"/>
      <c r="H34" s="90"/>
      <c r="I34" s="90"/>
      <c r="J34" s="90"/>
    </row>
  </sheetData>
  <mergeCells count="7">
    <mergeCell ref="A1:J1"/>
    <mergeCell ref="A2:J2"/>
    <mergeCell ref="I4:J4"/>
    <mergeCell ref="A5:A6"/>
    <mergeCell ref="B5:D5"/>
    <mergeCell ref="E5:G5"/>
    <mergeCell ref="H5:J5"/>
  </mergeCells>
  <conditionalFormatting sqref="D7 G7:G31 J7:J31">
    <cfRule type="cellIs" priority="2" operator="greaterThanOrEqual" aboveAverage="0" equalAverage="0" bottom="0" percent="0" rank="0" text="" dxfId="10">
      <formula>150</formula>
    </cfRule>
  </conditionalFormatting>
  <conditionalFormatting sqref="B8:D31">
    <cfRule type="cellIs" priority="3" operator="greaterThanOrEqual" aboveAverage="0" equalAverage="0" bottom="0" percent="0" rank="0" text="" dxfId="11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J6" activeCellId="0" sqref="J6"/>
    </sheetView>
  </sheetViews>
  <sheetFormatPr defaultColWidth="9.32421875" defaultRowHeight="15.75" zeroHeight="false" outlineLevelRow="0" outlineLevelCol="0"/>
  <cols>
    <col collapsed="false" customWidth="true" hidden="false" outlineLevel="0" max="1" min="1" style="74" width="35.82"/>
    <col collapsed="false" customWidth="true" hidden="false" outlineLevel="0" max="10" min="2" style="74" width="11.82"/>
    <col collapsed="false" customWidth="false" hidden="false" outlineLevel="0" max="11" min="11" style="75" width="9.32"/>
    <col collapsed="false" customWidth="true" hidden="false" outlineLevel="0" max="12" min="12" style="75" width="35.82"/>
    <col collapsed="false" customWidth="true" hidden="false" outlineLevel="0" max="21" min="13" style="75" width="11.82"/>
    <col collapsed="false" customWidth="false" hidden="false" outlineLevel="0" max="40" min="22" style="75" width="9.32"/>
    <col collapsed="false" customWidth="false" hidden="false" outlineLevel="0" max="257" min="41" style="74" width="9.32"/>
  </cols>
  <sheetData>
    <row r="1" customFormat="false" ht="20.1" hidden="false" customHeight="true" outlineLevel="0" collapsed="false">
      <c r="A1" s="56" t="s">
        <v>86</v>
      </c>
      <c r="B1" s="56"/>
      <c r="C1" s="56"/>
      <c r="D1" s="56"/>
      <c r="E1" s="56"/>
      <c r="F1" s="56"/>
      <c r="G1" s="56"/>
      <c r="H1" s="56"/>
      <c r="I1" s="56"/>
      <c r="J1" s="56"/>
    </row>
    <row r="2" customFormat="false" ht="12.95" hidden="false" customHeight="true" outlineLevel="0" collapsed="false">
      <c r="A2" s="56" t="s">
        <v>83</v>
      </c>
      <c r="B2" s="56"/>
      <c r="C2" s="56"/>
      <c r="D2" s="56"/>
      <c r="E2" s="56"/>
      <c r="F2" s="56"/>
      <c r="G2" s="56"/>
      <c r="H2" s="56"/>
      <c r="I2" s="56"/>
      <c r="J2" s="56"/>
    </row>
    <row r="3" customFormat="false" ht="5.25" hidden="false" customHeight="true" outlineLevel="0" collapsed="false">
      <c r="A3" s="103"/>
      <c r="B3" s="77"/>
      <c r="C3" s="77"/>
      <c r="D3" s="77"/>
      <c r="E3" s="77"/>
      <c r="F3" s="77"/>
      <c r="G3" s="77"/>
      <c r="H3" s="77"/>
      <c r="I3" s="77"/>
      <c r="J3" s="77"/>
    </row>
    <row r="4" customFormat="false" ht="15" hidden="false" customHeight="true" outlineLevel="0" collapsed="false">
      <c r="I4" s="100" t="s">
        <v>84</v>
      </c>
      <c r="J4" s="100"/>
    </row>
    <row r="5" customFormat="false" ht="39.95" hidden="false" customHeight="true" outlineLevel="0" collapsed="false">
      <c r="A5" s="79"/>
      <c r="B5" s="79" t="s">
        <v>33</v>
      </c>
      <c r="C5" s="79"/>
      <c r="D5" s="79"/>
      <c r="E5" s="79" t="s">
        <v>47</v>
      </c>
      <c r="F5" s="79"/>
      <c r="G5" s="79"/>
      <c r="H5" s="79" t="s">
        <v>48</v>
      </c>
      <c r="I5" s="79"/>
      <c r="J5" s="79"/>
    </row>
    <row r="6" customFormat="false" ht="47.25" hidden="false" customHeight="true" outlineLevel="0" collapsed="false">
      <c r="A6" s="79"/>
      <c r="B6" s="58" t="n">
        <v>2015</v>
      </c>
      <c r="C6" s="58" t="n">
        <v>2016</v>
      </c>
      <c r="D6" s="59" t="s">
        <v>32</v>
      </c>
      <c r="E6" s="58" t="n">
        <v>2015</v>
      </c>
      <c r="F6" s="58" t="n">
        <v>2016</v>
      </c>
      <c r="G6" s="59" t="s">
        <v>32</v>
      </c>
      <c r="H6" s="58" t="n">
        <v>2015</v>
      </c>
      <c r="I6" s="58" t="n">
        <v>2016</v>
      </c>
      <c r="J6" s="79" t="s">
        <v>32</v>
      </c>
    </row>
    <row r="7" customFormat="false" ht="15.95" hidden="false" customHeight="true" outlineLevel="0" collapsed="false">
      <c r="A7" s="80" t="s">
        <v>51</v>
      </c>
      <c r="B7" s="81" t="n">
        <f aca="false">SUM(B8:B31)</f>
        <v>7313</v>
      </c>
      <c r="C7" s="81" t="n">
        <f aca="false">SUM(C8:C31)</f>
        <v>7042.7</v>
      </c>
      <c r="D7" s="81" t="n">
        <f aca="false">ROUND((C7/B7)*100,1)</f>
        <v>96.3</v>
      </c>
      <c r="E7" s="101" t="n">
        <f aca="false">SUM(E8:E31)</f>
        <v>3785.9</v>
      </c>
      <c r="F7" s="101" t="n">
        <f aca="false">SUM(F8:F31)</f>
        <v>3778.4</v>
      </c>
      <c r="G7" s="81" t="n">
        <f aca="false">ROUND((F7/E7)*100,1)</f>
        <v>99.8</v>
      </c>
      <c r="H7" s="81" t="n">
        <f aca="false">SUM(H8:H31)</f>
        <v>3527.1</v>
      </c>
      <c r="I7" s="81" t="n">
        <f aca="false">SUM(I8:I31)</f>
        <v>3264.3</v>
      </c>
      <c r="J7" s="81" t="n">
        <f aca="false">ROUND((I7/H7)*100,1)</f>
        <v>92.5</v>
      </c>
    </row>
    <row r="8" customFormat="false" ht="15.95" hidden="false" customHeight="true" outlineLevel="0" collapsed="false">
      <c r="A8" s="83" t="s">
        <v>52</v>
      </c>
      <c r="B8" s="65" t="n">
        <f aca="false">E8+H8</f>
        <v>354.2</v>
      </c>
      <c r="C8" s="65" t="n">
        <f aca="false">F8+I8</f>
        <v>357.5</v>
      </c>
      <c r="D8" s="84" t="n">
        <f aca="false">ROUND((C8/B8)*100,1)</f>
        <v>100.9</v>
      </c>
      <c r="E8" s="85" t="n">
        <v>106.5</v>
      </c>
      <c r="F8" s="87" t="n">
        <v>113.3</v>
      </c>
      <c r="G8" s="84" t="n">
        <f aca="false">ROUND((F8/E8)*100,1)</f>
        <v>106.4</v>
      </c>
      <c r="H8" s="85" t="n">
        <v>247.7</v>
      </c>
      <c r="I8" s="87" t="n">
        <v>244.2</v>
      </c>
      <c r="J8" s="84" t="n">
        <f aca="false">ROUND((I8/H8)*100,1)</f>
        <v>98.6</v>
      </c>
    </row>
    <row r="9" customFormat="false" ht="15.95" hidden="false" customHeight="true" outlineLevel="0" collapsed="false">
      <c r="A9" s="83" t="s">
        <v>53</v>
      </c>
      <c r="B9" s="65" t="n">
        <f aca="false">E9+H9</f>
        <v>291</v>
      </c>
      <c r="C9" s="65" t="n">
        <f aca="false">F9+I9</f>
        <v>293.8</v>
      </c>
      <c r="D9" s="84" t="n">
        <f aca="false">ROUND((C9/B9)*100,1)</f>
        <v>101</v>
      </c>
      <c r="E9" s="85" t="n">
        <v>68</v>
      </c>
      <c r="F9" s="87" t="n">
        <v>82.2</v>
      </c>
      <c r="G9" s="84" t="n">
        <f aca="false">ROUND((F9/E9)*100,1)</f>
        <v>120.9</v>
      </c>
      <c r="H9" s="85" t="n">
        <v>223</v>
      </c>
      <c r="I9" s="87" t="n">
        <v>211.6</v>
      </c>
      <c r="J9" s="84" t="n">
        <f aca="false">ROUND((I9/H9)*100,1)</f>
        <v>94.9</v>
      </c>
    </row>
    <row r="10" customFormat="false" ht="15.95" hidden="false" customHeight="true" outlineLevel="0" collapsed="false">
      <c r="A10" s="83" t="s">
        <v>54</v>
      </c>
      <c r="B10" s="65" t="n">
        <f aca="false">E10+H10</f>
        <v>526.9</v>
      </c>
      <c r="C10" s="65" t="n">
        <f aca="false">F10+I10</f>
        <v>466</v>
      </c>
      <c r="D10" s="84" t="n">
        <f aca="false">ROUND((C10/B10)*100,1)</f>
        <v>88.4</v>
      </c>
      <c r="E10" s="85" t="n">
        <v>402.3</v>
      </c>
      <c r="F10" s="87" t="n">
        <v>356.2</v>
      </c>
      <c r="G10" s="84" t="n">
        <f aca="false">ROUND((F10/E10)*100,1)</f>
        <v>88.5</v>
      </c>
      <c r="H10" s="85" t="n">
        <v>124.6</v>
      </c>
      <c r="I10" s="87" t="n">
        <v>109.8</v>
      </c>
      <c r="J10" s="84" t="n">
        <f aca="false">ROUND((I10/H10)*100,1)</f>
        <v>88.1</v>
      </c>
    </row>
    <row r="11" customFormat="false" ht="15.95" hidden="false" customHeight="true" outlineLevel="0" collapsed="false">
      <c r="A11" s="83" t="s">
        <v>55</v>
      </c>
      <c r="B11" s="65" t="n">
        <f aca="false">E11+H11</f>
        <v>500.6</v>
      </c>
      <c r="C11" s="65" t="n">
        <f aca="false">F11+I11</f>
        <v>460.8</v>
      </c>
      <c r="D11" s="84" t="n">
        <f aca="false">ROUND((C11/B11)*100,1)</f>
        <v>92</v>
      </c>
      <c r="E11" s="85" t="n">
        <v>436.7</v>
      </c>
      <c r="F11" s="87" t="n">
        <v>414.7</v>
      </c>
      <c r="G11" s="84" t="n">
        <f aca="false">ROUND((F11/E11)*100,1)</f>
        <v>95</v>
      </c>
      <c r="H11" s="85" t="n">
        <v>63.9</v>
      </c>
      <c r="I11" s="87" t="n">
        <v>46.1</v>
      </c>
      <c r="J11" s="84" t="n">
        <f aca="false">ROUND((I11/H11)*100,1)</f>
        <v>72.1</v>
      </c>
    </row>
    <row r="12" customFormat="false" ht="15.95" hidden="false" customHeight="true" outlineLevel="0" collapsed="false">
      <c r="A12" s="83" t="s">
        <v>56</v>
      </c>
      <c r="B12" s="65" t="n">
        <f aca="false">E12+H12</f>
        <v>159.7</v>
      </c>
      <c r="C12" s="65" t="n">
        <f aca="false">F12+I12</f>
        <v>161.4</v>
      </c>
      <c r="D12" s="84" t="n">
        <f aca="false">ROUND((C12/B12)*100,1)</f>
        <v>101.1</v>
      </c>
      <c r="E12" s="85" t="n">
        <v>42.3</v>
      </c>
      <c r="F12" s="87" t="n">
        <v>53.6</v>
      </c>
      <c r="G12" s="84" t="n">
        <f aca="false">ROUND((F12/E12)*100,1)</f>
        <v>126.7</v>
      </c>
      <c r="H12" s="85" t="n">
        <v>117.4</v>
      </c>
      <c r="I12" s="87" t="n">
        <v>107.8</v>
      </c>
      <c r="J12" s="84" t="n">
        <f aca="false">ROUND((I12/H12)*100,1)</f>
        <v>91.8</v>
      </c>
    </row>
    <row r="13" customFormat="false" ht="15.95" hidden="false" customHeight="true" outlineLevel="0" collapsed="false">
      <c r="A13" s="83" t="s">
        <v>57</v>
      </c>
      <c r="B13" s="65" t="n">
        <f aca="false">E13+H13</f>
        <v>268.4</v>
      </c>
      <c r="C13" s="65" t="n">
        <f aca="false">F13+I13</f>
        <v>263.1</v>
      </c>
      <c r="D13" s="84" t="n">
        <f aca="false">ROUND((C13/B13)*100,1)</f>
        <v>98</v>
      </c>
      <c r="E13" s="85" t="n">
        <v>28.4</v>
      </c>
      <c r="F13" s="87" t="n">
        <v>29.1</v>
      </c>
      <c r="G13" s="84" t="n">
        <f aca="false">ROUND((F13/E13)*100,1)</f>
        <v>102.5</v>
      </c>
      <c r="H13" s="85" t="n">
        <v>240</v>
      </c>
      <c r="I13" s="87" t="n">
        <v>234</v>
      </c>
      <c r="J13" s="84" t="n">
        <f aca="false">ROUND((I13/H13)*100,1)</f>
        <v>97.5</v>
      </c>
    </row>
    <row r="14" customFormat="false" ht="15.95" hidden="false" customHeight="true" outlineLevel="0" collapsed="false">
      <c r="A14" s="83" t="s">
        <v>58</v>
      </c>
      <c r="B14" s="65" t="n">
        <f aca="false">E14+H14</f>
        <v>322.7</v>
      </c>
      <c r="C14" s="65" t="n">
        <f aca="false">F14+I14</f>
        <v>310.6</v>
      </c>
      <c r="D14" s="84" t="n">
        <f aca="false">ROUND((C14/B14)*100,1)</f>
        <v>96.3</v>
      </c>
      <c r="E14" s="85" t="n">
        <v>221.5</v>
      </c>
      <c r="F14" s="87" t="n">
        <v>210.9</v>
      </c>
      <c r="G14" s="84" t="n">
        <f aca="false">ROUND((F14/E14)*100,1)</f>
        <v>95.2</v>
      </c>
      <c r="H14" s="85" t="n">
        <v>101.2</v>
      </c>
      <c r="I14" s="87" t="n">
        <v>99.7</v>
      </c>
      <c r="J14" s="84" t="n">
        <f aca="false">ROUND((I14/H14)*100,1)</f>
        <v>98.5</v>
      </c>
    </row>
    <row r="15" customFormat="false" ht="15.95" hidden="false" customHeight="true" outlineLevel="0" collapsed="false">
      <c r="A15" s="83" t="s">
        <v>59</v>
      </c>
      <c r="B15" s="65" t="n">
        <f aca="false">E15+H15</f>
        <v>309.1</v>
      </c>
      <c r="C15" s="65" t="n">
        <f aca="false">F15+I15</f>
        <v>311.8</v>
      </c>
      <c r="D15" s="84" t="n">
        <f aca="false">ROUND((C15/B15)*100,1)</f>
        <v>100.9</v>
      </c>
      <c r="E15" s="85" t="n">
        <v>198.8</v>
      </c>
      <c r="F15" s="87" t="n">
        <v>207.8</v>
      </c>
      <c r="G15" s="84" t="n">
        <f aca="false">ROUND((F15/E15)*100,1)</f>
        <v>104.5</v>
      </c>
      <c r="H15" s="85" t="n">
        <v>110.3</v>
      </c>
      <c r="I15" s="87" t="n">
        <v>104</v>
      </c>
      <c r="J15" s="84" t="n">
        <f aca="false">ROUND((I15/H15)*100,1)</f>
        <v>94.3</v>
      </c>
    </row>
    <row r="16" customFormat="false" ht="15.95" hidden="false" customHeight="true" outlineLevel="0" collapsed="false">
      <c r="A16" s="83" t="s">
        <v>60</v>
      </c>
      <c r="B16" s="65" t="n">
        <f aca="false">E16+H16</f>
        <v>521.9</v>
      </c>
      <c r="C16" s="65" t="n">
        <f aca="false">F16+I16</f>
        <v>473.1</v>
      </c>
      <c r="D16" s="84" t="n">
        <f aca="false">ROUND((C16/B16)*100,1)</f>
        <v>90.6</v>
      </c>
      <c r="E16" s="85" t="n">
        <v>397</v>
      </c>
      <c r="F16" s="87" t="n">
        <v>352.5</v>
      </c>
      <c r="G16" s="84" t="n">
        <f aca="false">ROUND((F16/E16)*100,1)</f>
        <v>88.8</v>
      </c>
      <c r="H16" s="85" t="n">
        <v>124.9</v>
      </c>
      <c r="I16" s="87" t="n">
        <v>120.6</v>
      </c>
      <c r="J16" s="84" t="n">
        <f aca="false">ROUND((I16/H16)*100,1)</f>
        <v>96.6</v>
      </c>
    </row>
    <row r="17" customFormat="false" ht="15.95" hidden="false" customHeight="true" outlineLevel="0" collapsed="false">
      <c r="A17" s="83" t="s">
        <v>61</v>
      </c>
      <c r="B17" s="65" t="n">
        <f aca="false">E17+H17</f>
        <v>256.1</v>
      </c>
      <c r="C17" s="65" t="n">
        <f aca="false">F17+I17</f>
        <v>258.9</v>
      </c>
      <c r="D17" s="84" t="n">
        <f aca="false">ROUND((C17/B17)*100,1)</f>
        <v>101.1</v>
      </c>
      <c r="E17" s="85" t="n">
        <v>129.2</v>
      </c>
      <c r="F17" s="87" t="n">
        <v>144.3</v>
      </c>
      <c r="G17" s="84" t="n">
        <f aca="false">ROUND((F17/E17)*100,1)</f>
        <v>111.7</v>
      </c>
      <c r="H17" s="85" t="n">
        <v>126.9</v>
      </c>
      <c r="I17" s="87" t="n">
        <v>114.6</v>
      </c>
      <c r="J17" s="84" t="n">
        <f aca="false">ROUND((I17/H17)*100,1)</f>
        <v>90.3</v>
      </c>
    </row>
    <row r="18" customFormat="false" ht="15.95" hidden="false" customHeight="true" outlineLevel="0" collapsed="false">
      <c r="A18" s="83" t="s">
        <v>62</v>
      </c>
      <c r="B18" s="65" t="n">
        <f aca="false">E18+H18</f>
        <v>73.1</v>
      </c>
      <c r="C18" s="65" t="n">
        <f aca="false">F18+I18</f>
        <v>71.3</v>
      </c>
      <c r="D18" s="84" t="n">
        <f aca="false">ROUND((C18/B18)*100,1)</f>
        <v>97.5</v>
      </c>
      <c r="E18" s="85" t="n">
        <v>32.5</v>
      </c>
      <c r="F18" s="87" t="n">
        <v>39.3</v>
      </c>
      <c r="G18" s="84" t="n">
        <f aca="false">ROUND((F18/E18)*100,1)</f>
        <v>120.9</v>
      </c>
      <c r="H18" s="85" t="n">
        <v>40.6</v>
      </c>
      <c r="I18" s="87" t="n">
        <v>32</v>
      </c>
      <c r="J18" s="84" t="n">
        <f aca="false">ROUND((I18/H18)*100,1)</f>
        <v>78.8</v>
      </c>
    </row>
    <row r="19" customFormat="false" ht="15.95" hidden="false" customHeight="true" outlineLevel="0" collapsed="false">
      <c r="A19" s="83" t="s">
        <v>63</v>
      </c>
      <c r="B19" s="65" t="n">
        <f aca="false">E19+H19</f>
        <v>346.3</v>
      </c>
      <c r="C19" s="65" t="n">
        <f aca="false">F19+I19</f>
        <v>364</v>
      </c>
      <c r="D19" s="84" t="n">
        <f aca="false">ROUND((C19/B19)*100,1)</f>
        <v>105.1</v>
      </c>
      <c r="E19" s="85" t="n">
        <v>183.9</v>
      </c>
      <c r="F19" s="87" t="n">
        <v>203.6</v>
      </c>
      <c r="G19" s="84" t="n">
        <f aca="false">ROUND((F19/E19)*100,1)</f>
        <v>110.7</v>
      </c>
      <c r="H19" s="85" t="n">
        <v>162.4</v>
      </c>
      <c r="I19" s="87" t="n">
        <v>160.4</v>
      </c>
      <c r="J19" s="84" t="n">
        <f aca="false">ROUND((I19/H19)*100,1)</f>
        <v>98.8</v>
      </c>
    </row>
    <row r="20" customFormat="false" ht="15.95" hidden="false" customHeight="true" outlineLevel="0" collapsed="false">
      <c r="A20" s="83" t="s">
        <v>64</v>
      </c>
      <c r="B20" s="65" t="n">
        <f aca="false">E20+H20</f>
        <v>129.5</v>
      </c>
      <c r="C20" s="65" t="n">
        <f aca="false">F20+I20</f>
        <v>113</v>
      </c>
      <c r="D20" s="84" t="n">
        <f aca="false">ROUND((C20/B20)*100,1)</f>
        <v>87.3</v>
      </c>
      <c r="E20" s="85" t="n">
        <v>51.3</v>
      </c>
      <c r="F20" s="87" t="n">
        <v>48.6</v>
      </c>
      <c r="G20" s="84" t="n">
        <f aca="false">ROUND((F20/E20)*100,1)</f>
        <v>94.7</v>
      </c>
      <c r="H20" s="85" t="n">
        <v>78.2</v>
      </c>
      <c r="I20" s="87" t="n">
        <v>64.4</v>
      </c>
      <c r="J20" s="84" t="n">
        <f aca="false">ROUND((I20/H20)*100,1)</f>
        <v>82.4</v>
      </c>
    </row>
    <row r="21" customFormat="false" ht="15.95" hidden="false" customHeight="true" outlineLevel="0" collapsed="false">
      <c r="A21" s="83" t="s">
        <v>65</v>
      </c>
      <c r="B21" s="65" t="n">
        <f aca="false">E21+H21</f>
        <v>377.6</v>
      </c>
      <c r="C21" s="65" t="n">
        <f aca="false">F21+I21</f>
        <v>350</v>
      </c>
      <c r="D21" s="84" t="n">
        <f aca="false">ROUND((C21/B21)*100,1)</f>
        <v>92.7</v>
      </c>
      <c r="E21" s="85" t="n">
        <v>124.8</v>
      </c>
      <c r="F21" s="87" t="n">
        <v>118.4</v>
      </c>
      <c r="G21" s="84" t="n">
        <f aca="false">ROUND((F21/E21)*100,1)</f>
        <v>94.9</v>
      </c>
      <c r="H21" s="85" t="n">
        <v>252.8</v>
      </c>
      <c r="I21" s="87" t="n">
        <v>231.6</v>
      </c>
      <c r="J21" s="84" t="n">
        <f aca="false">ROUND((I21/H21)*100,1)</f>
        <v>91.6</v>
      </c>
    </row>
    <row r="22" customFormat="false" ht="15.95" hidden="false" customHeight="true" outlineLevel="0" collapsed="false">
      <c r="A22" s="83" t="s">
        <v>66</v>
      </c>
      <c r="B22" s="65" t="n">
        <f aca="false">E22+H22</f>
        <v>410.5</v>
      </c>
      <c r="C22" s="65" t="n">
        <f aca="false">F22+I22</f>
        <v>410.7</v>
      </c>
      <c r="D22" s="84" t="n">
        <f aca="false">ROUND((C22/B22)*100,1)</f>
        <v>100</v>
      </c>
      <c r="E22" s="85" t="n">
        <v>291</v>
      </c>
      <c r="F22" s="87" t="n">
        <v>307.3</v>
      </c>
      <c r="G22" s="84" t="n">
        <f aca="false">ROUND((F22/E22)*100,1)</f>
        <v>105.6</v>
      </c>
      <c r="H22" s="85" t="n">
        <v>119.5</v>
      </c>
      <c r="I22" s="87" t="n">
        <v>103.4</v>
      </c>
      <c r="J22" s="84" t="n">
        <f aca="false">ROUND((I22/H22)*100,1)</f>
        <v>86.5</v>
      </c>
    </row>
    <row r="23" customFormat="false" ht="15.95" hidden="false" customHeight="true" outlineLevel="0" collapsed="false">
      <c r="A23" s="83" t="s">
        <v>67</v>
      </c>
      <c r="B23" s="65" t="n">
        <f aca="false">E23+H23</f>
        <v>294.6</v>
      </c>
      <c r="C23" s="65" t="n">
        <f aca="false">F23+I23</f>
        <v>273.6</v>
      </c>
      <c r="D23" s="84" t="n">
        <f aca="false">ROUND((C23/B23)*100,1)</f>
        <v>92.9</v>
      </c>
      <c r="E23" s="85" t="n">
        <v>29.9</v>
      </c>
      <c r="F23" s="87" t="n">
        <v>30.9</v>
      </c>
      <c r="G23" s="84" t="n">
        <f aca="false">ROUND((F23/E23)*100,1)</f>
        <v>103.3</v>
      </c>
      <c r="H23" s="85" t="n">
        <v>264.7</v>
      </c>
      <c r="I23" s="87" t="n">
        <v>242.7</v>
      </c>
      <c r="J23" s="84" t="n">
        <f aca="false">ROUND((I23/H23)*100,1)</f>
        <v>91.7</v>
      </c>
    </row>
    <row r="24" customFormat="false" ht="15.95" hidden="false" customHeight="true" outlineLevel="0" collapsed="false">
      <c r="A24" s="83" t="s">
        <v>68</v>
      </c>
      <c r="B24" s="65" t="n">
        <f aca="false">E24+H24</f>
        <v>160.1</v>
      </c>
      <c r="C24" s="65" t="n">
        <f aca="false">F24+I24</f>
        <v>141.4</v>
      </c>
      <c r="D24" s="84" t="n">
        <f aca="false">ROUND((C24/B24)*100,1)</f>
        <v>88.3</v>
      </c>
      <c r="E24" s="85" t="n">
        <v>65.2</v>
      </c>
      <c r="F24" s="87" t="n">
        <v>61.2</v>
      </c>
      <c r="G24" s="84" t="n">
        <f aca="false">ROUND((F24/E24)*100,1)</f>
        <v>93.9</v>
      </c>
      <c r="H24" s="85" t="n">
        <v>94.9</v>
      </c>
      <c r="I24" s="87" t="n">
        <v>80.2</v>
      </c>
      <c r="J24" s="84" t="n">
        <f aca="false">ROUND((I24/H24)*100,1)</f>
        <v>84.5</v>
      </c>
    </row>
    <row r="25" customFormat="false" ht="15.95" hidden="false" customHeight="true" outlineLevel="0" collapsed="false">
      <c r="A25" s="83" t="s">
        <v>69</v>
      </c>
      <c r="B25" s="65" t="n">
        <f aca="false">E25+H25</f>
        <v>411.7</v>
      </c>
      <c r="C25" s="65" t="n">
        <f aca="false">F25+I25</f>
        <v>426.7</v>
      </c>
      <c r="D25" s="84" t="n">
        <f aca="false">ROUND((C25/B25)*100,1)</f>
        <v>103.6</v>
      </c>
      <c r="E25" s="85" t="n">
        <v>186.2</v>
      </c>
      <c r="F25" s="87" t="n">
        <v>211.5</v>
      </c>
      <c r="G25" s="84" t="n">
        <f aca="false">ROUND((F25/E25)*100,1)</f>
        <v>113.6</v>
      </c>
      <c r="H25" s="85" t="n">
        <v>225.5</v>
      </c>
      <c r="I25" s="87" t="n">
        <v>215.2</v>
      </c>
      <c r="J25" s="84" t="n">
        <f aca="false">ROUND((I25/H25)*100,1)</f>
        <v>95.4</v>
      </c>
    </row>
    <row r="26" customFormat="false" ht="15.95" hidden="false" customHeight="true" outlineLevel="0" collapsed="false">
      <c r="A26" s="83" t="s">
        <v>70</v>
      </c>
      <c r="B26" s="65" t="n">
        <f aca="false">E26+H26</f>
        <v>289.9</v>
      </c>
      <c r="C26" s="65" t="n">
        <f aca="false">F26+I26</f>
        <v>283.3</v>
      </c>
      <c r="D26" s="84" t="n">
        <f aca="false">ROUND((C26/B26)*100,1)</f>
        <v>97.7</v>
      </c>
      <c r="E26" s="85" t="n">
        <v>182.4</v>
      </c>
      <c r="F26" s="87" t="n">
        <v>179.9</v>
      </c>
      <c r="G26" s="84" t="n">
        <f aca="false">ROUND((F26/E26)*100,1)</f>
        <v>98.6</v>
      </c>
      <c r="H26" s="85" t="n">
        <v>107.5</v>
      </c>
      <c r="I26" s="87" t="n">
        <v>103.4</v>
      </c>
      <c r="J26" s="84" t="n">
        <f aca="false">ROUND((I26/H26)*100,1)</f>
        <v>96.2</v>
      </c>
    </row>
    <row r="27" customFormat="false" ht="15.95" hidden="false" customHeight="true" outlineLevel="0" collapsed="false">
      <c r="A27" s="83" t="s">
        <v>71</v>
      </c>
      <c r="B27" s="65" t="n">
        <f aca="false">E27+H27</f>
        <v>183.2</v>
      </c>
      <c r="C27" s="65" t="n">
        <f aca="false">F27+I27</f>
        <v>175.2</v>
      </c>
      <c r="D27" s="84" t="n">
        <f aca="false">ROUND((C27/B27)*100,1)</f>
        <v>95.6</v>
      </c>
      <c r="E27" s="85" t="n">
        <v>82.5</v>
      </c>
      <c r="F27" s="87" t="n">
        <v>83.7</v>
      </c>
      <c r="G27" s="84" t="n">
        <f aca="false">ROUND((F27/E27)*100,1)</f>
        <v>101.5</v>
      </c>
      <c r="H27" s="85" t="n">
        <v>100.7</v>
      </c>
      <c r="I27" s="87" t="n">
        <v>91.5</v>
      </c>
      <c r="J27" s="84" t="n">
        <f aca="false">ROUND((I27/H27)*100,1)</f>
        <v>90.9</v>
      </c>
    </row>
    <row r="28" customFormat="false" ht="15.95" hidden="false" customHeight="true" outlineLevel="0" collapsed="false">
      <c r="A28" s="83" t="s">
        <v>72</v>
      </c>
      <c r="B28" s="65" t="n">
        <f aca="false">E28+H28</f>
        <v>333</v>
      </c>
      <c r="C28" s="65" t="n">
        <f aca="false">F28+I28</f>
        <v>330.7</v>
      </c>
      <c r="D28" s="84" t="n">
        <f aca="false">ROUND((C28/B28)*100,1)</f>
        <v>99.3</v>
      </c>
      <c r="E28" s="85" t="n">
        <v>143.9</v>
      </c>
      <c r="F28" s="87" t="n">
        <v>151.1</v>
      </c>
      <c r="G28" s="84" t="n">
        <f aca="false">ROUND((F28/E28)*100,1)</f>
        <v>105</v>
      </c>
      <c r="H28" s="85" t="n">
        <v>189.1</v>
      </c>
      <c r="I28" s="87" t="n">
        <v>179.6</v>
      </c>
      <c r="J28" s="84" t="n">
        <f aca="false">ROUND((I28/H28)*100,1)</f>
        <v>95</v>
      </c>
    </row>
    <row r="29" customFormat="false" ht="15.95" hidden="false" customHeight="true" outlineLevel="0" collapsed="false">
      <c r="A29" s="83" t="s">
        <v>73</v>
      </c>
      <c r="B29" s="65" t="n">
        <f aca="false">E29+H29</f>
        <v>435.2</v>
      </c>
      <c r="C29" s="65" t="n">
        <f aca="false">F29+I29</f>
        <v>399.7</v>
      </c>
      <c r="D29" s="84" t="n">
        <f aca="false">ROUND((C29/B29)*100,1)</f>
        <v>91.8</v>
      </c>
      <c r="E29" s="85" t="n">
        <v>228.9</v>
      </c>
      <c r="F29" s="87" t="n">
        <v>219.5</v>
      </c>
      <c r="G29" s="84" t="n">
        <f aca="false">ROUND((F29/E29)*100,1)</f>
        <v>95.9</v>
      </c>
      <c r="H29" s="85" t="n">
        <v>206.3</v>
      </c>
      <c r="I29" s="87" t="n">
        <v>180.2</v>
      </c>
      <c r="J29" s="84" t="n">
        <f aca="false">ROUND((I29/H29)*100,1)</f>
        <v>87.3</v>
      </c>
    </row>
    <row r="30" customFormat="false" ht="15.95" hidden="false" customHeight="true" outlineLevel="0" collapsed="false">
      <c r="A30" s="83" t="s">
        <v>74</v>
      </c>
      <c r="B30" s="65" t="n">
        <f aca="false">E30+H30</f>
        <v>157.3</v>
      </c>
      <c r="C30" s="65" t="n">
        <f aca="false">F30+I30</f>
        <v>153.1</v>
      </c>
      <c r="D30" s="84" t="n">
        <f aca="false">ROUND((C30/B30)*100,1)</f>
        <v>97.3</v>
      </c>
      <c r="E30" s="85" t="n">
        <v>55.2</v>
      </c>
      <c r="F30" s="87" t="n">
        <v>54.6</v>
      </c>
      <c r="G30" s="84" t="n">
        <f aca="false">ROUND((F30/E30)*100,1)</f>
        <v>98.9</v>
      </c>
      <c r="H30" s="85" t="n">
        <v>102.1</v>
      </c>
      <c r="I30" s="87" t="n">
        <v>98.5</v>
      </c>
      <c r="J30" s="84" t="n">
        <f aca="false">ROUND((I30/H30)*100,1)</f>
        <v>96.5</v>
      </c>
    </row>
    <row r="31" customFormat="false" ht="15.95" hidden="false" customHeight="true" outlineLevel="0" collapsed="false">
      <c r="A31" s="93" t="s">
        <v>75</v>
      </c>
      <c r="B31" s="65" t="n">
        <f aca="false">E31+H31</f>
        <v>200.4</v>
      </c>
      <c r="C31" s="65" t="n">
        <f aca="false">F31+I31</f>
        <v>193</v>
      </c>
      <c r="D31" s="84" t="n">
        <f aca="false">ROUND((C31/B31)*100,1)</f>
        <v>96.3</v>
      </c>
      <c r="E31" s="85" t="n">
        <v>97.5</v>
      </c>
      <c r="F31" s="87" t="n">
        <v>104.2</v>
      </c>
      <c r="G31" s="84" t="n">
        <f aca="false">ROUND((F31/E31)*100,1)</f>
        <v>106.9</v>
      </c>
      <c r="H31" s="85" t="n">
        <v>102.9</v>
      </c>
      <c r="I31" s="87" t="n">
        <v>88.8</v>
      </c>
      <c r="J31" s="84" t="n">
        <f aca="false">ROUND((I31/H31)*100,1)</f>
        <v>86.3</v>
      </c>
    </row>
    <row r="32" customFormat="false" ht="21.95" hidden="false" customHeight="true" outlineLevel="0" collapsed="false">
      <c r="A32" s="94"/>
      <c r="B32" s="95"/>
      <c r="C32" s="95"/>
      <c r="D32" s="95"/>
      <c r="E32" s="95"/>
      <c r="F32" s="95"/>
      <c r="G32" s="95"/>
      <c r="H32" s="95"/>
      <c r="I32" s="95"/>
      <c r="J32" s="95"/>
    </row>
    <row r="34" customFormat="false" ht="15.75" hidden="false" customHeight="false" outlineLevel="0" collapsed="false">
      <c r="B34" s="90"/>
      <c r="C34" s="90"/>
      <c r="D34" s="90"/>
      <c r="E34" s="90"/>
      <c r="F34" s="90"/>
      <c r="G34" s="90"/>
      <c r="H34" s="90"/>
      <c r="I34" s="90"/>
      <c r="J34" s="90"/>
    </row>
  </sheetData>
  <mergeCells count="7">
    <mergeCell ref="A1:J1"/>
    <mergeCell ref="A2:J2"/>
    <mergeCell ref="I4:J4"/>
    <mergeCell ref="A5:A6"/>
    <mergeCell ref="B5:D5"/>
    <mergeCell ref="E5:G5"/>
    <mergeCell ref="H5:J5"/>
  </mergeCells>
  <conditionalFormatting sqref="D7 G7:G31 J7:J31">
    <cfRule type="cellIs" priority="2" operator="greaterThanOrEqual" aboveAverage="0" equalAverage="0" bottom="0" percent="0" rank="0" text="" dxfId="12">
      <formula>150</formula>
    </cfRule>
  </conditionalFormatting>
  <conditionalFormatting sqref="B8:D31">
    <cfRule type="cellIs" priority="3" operator="greaterThanOrEqual" aboveAverage="0" equalAverage="0" bottom="0" percent="0" rank="0" text="" dxfId="13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J6" activeCellId="0" sqref="J6"/>
    </sheetView>
  </sheetViews>
  <sheetFormatPr defaultColWidth="9.32421875" defaultRowHeight="15.75" zeroHeight="false" outlineLevelRow="0" outlineLevelCol="0"/>
  <cols>
    <col collapsed="false" customWidth="true" hidden="false" outlineLevel="0" max="1" min="1" style="74" width="35.82"/>
    <col collapsed="false" customWidth="true" hidden="false" outlineLevel="0" max="10" min="2" style="74" width="11.82"/>
    <col collapsed="false" customWidth="false" hidden="false" outlineLevel="0" max="11" min="11" style="75" width="9.32"/>
    <col collapsed="false" customWidth="true" hidden="false" outlineLevel="0" max="12" min="12" style="75" width="35.82"/>
    <col collapsed="false" customWidth="true" hidden="false" outlineLevel="0" max="21" min="13" style="75" width="11.82"/>
    <col collapsed="false" customWidth="false" hidden="false" outlineLevel="0" max="53" min="22" style="75" width="9.32"/>
    <col collapsed="false" customWidth="false" hidden="false" outlineLevel="0" max="257" min="54" style="74" width="9.32"/>
  </cols>
  <sheetData>
    <row r="1" customFormat="false" ht="20.1" hidden="false" customHeight="true" outlineLevel="0" collapsed="false">
      <c r="A1" s="56" t="s">
        <v>87</v>
      </c>
      <c r="B1" s="56"/>
      <c r="C1" s="56"/>
      <c r="D1" s="56"/>
      <c r="E1" s="56"/>
      <c r="F1" s="56"/>
      <c r="G1" s="56"/>
      <c r="H1" s="56"/>
      <c r="I1" s="56"/>
      <c r="J1" s="56"/>
    </row>
    <row r="2" customFormat="false" ht="12.95" hidden="false" customHeight="true" outlineLevel="0" collapsed="false">
      <c r="A2" s="56" t="s">
        <v>83</v>
      </c>
      <c r="B2" s="56"/>
      <c r="C2" s="56"/>
      <c r="D2" s="56"/>
      <c r="E2" s="56"/>
      <c r="F2" s="56"/>
      <c r="G2" s="56"/>
      <c r="H2" s="56"/>
      <c r="I2" s="56"/>
      <c r="J2" s="56"/>
    </row>
    <row r="3" customFormat="false" ht="5.25" hidden="false" customHeight="true" outlineLevel="0" collapsed="false">
      <c r="A3" s="103"/>
      <c r="B3" s="77"/>
      <c r="C3" s="77"/>
      <c r="D3" s="77"/>
      <c r="E3" s="77"/>
      <c r="F3" s="77"/>
      <c r="G3" s="77"/>
      <c r="H3" s="77"/>
      <c r="I3" s="77"/>
      <c r="J3" s="77"/>
    </row>
    <row r="4" customFormat="false" ht="15" hidden="false" customHeight="true" outlineLevel="0" collapsed="false">
      <c r="I4" s="100" t="s">
        <v>84</v>
      </c>
      <c r="J4" s="100"/>
    </row>
    <row r="5" customFormat="false" ht="39.95" hidden="false" customHeight="true" outlineLevel="0" collapsed="false">
      <c r="A5" s="79"/>
      <c r="B5" s="79" t="s">
        <v>33</v>
      </c>
      <c r="C5" s="79"/>
      <c r="D5" s="79"/>
      <c r="E5" s="79" t="s">
        <v>47</v>
      </c>
      <c r="F5" s="79"/>
      <c r="G5" s="79"/>
      <c r="H5" s="79" t="s">
        <v>48</v>
      </c>
      <c r="I5" s="79"/>
      <c r="J5" s="79"/>
    </row>
    <row r="6" customFormat="false" ht="45" hidden="false" customHeight="true" outlineLevel="0" collapsed="false">
      <c r="A6" s="79"/>
      <c r="B6" s="58" t="n">
        <v>2015</v>
      </c>
      <c r="C6" s="58" t="n">
        <v>2016</v>
      </c>
      <c r="D6" s="59" t="s">
        <v>32</v>
      </c>
      <c r="E6" s="58" t="n">
        <v>2015</v>
      </c>
      <c r="F6" s="58" t="n">
        <v>2016</v>
      </c>
      <c r="G6" s="59" t="s">
        <v>32</v>
      </c>
      <c r="H6" s="58" t="n">
        <v>2015</v>
      </c>
      <c r="I6" s="58" t="n">
        <v>2016</v>
      </c>
      <c r="J6" s="79" t="s">
        <v>32</v>
      </c>
    </row>
    <row r="7" customFormat="false" ht="15.95" hidden="false" customHeight="true" outlineLevel="0" collapsed="false">
      <c r="A7" s="80" t="s">
        <v>51</v>
      </c>
      <c r="B7" s="81" t="n">
        <f aca="false">SUM(B8:B31)</f>
        <v>1445.2</v>
      </c>
      <c r="C7" s="81" t="n">
        <f aca="false">SUM(C8:C31)</f>
        <v>1374.5</v>
      </c>
      <c r="D7" s="81" t="n">
        <f aca="false">ROUND((C7/B7)*100,1)</f>
        <v>95.1</v>
      </c>
      <c r="E7" s="101" t="n">
        <f aca="false">SUM(E8:E31)</f>
        <v>218.8</v>
      </c>
      <c r="F7" s="101" t="n">
        <f aca="false">SUM(F8:F31)</f>
        <v>198.6</v>
      </c>
      <c r="G7" s="81" t="n">
        <f aca="false">ROUND((F7/E7)*100,1)</f>
        <v>90.8</v>
      </c>
      <c r="H7" s="81" t="n">
        <f aca="false">SUM(H8:H31)</f>
        <v>1226.4</v>
      </c>
      <c r="I7" s="81" t="n">
        <f aca="false">SUM(I8:I31)</f>
        <v>1175.9</v>
      </c>
      <c r="J7" s="81" t="n">
        <f aca="false">ROUND((I7/H7)*100,1)</f>
        <v>95.9</v>
      </c>
    </row>
    <row r="8" customFormat="false" ht="15.95" hidden="false" customHeight="true" outlineLevel="0" collapsed="false">
      <c r="A8" s="83" t="s">
        <v>52</v>
      </c>
      <c r="B8" s="65" t="n">
        <f aca="false">E8+H8</f>
        <v>33.3</v>
      </c>
      <c r="C8" s="65" t="n">
        <f aca="false">F8+I8</f>
        <v>34</v>
      </c>
      <c r="D8" s="84" t="n">
        <f aca="false">ROUND((C8/B8)*100,1)</f>
        <v>102.1</v>
      </c>
      <c r="E8" s="85" t="n">
        <v>6.5</v>
      </c>
      <c r="F8" s="87" t="n">
        <v>5.6</v>
      </c>
      <c r="G8" s="84" t="n">
        <f aca="false">ROUND((F8/E8)*100,1)</f>
        <v>86.2</v>
      </c>
      <c r="H8" s="85" t="n">
        <v>26.8</v>
      </c>
      <c r="I8" s="87" t="n">
        <v>28.4</v>
      </c>
      <c r="J8" s="84" t="n">
        <f aca="false">ROUND((I8/H8)*100,1)</f>
        <v>106</v>
      </c>
    </row>
    <row r="9" customFormat="false" ht="15.95" hidden="false" customHeight="true" outlineLevel="0" collapsed="false">
      <c r="A9" s="83" t="s">
        <v>53</v>
      </c>
      <c r="B9" s="65" t="n">
        <f aca="false">E9+H9</f>
        <v>17.1</v>
      </c>
      <c r="C9" s="65" t="n">
        <f aca="false">F9+I9</f>
        <v>17.7</v>
      </c>
      <c r="D9" s="84" t="n">
        <f aca="false">ROUND((C9/B9)*100,1)</f>
        <v>103.5</v>
      </c>
      <c r="E9" s="85" t="n">
        <v>0.9</v>
      </c>
      <c r="F9" s="87" t="n">
        <v>1</v>
      </c>
      <c r="G9" s="84" t="n">
        <f aca="false">ROUND((F9/E9)*100,1)</f>
        <v>111.1</v>
      </c>
      <c r="H9" s="85" t="n">
        <v>16.2</v>
      </c>
      <c r="I9" s="87" t="n">
        <v>16.7</v>
      </c>
      <c r="J9" s="84" t="n">
        <f aca="false">ROUND((I9/H9)*100,1)</f>
        <v>103.1</v>
      </c>
    </row>
    <row r="10" customFormat="false" ht="15.95" hidden="false" customHeight="true" outlineLevel="0" collapsed="false">
      <c r="A10" s="83" t="s">
        <v>54</v>
      </c>
      <c r="B10" s="65" t="n">
        <f aca="false">E10+H10</f>
        <v>64</v>
      </c>
      <c r="C10" s="65" t="n">
        <f aca="false">F10+I10</f>
        <v>56.6</v>
      </c>
      <c r="D10" s="84" t="n">
        <f aca="false">ROUND((C10/B10)*100,1)</f>
        <v>88.4</v>
      </c>
      <c r="E10" s="85" t="n">
        <v>16.7</v>
      </c>
      <c r="F10" s="87" t="n">
        <v>15.3</v>
      </c>
      <c r="G10" s="84" t="n">
        <f aca="false">ROUND((F10/E10)*100,1)</f>
        <v>91.6</v>
      </c>
      <c r="H10" s="85" t="n">
        <v>47.3</v>
      </c>
      <c r="I10" s="87" t="n">
        <v>41.3</v>
      </c>
      <c r="J10" s="84" t="n">
        <f aca="false">ROUND((I10/H10)*100,1)</f>
        <v>87.3</v>
      </c>
    </row>
    <row r="11" customFormat="false" ht="15.95" hidden="false" customHeight="true" outlineLevel="0" collapsed="false">
      <c r="A11" s="83" t="s">
        <v>55</v>
      </c>
      <c r="B11" s="65" t="n">
        <f aca="false">E11+H11</f>
        <v>65.6</v>
      </c>
      <c r="C11" s="65" t="n">
        <f aca="false">F11+I11</f>
        <v>50.1</v>
      </c>
      <c r="D11" s="84" t="n">
        <f aca="false">ROUND((C11/B11)*100,1)</f>
        <v>76.4</v>
      </c>
      <c r="E11" s="85" t="n">
        <v>11.1</v>
      </c>
      <c r="F11" s="87" t="n">
        <v>8.1</v>
      </c>
      <c r="G11" s="84" t="n">
        <f aca="false">ROUND((F11/E11)*100,1)</f>
        <v>73</v>
      </c>
      <c r="H11" s="85" t="n">
        <v>54.5</v>
      </c>
      <c r="I11" s="87" t="n">
        <v>42</v>
      </c>
      <c r="J11" s="84" t="n">
        <f aca="false">ROUND((I11/H11)*100,1)</f>
        <v>77.1</v>
      </c>
    </row>
    <row r="12" customFormat="false" ht="15.95" hidden="false" customHeight="true" outlineLevel="0" collapsed="false">
      <c r="A12" s="83" t="s">
        <v>56</v>
      </c>
      <c r="B12" s="65" t="n">
        <f aca="false">E12+H12</f>
        <v>26</v>
      </c>
      <c r="C12" s="65" t="n">
        <f aca="false">F12+I12</f>
        <v>26.9</v>
      </c>
      <c r="D12" s="84" t="n">
        <f aca="false">ROUND((C12/B12)*100,1)</f>
        <v>103.5</v>
      </c>
      <c r="E12" s="85" t="n">
        <v>4.5</v>
      </c>
      <c r="F12" s="87" t="n">
        <v>5.1</v>
      </c>
      <c r="G12" s="84" t="n">
        <f aca="false">ROUND((F12/E12)*100,1)</f>
        <v>113.3</v>
      </c>
      <c r="H12" s="85" t="n">
        <v>21.5</v>
      </c>
      <c r="I12" s="87" t="n">
        <v>21.8</v>
      </c>
      <c r="J12" s="84" t="n">
        <f aca="false">ROUND((I12/H12)*100,1)</f>
        <v>101.4</v>
      </c>
    </row>
    <row r="13" customFormat="false" ht="15.95" hidden="false" customHeight="true" outlineLevel="0" collapsed="false">
      <c r="A13" s="83" t="s">
        <v>57</v>
      </c>
      <c r="B13" s="65" t="n">
        <f aca="false">E13+H13</f>
        <v>184.3</v>
      </c>
      <c r="C13" s="65" t="n">
        <f aca="false">F13+I13</f>
        <v>175.5</v>
      </c>
      <c r="D13" s="84" t="n">
        <f aca="false">ROUND((C13/B13)*100,1)</f>
        <v>95.2</v>
      </c>
      <c r="E13" s="85" t="n">
        <v>11.6</v>
      </c>
      <c r="F13" s="87" t="n">
        <v>11.4</v>
      </c>
      <c r="G13" s="84" t="n">
        <f aca="false">ROUND((F13/E13)*100,1)</f>
        <v>98.3</v>
      </c>
      <c r="H13" s="85" t="n">
        <v>172.7</v>
      </c>
      <c r="I13" s="87" t="n">
        <v>164.1</v>
      </c>
      <c r="J13" s="84" t="n">
        <f aca="false">ROUND((I13/H13)*100,1)</f>
        <v>95</v>
      </c>
    </row>
    <row r="14" customFormat="false" ht="15.95" hidden="false" customHeight="true" outlineLevel="0" collapsed="false">
      <c r="A14" s="83" t="s">
        <v>58</v>
      </c>
      <c r="B14" s="65" t="n">
        <f aca="false">E14+H14</f>
        <v>63.4</v>
      </c>
      <c r="C14" s="65" t="n">
        <f aca="false">F14+I14</f>
        <v>57.9</v>
      </c>
      <c r="D14" s="84" t="n">
        <f aca="false">ROUND((C14/B14)*100,1)</f>
        <v>91.3</v>
      </c>
      <c r="E14" s="85" t="n">
        <v>12.8</v>
      </c>
      <c r="F14" s="87" t="n">
        <v>9.2</v>
      </c>
      <c r="G14" s="84" t="n">
        <f aca="false">ROUND((F14/E14)*100,1)</f>
        <v>71.9</v>
      </c>
      <c r="H14" s="85" t="n">
        <v>50.6</v>
      </c>
      <c r="I14" s="87" t="n">
        <v>48.7</v>
      </c>
      <c r="J14" s="84" t="n">
        <f aca="false">ROUND((I14/H14)*100,1)</f>
        <v>96.2</v>
      </c>
    </row>
    <row r="15" customFormat="false" ht="15.95" hidden="false" customHeight="true" outlineLevel="0" collapsed="false">
      <c r="A15" s="83" t="s">
        <v>59</v>
      </c>
      <c r="B15" s="65" t="n">
        <f aca="false">E15+H15</f>
        <v>28.9</v>
      </c>
      <c r="C15" s="65" t="n">
        <f aca="false">F15+I15</f>
        <v>28.4</v>
      </c>
      <c r="D15" s="84" t="n">
        <f aca="false">ROUND((C15/B15)*100,1)</f>
        <v>98.3</v>
      </c>
      <c r="E15" s="85" t="n">
        <v>2.6</v>
      </c>
      <c r="F15" s="87" t="n">
        <v>3</v>
      </c>
      <c r="G15" s="84" t="n">
        <f aca="false">ROUND((F15/E15)*100,1)</f>
        <v>115.4</v>
      </c>
      <c r="H15" s="85" t="n">
        <v>26.3</v>
      </c>
      <c r="I15" s="87" t="n">
        <v>25.4</v>
      </c>
      <c r="J15" s="84" t="n">
        <f aca="false">ROUND((I15/H15)*100,1)</f>
        <v>96.6</v>
      </c>
    </row>
    <row r="16" customFormat="false" ht="15.95" hidden="false" customHeight="true" outlineLevel="0" collapsed="false">
      <c r="A16" s="83" t="s">
        <v>60</v>
      </c>
      <c r="B16" s="65" t="n">
        <f aca="false">E16+H16</f>
        <v>28.9</v>
      </c>
      <c r="C16" s="65" t="n">
        <f aca="false">F16+I16</f>
        <v>31.7</v>
      </c>
      <c r="D16" s="84" t="n">
        <f aca="false">ROUND((C16/B16)*100,1)</f>
        <v>109.7</v>
      </c>
      <c r="E16" s="85" t="n">
        <v>5.3</v>
      </c>
      <c r="F16" s="87" t="n">
        <v>6.2</v>
      </c>
      <c r="G16" s="84" t="n">
        <f aca="false">ROUND((F16/E16)*100,1)</f>
        <v>117</v>
      </c>
      <c r="H16" s="85" t="n">
        <v>23.6</v>
      </c>
      <c r="I16" s="87" t="n">
        <v>25.5</v>
      </c>
      <c r="J16" s="84" t="n">
        <f aca="false">ROUND((I16/H16)*100,1)</f>
        <v>108.1</v>
      </c>
    </row>
    <row r="17" customFormat="false" ht="15.95" hidden="false" customHeight="true" outlineLevel="0" collapsed="false">
      <c r="A17" s="83" t="s">
        <v>61</v>
      </c>
      <c r="B17" s="65" t="n">
        <f aca="false">E17+H17</f>
        <v>43.2</v>
      </c>
      <c r="C17" s="65" t="n">
        <f aca="false">F17+I17</f>
        <v>40.8</v>
      </c>
      <c r="D17" s="84" t="n">
        <f aca="false">ROUND((C17/B17)*100,1)</f>
        <v>94.4</v>
      </c>
      <c r="E17" s="85" t="n">
        <v>6.8</v>
      </c>
      <c r="F17" s="87" t="n">
        <v>6.5</v>
      </c>
      <c r="G17" s="84" t="n">
        <f aca="false">ROUND((F17/E17)*100,1)</f>
        <v>95.6</v>
      </c>
      <c r="H17" s="85" t="n">
        <v>36.4</v>
      </c>
      <c r="I17" s="87" t="n">
        <v>34.3</v>
      </c>
      <c r="J17" s="84" t="n">
        <f aca="false">ROUND((I17/H17)*100,1)</f>
        <v>94.2</v>
      </c>
    </row>
    <row r="18" customFormat="false" ht="15.95" hidden="false" customHeight="true" outlineLevel="0" collapsed="false">
      <c r="A18" s="83" t="s">
        <v>62</v>
      </c>
      <c r="B18" s="65" t="n">
        <f aca="false">E18+H18</f>
        <v>35.7</v>
      </c>
      <c r="C18" s="65" t="n">
        <f aca="false">F18+I18</f>
        <v>29.6</v>
      </c>
      <c r="D18" s="84" t="n">
        <f aca="false">ROUND((C18/B18)*100,1)</f>
        <v>82.9</v>
      </c>
      <c r="E18" s="85" t="n">
        <v>3.6</v>
      </c>
      <c r="F18" s="87" t="n">
        <v>3.9</v>
      </c>
      <c r="G18" s="84" t="n">
        <f aca="false">ROUND((F18/E18)*100,1)</f>
        <v>108.3</v>
      </c>
      <c r="H18" s="85" t="n">
        <v>32.1</v>
      </c>
      <c r="I18" s="87" t="n">
        <v>25.7</v>
      </c>
      <c r="J18" s="84" t="n">
        <f aca="false">ROUND((I18/H18)*100,1)</f>
        <v>80.1</v>
      </c>
    </row>
    <row r="19" customFormat="false" ht="15.95" hidden="false" customHeight="true" outlineLevel="0" collapsed="false">
      <c r="A19" s="83" t="s">
        <v>63</v>
      </c>
      <c r="B19" s="65" t="n">
        <f aca="false">E19+H19</f>
        <v>32.9</v>
      </c>
      <c r="C19" s="65" t="n">
        <f aca="false">F19+I19</f>
        <v>31.3</v>
      </c>
      <c r="D19" s="84" t="n">
        <f aca="false">ROUND((C19/B19)*100,1)</f>
        <v>95.1</v>
      </c>
      <c r="E19" s="85" t="n">
        <v>5</v>
      </c>
      <c r="F19" s="87" t="n">
        <v>5.2</v>
      </c>
      <c r="G19" s="84" t="n">
        <f aca="false">ROUND((F19/E19)*100,1)</f>
        <v>104</v>
      </c>
      <c r="H19" s="85" t="n">
        <v>27.9</v>
      </c>
      <c r="I19" s="87" t="n">
        <v>26.1</v>
      </c>
      <c r="J19" s="84" t="n">
        <f aca="false">ROUND((I19/H19)*100,1)</f>
        <v>93.5</v>
      </c>
    </row>
    <row r="20" customFormat="false" ht="15.95" hidden="false" customHeight="true" outlineLevel="0" collapsed="false">
      <c r="A20" s="83" t="s">
        <v>64</v>
      </c>
      <c r="B20" s="65" t="n">
        <f aca="false">E20+H20</f>
        <v>56</v>
      </c>
      <c r="C20" s="65" t="n">
        <f aca="false">F20+I20</f>
        <v>55.8</v>
      </c>
      <c r="D20" s="84" t="n">
        <f aca="false">ROUND((C20/B20)*100,1)</f>
        <v>99.6</v>
      </c>
      <c r="E20" s="85" t="n">
        <v>8.6</v>
      </c>
      <c r="F20" s="87" t="n">
        <v>7.5</v>
      </c>
      <c r="G20" s="84" t="n">
        <f aca="false">ROUND((F20/E20)*100,1)</f>
        <v>87.2</v>
      </c>
      <c r="H20" s="85" t="n">
        <v>47.4</v>
      </c>
      <c r="I20" s="87" t="n">
        <v>48.3</v>
      </c>
      <c r="J20" s="84" t="n">
        <f aca="false">ROUND((I20/H20)*100,1)</f>
        <v>101.9</v>
      </c>
    </row>
    <row r="21" customFormat="false" ht="15.95" hidden="false" customHeight="true" outlineLevel="0" collapsed="false">
      <c r="A21" s="83" t="s">
        <v>65</v>
      </c>
      <c r="B21" s="65" t="n">
        <f aca="false">E21+H21</f>
        <v>389.8</v>
      </c>
      <c r="C21" s="65" t="n">
        <f aca="false">F21+I21</f>
        <v>366.7</v>
      </c>
      <c r="D21" s="84" t="n">
        <f aca="false">ROUND((C21/B21)*100,1)</f>
        <v>94.1</v>
      </c>
      <c r="E21" s="85" t="n">
        <v>59.5</v>
      </c>
      <c r="F21" s="87" t="n">
        <v>49.6</v>
      </c>
      <c r="G21" s="84" t="n">
        <f aca="false">ROUND((F21/E21)*100,1)</f>
        <v>83.4</v>
      </c>
      <c r="H21" s="85" t="n">
        <v>330.3</v>
      </c>
      <c r="I21" s="87" t="n">
        <v>317.1</v>
      </c>
      <c r="J21" s="84" t="n">
        <f aca="false">ROUND((I21/H21)*100,1)</f>
        <v>96</v>
      </c>
    </row>
    <row r="22" customFormat="false" ht="15.95" hidden="false" customHeight="true" outlineLevel="0" collapsed="false">
      <c r="A22" s="83" t="s">
        <v>66</v>
      </c>
      <c r="B22" s="65" t="n">
        <f aca="false">E22+H22</f>
        <v>44.2</v>
      </c>
      <c r="C22" s="65" t="n">
        <f aca="false">F22+I22</f>
        <v>45.1</v>
      </c>
      <c r="D22" s="84" t="n">
        <f aca="false">ROUND((C22/B22)*100,1)</f>
        <v>102</v>
      </c>
      <c r="E22" s="85" t="n">
        <v>9</v>
      </c>
      <c r="F22" s="87" t="n">
        <v>10</v>
      </c>
      <c r="G22" s="84" t="n">
        <f aca="false">ROUND((F22/E22)*100,1)</f>
        <v>111.1</v>
      </c>
      <c r="H22" s="85" t="n">
        <v>35.2</v>
      </c>
      <c r="I22" s="87" t="n">
        <v>35.1</v>
      </c>
      <c r="J22" s="84" t="n">
        <f aca="false">ROUND((I22/H22)*100,1)</f>
        <v>99.7</v>
      </c>
    </row>
    <row r="23" customFormat="false" ht="15.95" hidden="false" customHeight="true" outlineLevel="0" collapsed="false">
      <c r="A23" s="83" t="s">
        <v>67</v>
      </c>
      <c r="B23" s="65" t="n">
        <f aca="false">E23+H23</f>
        <v>18.1</v>
      </c>
      <c r="C23" s="65" t="n">
        <f aca="false">F23+I23</f>
        <v>17.7</v>
      </c>
      <c r="D23" s="84" t="n">
        <f aca="false">ROUND((C23/B23)*100,1)</f>
        <v>97.8</v>
      </c>
      <c r="E23" s="85" t="n">
        <v>1.5</v>
      </c>
      <c r="F23" s="87" t="n">
        <v>1.7</v>
      </c>
      <c r="G23" s="84" t="n">
        <f aca="false">ROUND((F23/E23)*100,1)</f>
        <v>113.3</v>
      </c>
      <c r="H23" s="85" t="n">
        <v>16.6</v>
      </c>
      <c r="I23" s="87" t="n">
        <v>16</v>
      </c>
      <c r="J23" s="84" t="n">
        <f aca="false">ROUND((I23/H23)*100,1)</f>
        <v>96.4</v>
      </c>
    </row>
    <row r="24" customFormat="false" ht="15.95" hidden="false" customHeight="true" outlineLevel="0" collapsed="false">
      <c r="A24" s="83" t="s">
        <v>68</v>
      </c>
      <c r="B24" s="65" t="n">
        <f aca="false">E24+H24</f>
        <v>37.3</v>
      </c>
      <c r="C24" s="65" t="n">
        <f aca="false">F24+I24</f>
        <v>37.7</v>
      </c>
      <c r="D24" s="84" t="n">
        <f aca="false">ROUND((C24/B24)*100,1)</f>
        <v>101.1</v>
      </c>
      <c r="E24" s="85" t="n">
        <v>5</v>
      </c>
      <c r="F24" s="87" t="n">
        <v>5.2</v>
      </c>
      <c r="G24" s="84" t="n">
        <f aca="false">ROUND((F24/E24)*100,1)</f>
        <v>104</v>
      </c>
      <c r="H24" s="85" t="n">
        <v>32.3</v>
      </c>
      <c r="I24" s="87" t="n">
        <v>32.5</v>
      </c>
      <c r="J24" s="84" t="n">
        <f aca="false">ROUND((I24/H24)*100,1)</f>
        <v>100.6</v>
      </c>
    </row>
    <row r="25" customFormat="false" ht="15.95" hidden="false" customHeight="true" outlineLevel="0" collapsed="false">
      <c r="A25" s="83" t="s">
        <v>69</v>
      </c>
      <c r="B25" s="65" t="n">
        <f aca="false">E25+H25</f>
        <v>12.8</v>
      </c>
      <c r="C25" s="65" t="n">
        <f aca="false">F25+I25</f>
        <v>12.6</v>
      </c>
      <c r="D25" s="84" t="n">
        <f aca="false">ROUND((C25/B25)*100,1)</f>
        <v>98.4</v>
      </c>
      <c r="E25" s="85" t="n">
        <v>0.5</v>
      </c>
      <c r="F25" s="87" t="n">
        <v>0.5</v>
      </c>
      <c r="G25" s="84" t="n">
        <f aca="false">ROUND((F25/E25)*100,1)</f>
        <v>100</v>
      </c>
      <c r="H25" s="85" t="n">
        <v>12.3</v>
      </c>
      <c r="I25" s="87" t="n">
        <v>12.1</v>
      </c>
      <c r="J25" s="84" t="n">
        <f aca="false">ROUND((I25/H25)*100,1)</f>
        <v>98.4</v>
      </c>
    </row>
    <row r="26" customFormat="false" ht="15.95" hidden="false" customHeight="true" outlineLevel="0" collapsed="false">
      <c r="A26" s="83" t="s">
        <v>70</v>
      </c>
      <c r="B26" s="65" t="n">
        <f aca="false">E26+H26</f>
        <v>68.3</v>
      </c>
      <c r="C26" s="65" t="n">
        <f aca="false">F26+I26</f>
        <v>69.9</v>
      </c>
      <c r="D26" s="84" t="n">
        <f aca="false">ROUND((C26/B26)*100,1)</f>
        <v>102.3</v>
      </c>
      <c r="E26" s="85" t="n">
        <v>11.3</v>
      </c>
      <c r="F26" s="87" t="n">
        <v>9.6</v>
      </c>
      <c r="G26" s="84" t="n">
        <f aca="false">ROUND((F26/E26)*100,1)</f>
        <v>85</v>
      </c>
      <c r="H26" s="85" t="n">
        <v>57</v>
      </c>
      <c r="I26" s="87" t="n">
        <v>60.3</v>
      </c>
      <c r="J26" s="84" t="n">
        <f aca="false">ROUND((I26/H26)*100,1)</f>
        <v>105.8</v>
      </c>
    </row>
    <row r="27" customFormat="false" ht="15.95" hidden="false" customHeight="true" outlineLevel="0" collapsed="false">
      <c r="A27" s="83" t="s">
        <v>71</v>
      </c>
      <c r="B27" s="65" t="n">
        <f aca="false">E27+H27</f>
        <v>54.6</v>
      </c>
      <c r="C27" s="65" t="n">
        <f aca="false">F27+I27</f>
        <v>52.2</v>
      </c>
      <c r="D27" s="84" t="n">
        <f aca="false">ROUND((C27/B27)*100,1)</f>
        <v>95.6</v>
      </c>
      <c r="E27" s="85" t="n">
        <v>18.3</v>
      </c>
      <c r="F27" s="87" t="n">
        <v>17</v>
      </c>
      <c r="G27" s="84" t="n">
        <f aca="false">ROUND((F27/E27)*100,1)</f>
        <v>92.9</v>
      </c>
      <c r="H27" s="85" t="n">
        <v>36.3</v>
      </c>
      <c r="I27" s="87" t="n">
        <v>35.2</v>
      </c>
      <c r="J27" s="84" t="n">
        <f aca="false">ROUND((I27/H27)*100,1)</f>
        <v>97</v>
      </c>
    </row>
    <row r="28" customFormat="false" ht="15.95" hidden="false" customHeight="true" outlineLevel="0" collapsed="false">
      <c r="A28" s="83" t="s">
        <v>72</v>
      </c>
      <c r="B28" s="65" t="n">
        <f aca="false">E28+H28</f>
        <v>26.1</v>
      </c>
      <c r="C28" s="65" t="n">
        <f aca="false">F28+I28</f>
        <v>26.4</v>
      </c>
      <c r="D28" s="84" t="n">
        <f aca="false">ROUND((C28/B28)*100,1)</f>
        <v>101.1</v>
      </c>
      <c r="E28" s="85" t="n">
        <v>3.8</v>
      </c>
      <c r="F28" s="87" t="n">
        <v>3.6</v>
      </c>
      <c r="G28" s="84" t="n">
        <f aca="false">ROUND((F28/E28)*100,1)</f>
        <v>94.7</v>
      </c>
      <c r="H28" s="85" t="n">
        <v>22.3</v>
      </c>
      <c r="I28" s="87" t="n">
        <v>22.8</v>
      </c>
      <c r="J28" s="84" t="n">
        <f aca="false">ROUND((I28/H28)*100,1)</f>
        <v>102.2</v>
      </c>
    </row>
    <row r="29" customFormat="false" ht="15.95" hidden="false" customHeight="true" outlineLevel="0" collapsed="false">
      <c r="A29" s="83" t="s">
        <v>73</v>
      </c>
      <c r="B29" s="65" t="n">
        <f aca="false">E29+H29</f>
        <v>36.5</v>
      </c>
      <c r="C29" s="65" t="n">
        <f aca="false">F29+I29</f>
        <v>33.7</v>
      </c>
      <c r="D29" s="84" t="n">
        <f aca="false">ROUND((C29/B29)*100,1)</f>
        <v>92.3</v>
      </c>
      <c r="E29" s="85" t="n">
        <v>4.7</v>
      </c>
      <c r="F29" s="87" t="n">
        <v>4.3</v>
      </c>
      <c r="G29" s="84" t="n">
        <f aca="false">ROUND((F29/E29)*100,1)</f>
        <v>91.5</v>
      </c>
      <c r="H29" s="85" t="n">
        <v>31.8</v>
      </c>
      <c r="I29" s="87" t="n">
        <v>29.4</v>
      </c>
      <c r="J29" s="84" t="n">
        <f aca="false">ROUND((I29/H29)*100,1)</f>
        <v>92.5</v>
      </c>
    </row>
    <row r="30" customFormat="false" ht="15.95" hidden="false" customHeight="true" outlineLevel="0" collapsed="false">
      <c r="A30" s="83" t="s">
        <v>74</v>
      </c>
      <c r="B30" s="65" t="n">
        <f aca="false">E30+H30</f>
        <v>45.7</v>
      </c>
      <c r="C30" s="65" t="n">
        <f aca="false">F30+I30</f>
        <v>44</v>
      </c>
      <c r="D30" s="84" t="n">
        <f aca="false">ROUND((C30/B30)*100,1)</f>
        <v>96.3</v>
      </c>
      <c r="E30" s="85" t="n">
        <v>5.3</v>
      </c>
      <c r="F30" s="87" t="n">
        <v>5</v>
      </c>
      <c r="G30" s="84" t="n">
        <f aca="false">ROUND((F30/E30)*100,1)</f>
        <v>94.3</v>
      </c>
      <c r="H30" s="85" t="n">
        <v>40.4</v>
      </c>
      <c r="I30" s="87" t="n">
        <v>39</v>
      </c>
      <c r="J30" s="84" t="n">
        <f aca="false">ROUND((I30/H30)*100,1)</f>
        <v>96.5</v>
      </c>
    </row>
    <row r="31" customFormat="false" ht="15.95" hidden="false" customHeight="true" outlineLevel="0" collapsed="false">
      <c r="A31" s="93" t="s">
        <v>75</v>
      </c>
      <c r="B31" s="65" t="n">
        <f aca="false">E31+H31</f>
        <v>32.5</v>
      </c>
      <c r="C31" s="65" t="n">
        <f aca="false">F31+I31</f>
        <v>32.2</v>
      </c>
      <c r="D31" s="84" t="n">
        <f aca="false">ROUND((C31/B31)*100,1)</f>
        <v>99.1</v>
      </c>
      <c r="E31" s="85" t="n">
        <v>3.9</v>
      </c>
      <c r="F31" s="87" t="n">
        <v>4.1</v>
      </c>
      <c r="G31" s="84" t="n">
        <f aca="false">ROUND((F31/E31)*100,1)</f>
        <v>105.1</v>
      </c>
      <c r="H31" s="85" t="n">
        <v>28.6</v>
      </c>
      <c r="I31" s="87" t="n">
        <v>28.1</v>
      </c>
      <c r="J31" s="84" t="n">
        <f aca="false">ROUND((I31/H31)*100,1)</f>
        <v>98.3</v>
      </c>
    </row>
    <row r="32" customFormat="false" ht="21.95" hidden="false" customHeight="true" outlineLevel="0" collapsed="false">
      <c r="A32" s="94"/>
      <c r="B32" s="95"/>
      <c r="C32" s="95"/>
      <c r="D32" s="95"/>
      <c r="E32" s="95"/>
      <c r="F32" s="95"/>
      <c r="G32" s="95"/>
      <c r="H32" s="95"/>
      <c r="I32" s="95"/>
      <c r="J32" s="95"/>
    </row>
    <row r="34" customFormat="false" ht="15.75" hidden="false" customHeight="false" outlineLevel="0" collapsed="false">
      <c r="B34" s="90"/>
      <c r="C34" s="90"/>
      <c r="D34" s="90"/>
      <c r="E34" s="90"/>
      <c r="F34" s="90"/>
      <c r="G34" s="90"/>
      <c r="H34" s="90"/>
      <c r="I34" s="90"/>
      <c r="J34" s="90"/>
    </row>
  </sheetData>
  <mergeCells count="7">
    <mergeCell ref="A1:J1"/>
    <mergeCell ref="A2:J2"/>
    <mergeCell ref="I4:J4"/>
    <mergeCell ref="A5:A6"/>
    <mergeCell ref="B5:D5"/>
    <mergeCell ref="E5:G5"/>
    <mergeCell ref="H5:J5"/>
  </mergeCells>
  <conditionalFormatting sqref="D7 G7:G31 J20:J31 J7:J18">
    <cfRule type="cellIs" priority="2" operator="greaterThanOrEqual" aboveAverage="0" equalAverage="0" bottom="0" percent="0" rank="0" text="" dxfId="14">
      <formula>150</formula>
    </cfRule>
  </conditionalFormatting>
  <conditionalFormatting sqref="B8:D31">
    <cfRule type="cellIs" priority="3" operator="greaterThanOrEqual" aboveAverage="0" equalAverage="0" bottom="0" percent="0" rank="0" text="" dxfId="15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L35" activeCellId="0" sqref="L35"/>
    </sheetView>
  </sheetViews>
  <sheetFormatPr defaultColWidth="9.32421875" defaultRowHeight="15.75" zeroHeight="false" outlineLevelRow="0" outlineLevelCol="0"/>
  <cols>
    <col collapsed="false" customWidth="true" hidden="false" outlineLevel="0" max="1" min="1" style="74" width="35.82"/>
    <col collapsed="false" customWidth="true" hidden="false" outlineLevel="0" max="10" min="2" style="74" width="11.82"/>
    <col collapsed="false" customWidth="false" hidden="false" outlineLevel="0" max="11" min="11" style="75" width="9.32"/>
    <col collapsed="false" customWidth="true" hidden="false" outlineLevel="0" max="12" min="12" style="75" width="36.49"/>
    <col collapsed="false" customWidth="true" hidden="false" outlineLevel="0" max="21" min="13" style="75" width="11.82"/>
    <col collapsed="false" customWidth="false" hidden="false" outlineLevel="0" max="25" min="22" style="75" width="9.32"/>
    <col collapsed="false" customWidth="false" hidden="false" outlineLevel="0" max="257" min="26" style="74" width="9.32"/>
  </cols>
  <sheetData>
    <row r="1" customFormat="false" ht="20.1" hidden="false" customHeight="true" outlineLevel="0" collapsed="false">
      <c r="A1" s="56" t="s">
        <v>88</v>
      </c>
      <c r="B1" s="56"/>
      <c r="C1" s="56"/>
      <c r="D1" s="56"/>
      <c r="E1" s="56"/>
      <c r="F1" s="56"/>
      <c r="G1" s="56"/>
      <c r="H1" s="56"/>
      <c r="I1" s="56"/>
      <c r="J1" s="56"/>
    </row>
    <row r="2" customFormat="false" ht="12.95" hidden="false" customHeight="true" outlineLevel="0" collapsed="false">
      <c r="A2" s="56" t="s">
        <v>83</v>
      </c>
      <c r="B2" s="56"/>
      <c r="C2" s="56"/>
      <c r="D2" s="56"/>
      <c r="E2" s="56"/>
      <c r="F2" s="56"/>
      <c r="G2" s="56"/>
      <c r="H2" s="56"/>
      <c r="I2" s="56"/>
      <c r="J2" s="56"/>
    </row>
    <row r="3" customFormat="false" ht="5.25" hidden="false" customHeight="true" outlineLevel="0" collapsed="false">
      <c r="A3" s="103"/>
      <c r="B3" s="77"/>
      <c r="C3" s="77"/>
      <c r="D3" s="77"/>
      <c r="E3" s="77"/>
      <c r="F3" s="77"/>
      <c r="G3" s="77"/>
      <c r="H3" s="77"/>
      <c r="I3" s="77"/>
      <c r="J3" s="77"/>
    </row>
    <row r="4" customFormat="false" ht="15" hidden="false" customHeight="true" outlineLevel="0" collapsed="false">
      <c r="I4" s="100" t="s">
        <v>84</v>
      </c>
      <c r="J4" s="100"/>
    </row>
    <row r="5" customFormat="false" ht="39.95" hidden="false" customHeight="true" outlineLevel="0" collapsed="false">
      <c r="A5" s="79"/>
      <c r="B5" s="79" t="s">
        <v>33</v>
      </c>
      <c r="C5" s="79"/>
      <c r="D5" s="79"/>
      <c r="E5" s="79" t="s">
        <v>47</v>
      </c>
      <c r="F5" s="79"/>
      <c r="G5" s="79"/>
      <c r="H5" s="79" t="s">
        <v>48</v>
      </c>
      <c r="I5" s="79"/>
      <c r="J5" s="79"/>
    </row>
    <row r="6" customFormat="false" ht="45" hidden="false" customHeight="true" outlineLevel="0" collapsed="false">
      <c r="A6" s="79"/>
      <c r="B6" s="58" t="n">
        <v>2015</v>
      </c>
      <c r="C6" s="58" t="n">
        <v>2016</v>
      </c>
      <c r="D6" s="59" t="s">
        <v>32</v>
      </c>
      <c r="E6" s="58" t="n">
        <v>2015</v>
      </c>
      <c r="F6" s="58" t="n">
        <v>2016</v>
      </c>
      <c r="G6" s="59" t="s">
        <v>32</v>
      </c>
      <c r="H6" s="58" t="n">
        <v>2015</v>
      </c>
      <c r="I6" s="58" t="n">
        <v>2016</v>
      </c>
      <c r="J6" s="79" t="s">
        <v>32</v>
      </c>
    </row>
    <row r="7" customFormat="false" ht="15.95" hidden="false" customHeight="true" outlineLevel="0" collapsed="false">
      <c r="A7" s="80" t="s">
        <v>51</v>
      </c>
      <c r="B7" s="81" t="n">
        <f aca="false">SUM(B8:B31)</f>
        <v>206633.6</v>
      </c>
      <c r="C7" s="81" t="n">
        <f aca="false">SUM(C8:C31)</f>
        <v>198864.4</v>
      </c>
      <c r="D7" s="81" t="n">
        <f aca="false">ROUND((C7/B7)*100,1)</f>
        <v>96.2</v>
      </c>
      <c r="E7" s="101" t="n">
        <f aca="false">SUM(E8:E31)</f>
        <v>120800.7</v>
      </c>
      <c r="F7" s="101" t="n">
        <f aca="false">SUM(F8:F31)</f>
        <v>113098.6</v>
      </c>
      <c r="G7" s="81" t="n">
        <f aca="false">ROUND((F7/E7)*100,1)</f>
        <v>93.6</v>
      </c>
      <c r="H7" s="81" t="n">
        <f aca="false">SUM(H8:H31)</f>
        <v>85832.9</v>
      </c>
      <c r="I7" s="81" t="n">
        <f aca="false">SUM(I8:I31)</f>
        <v>85765.8</v>
      </c>
      <c r="J7" s="81" t="n">
        <f aca="false">ROUND((I7/H7)*100,1)</f>
        <v>99.9</v>
      </c>
    </row>
    <row r="8" customFormat="false" ht="15.95" hidden="false" customHeight="true" outlineLevel="0" collapsed="false">
      <c r="A8" s="83" t="s">
        <v>52</v>
      </c>
      <c r="B8" s="65" t="n">
        <f aca="false">E8+H8</f>
        <v>28186.8</v>
      </c>
      <c r="C8" s="65" t="n">
        <f aca="false">F8+I8</f>
        <v>29305.5</v>
      </c>
      <c r="D8" s="84" t="n">
        <f aca="false">ROUND((C8/B8)*100,1)</f>
        <v>104</v>
      </c>
      <c r="E8" s="65" t="n">
        <v>20734.7</v>
      </c>
      <c r="F8" s="86" t="n">
        <v>21750.7</v>
      </c>
      <c r="G8" s="84" t="n">
        <f aca="false">ROUND((F8/E8)*100,1)</f>
        <v>104.9</v>
      </c>
      <c r="H8" s="65" t="n">
        <v>7452.1</v>
      </c>
      <c r="I8" s="86" t="n">
        <v>7554.8</v>
      </c>
      <c r="J8" s="84" t="n">
        <f aca="false">ROUND((I8/H8)*100,1)</f>
        <v>101.4</v>
      </c>
    </row>
    <row r="9" customFormat="false" ht="15.95" hidden="false" customHeight="true" outlineLevel="0" collapsed="false">
      <c r="A9" s="83" t="s">
        <v>53</v>
      </c>
      <c r="B9" s="65" t="n">
        <f aca="false">E9+H9</f>
        <v>7053.7</v>
      </c>
      <c r="C9" s="65" t="n">
        <f aca="false">F9+I9</f>
        <v>7521.3</v>
      </c>
      <c r="D9" s="84" t="n">
        <f aca="false">ROUND((C9/B9)*100,1)</f>
        <v>106.6</v>
      </c>
      <c r="E9" s="65" t="n">
        <v>4444</v>
      </c>
      <c r="F9" s="86" t="n">
        <v>4889.6</v>
      </c>
      <c r="G9" s="84" t="n">
        <f aca="false">ROUND((F9/E9)*100,1)</f>
        <v>110</v>
      </c>
      <c r="H9" s="65" t="n">
        <v>2609.7</v>
      </c>
      <c r="I9" s="86" t="n">
        <v>2631.7</v>
      </c>
      <c r="J9" s="84" t="n">
        <f aca="false">ROUND((I9/H9)*100,1)</f>
        <v>100.8</v>
      </c>
    </row>
    <row r="10" customFormat="false" ht="15.95" hidden="false" customHeight="true" outlineLevel="0" collapsed="false">
      <c r="A10" s="83" t="s">
        <v>54</v>
      </c>
      <c r="B10" s="65" t="n">
        <f aca="false">E10+H10</f>
        <v>17140</v>
      </c>
      <c r="C10" s="65" t="n">
        <f aca="false">F10+I10</f>
        <v>17220.6</v>
      </c>
      <c r="D10" s="84" t="n">
        <f aca="false">ROUND((C10/B10)*100,1)</f>
        <v>100.5</v>
      </c>
      <c r="E10" s="65" t="n">
        <v>12988</v>
      </c>
      <c r="F10" s="86" t="n">
        <v>13215</v>
      </c>
      <c r="G10" s="84" t="n">
        <f aca="false">ROUND((F10/E10)*100,1)</f>
        <v>101.7</v>
      </c>
      <c r="H10" s="65" t="n">
        <v>4152</v>
      </c>
      <c r="I10" s="86" t="n">
        <v>4005.6</v>
      </c>
      <c r="J10" s="84" t="n">
        <f aca="false">ROUND((I10/H10)*100,1)</f>
        <v>96.5</v>
      </c>
    </row>
    <row r="11" customFormat="false" ht="15.95" hidden="false" customHeight="true" outlineLevel="0" collapsed="false">
      <c r="A11" s="83" t="s">
        <v>55</v>
      </c>
      <c r="B11" s="65" t="n">
        <f aca="false">E11+H11</f>
        <v>6302.3</v>
      </c>
      <c r="C11" s="65" t="n">
        <f aca="false">F11+I11</f>
        <v>4381.7</v>
      </c>
      <c r="D11" s="84" t="n">
        <f aca="false">ROUND((C11/B11)*100,1)</f>
        <v>69.5</v>
      </c>
      <c r="E11" s="65" t="n">
        <v>2290.4</v>
      </c>
      <c r="F11" s="86" t="n">
        <v>1581.7</v>
      </c>
      <c r="G11" s="84" t="n">
        <f aca="false">ROUND((F11/E11)*100,1)</f>
        <v>69.1</v>
      </c>
      <c r="H11" s="65" t="n">
        <v>4011.9</v>
      </c>
      <c r="I11" s="86" t="n">
        <v>2800</v>
      </c>
      <c r="J11" s="84" t="n">
        <f aca="false">ROUND((I11/H11)*100,1)</f>
        <v>69.8</v>
      </c>
    </row>
    <row r="12" customFormat="false" ht="15.95" hidden="false" customHeight="true" outlineLevel="0" collapsed="false">
      <c r="A12" s="83" t="s">
        <v>56</v>
      </c>
      <c r="B12" s="65" t="n">
        <f aca="false">E12+H12</f>
        <v>5976.5</v>
      </c>
      <c r="C12" s="65" t="n">
        <f aca="false">F12+I12</f>
        <v>6359.6</v>
      </c>
      <c r="D12" s="84" t="n">
        <f aca="false">ROUND((C12/B12)*100,1)</f>
        <v>106.4</v>
      </c>
      <c r="E12" s="65" t="n">
        <v>489.8</v>
      </c>
      <c r="F12" s="86" t="n">
        <v>543</v>
      </c>
      <c r="G12" s="84" t="n">
        <f aca="false">ROUND((F12/E12)*100,1)</f>
        <v>110.9</v>
      </c>
      <c r="H12" s="65" t="n">
        <v>5486.7</v>
      </c>
      <c r="I12" s="86" t="n">
        <v>5816.6</v>
      </c>
      <c r="J12" s="84" t="n">
        <f aca="false">ROUND((I12/H12)*100,1)</f>
        <v>106</v>
      </c>
    </row>
    <row r="13" customFormat="false" ht="15.95" hidden="false" customHeight="true" outlineLevel="0" collapsed="false">
      <c r="A13" s="83" t="s">
        <v>57</v>
      </c>
      <c r="B13" s="65" t="n">
        <f aca="false">E13+H13</f>
        <v>2957.1</v>
      </c>
      <c r="C13" s="65" t="n">
        <f aca="false">F13+I13</f>
        <v>2929.8</v>
      </c>
      <c r="D13" s="84" t="n">
        <f aca="false">ROUND((C13/B13)*100,1)</f>
        <v>99.1</v>
      </c>
      <c r="E13" s="65" t="n">
        <v>109.2</v>
      </c>
      <c r="F13" s="86" t="n">
        <v>91.4</v>
      </c>
      <c r="G13" s="84" t="n">
        <f aca="false">ROUND((F13/E13)*100,1)</f>
        <v>83.7</v>
      </c>
      <c r="H13" s="65" t="n">
        <v>2847.9</v>
      </c>
      <c r="I13" s="86" t="n">
        <v>2838.4</v>
      </c>
      <c r="J13" s="84" t="n">
        <f aca="false">ROUND((I13/H13)*100,1)</f>
        <v>99.7</v>
      </c>
    </row>
    <row r="14" customFormat="false" ht="15.95" hidden="false" customHeight="true" outlineLevel="0" collapsed="false">
      <c r="A14" s="83" t="s">
        <v>58</v>
      </c>
      <c r="B14" s="65" t="n">
        <f aca="false">E14+H14</f>
        <v>6070.3</v>
      </c>
      <c r="C14" s="65" t="n">
        <f aca="false">F14+I14</f>
        <v>5673.8</v>
      </c>
      <c r="D14" s="84" t="n">
        <f aca="false">ROUND((C14/B14)*100,1)</f>
        <v>93.5</v>
      </c>
      <c r="E14" s="65" t="n">
        <v>3302.3</v>
      </c>
      <c r="F14" s="86" t="n">
        <v>2954.3</v>
      </c>
      <c r="G14" s="84" t="n">
        <f aca="false">ROUND((F14/E14)*100,1)</f>
        <v>89.5</v>
      </c>
      <c r="H14" s="65" t="n">
        <v>2768</v>
      </c>
      <c r="I14" s="86" t="n">
        <v>2719.5</v>
      </c>
      <c r="J14" s="84" t="n">
        <f aca="false">ROUND((I14/H14)*100,1)</f>
        <v>98.2</v>
      </c>
    </row>
    <row r="15" customFormat="false" ht="15.95" hidden="false" customHeight="true" outlineLevel="0" collapsed="false">
      <c r="A15" s="83" t="s">
        <v>59</v>
      </c>
      <c r="B15" s="65" t="n">
        <f aca="false">E15+H15</f>
        <v>5372.4</v>
      </c>
      <c r="C15" s="65" t="n">
        <f aca="false">F15+I15</f>
        <v>4113.1</v>
      </c>
      <c r="D15" s="84" t="n">
        <f aca="false">ROUND((C15/B15)*100,1)</f>
        <v>76.6</v>
      </c>
      <c r="E15" s="65" t="n">
        <v>2469.5</v>
      </c>
      <c r="F15" s="86" t="n">
        <v>1243.8</v>
      </c>
      <c r="G15" s="84" t="n">
        <f aca="false">ROUND((F15/E15)*100,1)</f>
        <v>50.4</v>
      </c>
      <c r="H15" s="65" t="n">
        <v>2902.9</v>
      </c>
      <c r="I15" s="86" t="n">
        <v>2869.3</v>
      </c>
      <c r="J15" s="84" t="n">
        <f aca="false">ROUND((I15/H15)*100,1)</f>
        <v>98.8</v>
      </c>
    </row>
    <row r="16" customFormat="false" ht="15.95" hidden="false" customHeight="true" outlineLevel="0" collapsed="false">
      <c r="A16" s="83" t="s">
        <v>60</v>
      </c>
      <c r="B16" s="65" t="n">
        <f aca="false">E16+H16</f>
        <v>27608.3</v>
      </c>
      <c r="C16" s="65" t="n">
        <f aca="false">F16+I16</f>
        <v>27918.7</v>
      </c>
      <c r="D16" s="84" t="n">
        <f aca="false">ROUND((C16/B16)*100,1)</f>
        <v>101.1</v>
      </c>
      <c r="E16" s="65" t="n">
        <v>22737.2</v>
      </c>
      <c r="F16" s="86" t="n">
        <v>22379.9</v>
      </c>
      <c r="G16" s="84" t="n">
        <f aca="false">ROUND((F16/E16)*100,1)</f>
        <v>98.4</v>
      </c>
      <c r="H16" s="65" t="n">
        <v>4871.1</v>
      </c>
      <c r="I16" s="86" t="n">
        <v>5538.8</v>
      </c>
      <c r="J16" s="84" t="n">
        <f aca="false">ROUND((I16/H16)*100,1)</f>
        <v>113.7</v>
      </c>
    </row>
    <row r="17" customFormat="false" ht="15.95" hidden="false" customHeight="true" outlineLevel="0" collapsed="false">
      <c r="A17" s="83" t="s">
        <v>61</v>
      </c>
      <c r="B17" s="65" t="n">
        <f aca="false">E17+H17</f>
        <v>4118.3</v>
      </c>
      <c r="C17" s="65" t="n">
        <f aca="false">F17+I17</f>
        <v>4334.2</v>
      </c>
      <c r="D17" s="84" t="n">
        <f aca="false">ROUND((C17/B17)*100,1)</f>
        <v>105.2</v>
      </c>
      <c r="E17" s="65" t="n">
        <v>307</v>
      </c>
      <c r="F17" s="86" t="n">
        <v>381.9</v>
      </c>
      <c r="G17" s="84" t="n">
        <f aca="false">ROUND((F17/E17)*100,1)</f>
        <v>124.4</v>
      </c>
      <c r="H17" s="65" t="n">
        <v>3811.3</v>
      </c>
      <c r="I17" s="86" t="n">
        <v>3952.3</v>
      </c>
      <c r="J17" s="84" t="n">
        <f aca="false">ROUND((I17/H17)*100,1)</f>
        <v>103.7</v>
      </c>
    </row>
    <row r="18" customFormat="false" ht="15.95" hidden="false" customHeight="true" outlineLevel="0" collapsed="false">
      <c r="A18" s="83" t="s">
        <v>62</v>
      </c>
      <c r="B18" s="65" t="n">
        <f aca="false">E18+H18</f>
        <v>1232</v>
      </c>
      <c r="C18" s="65" t="n">
        <f aca="false">F18+I18</f>
        <v>888</v>
      </c>
      <c r="D18" s="84" t="n">
        <f aca="false">ROUND((C18/B18)*100,1)</f>
        <v>72.1</v>
      </c>
      <c r="E18" s="65" t="n">
        <v>60.2</v>
      </c>
      <c r="F18" s="86" t="n">
        <v>48</v>
      </c>
      <c r="G18" s="84" t="n">
        <f aca="false">ROUND((F18/E18)*100,1)</f>
        <v>79.7</v>
      </c>
      <c r="H18" s="65" t="n">
        <v>1171.8</v>
      </c>
      <c r="I18" s="86" t="n">
        <v>840</v>
      </c>
      <c r="J18" s="84" t="n">
        <f aca="false">ROUND((I18/H18)*100,1)</f>
        <v>71.7</v>
      </c>
    </row>
    <row r="19" customFormat="false" ht="15.95" hidden="false" customHeight="true" outlineLevel="0" collapsed="false">
      <c r="A19" s="83" t="s">
        <v>63</v>
      </c>
      <c r="B19" s="65" t="n">
        <f aca="false">E19+H19</f>
        <v>7680.1</v>
      </c>
      <c r="C19" s="65" t="n">
        <f aca="false">F19+I19</f>
        <v>7865.1</v>
      </c>
      <c r="D19" s="84" t="n">
        <f aca="false">ROUND((C19/B19)*100,1)</f>
        <v>102.4</v>
      </c>
      <c r="E19" s="65" t="n">
        <v>2818.1</v>
      </c>
      <c r="F19" s="86" t="n">
        <v>2694.6</v>
      </c>
      <c r="G19" s="84" t="n">
        <f aca="false">ROUND((F19/E19)*100,1)</f>
        <v>95.6</v>
      </c>
      <c r="H19" s="65" t="n">
        <v>4862</v>
      </c>
      <c r="I19" s="86" t="n">
        <v>5170.5</v>
      </c>
      <c r="J19" s="84" t="n">
        <f aca="false">ROUND((I19/H19)*100,1)</f>
        <v>106.3</v>
      </c>
    </row>
    <row r="20" customFormat="false" ht="15.95" hidden="false" customHeight="true" outlineLevel="0" collapsed="false">
      <c r="A20" s="83" t="s">
        <v>64</v>
      </c>
      <c r="B20" s="65" t="n">
        <f aca="false">E20+H20</f>
        <v>2915.9</v>
      </c>
      <c r="C20" s="65" t="n">
        <f aca="false">F20+I20</f>
        <v>2666.6</v>
      </c>
      <c r="D20" s="84" t="n">
        <f aca="false">ROUND((C20/B20)*100,1)</f>
        <v>91.5</v>
      </c>
      <c r="E20" s="65" t="n">
        <v>876.4</v>
      </c>
      <c r="F20" s="86" t="n">
        <v>689.3</v>
      </c>
      <c r="G20" s="84" t="n">
        <f aca="false">ROUND((F20/E20)*100,1)</f>
        <v>78.7</v>
      </c>
      <c r="H20" s="65" t="n">
        <v>2039.5</v>
      </c>
      <c r="I20" s="86" t="n">
        <v>1977.3</v>
      </c>
      <c r="J20" s="84" t="n">
        <f aca="false">ROUND((I20/H20)*100,1)</f>
        <v>97</v>
      </c>
    </row>
    <row r="21" customFormat="false" ht="15.95" hidden="false" customHeight="true" outlineLevel="0" collapsed="false">
      <c r="A21" s="83" t="s">
        <v>65</v>
      </c>
      <c r="B21" s="65" t="n">
        <f aca="false">E21+H21</f>
        <v>4855.1</v>
      </c>
      <c r="C21" s="65" t="n">
        <f aca="false">F21+I21</f>
        <v>4621.5</v>
      </c>
      <c r="D21" s="84" t="n">
        <f aca="false">ROUND((C21/B21)*100,1)</f>
        <v>95.2</v>
      </c>
      <c r="E21" s="65" t="n">
        <v>131.3</v>
      </c>
      <c r="F21" s="86" t="n">
        <v>124.1</v>
      </c>
      <c r="G21" s="84" t="n">
        <f aca="false">ROUND((F21/E21)*100,1)</f>
        <v>94.5</v>
      </c>
      <c r="H21" s="65" t="n">
        <v>4723.8</v>
      </c>
      <c r="I21" s="86" t="n">
        <v>4497.4</v>
      </c>
      <c r="J21" s="84" t="n">
        <f aca="false">ROUND((I21/H21)*100,1)</f>
        <v>95.2</v>
      </c>
    </row>
    <row r="22" customFormat="false" ht="15.95" hidden="false" customHeight="true" outlineLevel="0" collapsed="false">
      <c r="A22" s="83" t="s">
        <v>66</v>
      </c>
      <c r="B22" s="65" t="n">
        <f aca="false">E22+H22</f>
        <v>4414.5</v>
      </c>
      <c r="C22" s="65" t="n">
        <f aca="false">F22+I22</f>
        <v>4745.7</v>
      </c>
      <c r="D22" s="84" t="n">
        <f aca="false">ROUND((C22/B22)*100,1)</f>
        <v>107.5</v>
      </c>
      <c r="E22" s="65" t="n">
        <v>2106</v>
      </c>
      <c r="F22" s="86" t="n">
        <v>2148.8</v>
      </c>
      <c r="G22" s="84" t="n">
        <f aca="false">ROUND((F22/E22)*100,1)</f>
        <v>102</v>
      </c>
      <c r="H22" s="65" t="n">
        <v>2308.5</v>
      </c>
      <c r="I22" s="86" t="n">
        <v>2596.9</v>
      </c>
      <c r="J22" s="84" t="n">
        <f aca="false">ROUND((I22/H22)*100,1)</f>
        <v>112.5</v>
      </c>
    </row>
    <row r="23" customFormat="false" ht="15.95" hidden="false" customHeight="true" outlineLevel="0" collapsed="false">
      <c r="A23" s="83" t="s">
        <v>67</v>
      </c>
      <c r="B23" s="65" t="n">
        <f aca="false">E23+H23</f>
        <v>6427.7</v>
      </c>
      <c r="C23" s="65" t="n">
        <f aca="false">F23+I23</f>
        <v>6251.4</v>
      </c>
      <c r="D23" s="84" t="n">
        <f aca="false">ROUND((C23/B23)*100,1)</f>
        <v>97.3</v>
      </c>
      <c r="E23" s="65" t="n">
        <v>1568.7</v>
      </c>
      <c r="F23" s="86" t="n">
        <v>1450.7</v>
      </c>
      <c r="G23" s="84" t="n">
        <f aca="false">ROUND((F23/E23)*100,1)</f>
        <v>92.5</v>
      </c>
      <c r="H23" s="65" t="n">
        <v>4859</v>
      </c>
      <c r="I23" s="86" t="n">
        <v>4800.7</v>
      </c>
      <c r="J23" s="84" t="n">
        <f aca="false">ROUND((I23/H23)*100,1)</f>
        <v>98.8</v>
      </c>
    </row>
    <row r="24" customFormat="false" ht="15.95" hidden="false" customHeight="true" outlineLevel="0" collapsed="false">
      <c r="A24" s="83" t="s">
        <v>68</v>
      </c>
      <c r="B24" s="65" t="n">
        <f aca="false">E24+H24</f>
        <v>4307.6</v>
      </c>
      <c r="C24" s="65" t="n">
        <f aca="false">F24+I24</f>
        <v>4708.2</v>
      </c>
      <c r="D24" s="84" t="n">
        <f aca="false">ROUND((C24/B24)*100,1)</f>
        <v>109.3</v>
      </c>
      <c r="E24" s="65" t="n">
        <v>1146.6</v>
      </c>
      <c r="F24" s="86" t="n">
        <v>1284.5</v>
      </c>
      <c r="G24" s="84" t="n">
        <f aca="false">ROUND((F24/E24)*100,1)</f>
        <v>112</v>
      </c>
      <c r="H24" s="65" t="n">
        <v>3161</v>
      </c>
      <c r="I24" s="86" t="n">
        <v>3423.7</v>
      </c>
      <c r="J24" s="84" t="n">
        <f aca="false">ROUND((I24/H24)*100,1)</f>
        <v>108.3</v>
      </c>
    </row>
    <row r="25" customFormat="false" ht="15.95" hidden="false" customHeight="true" outlineLevel="0" collapsed="false">
      <c r="A25" s="83" t="s">
        <v>69</v>
      </c>
      <c r="B25" s="65" t="n">
        <f aca="false">E25+H25</f>
        <v>4969.4</v>
      </c>
      <c r="C25" s="65" t="n">
        <f aca="false">F25+I25</f>
        <v>4899.5</v>
      </c>
      <c r="D25" s="84" t="n">
        <f aca="false">ROUND((C25/B25)*100,1)</f>
        <v>98.6</v>
      </c>
      <c r="E25" s="65" t="n">
        <v>1581.3</v>
      </c>
      <c r="F25" s="86" t="n">
        <v>1541.9</v>
      </c>
      <c r="G25" s="84" t="n">
        <f aca="false">ROUND((F25/E25)*100,1)</f>
        <v>97.5</v>
      </c>
      <c r="H25" s="65" t="n">
        <v>3388.1</v>
      </c>
      <c r="I25" s="86" t="n">
        <v>3357.6</v>
      </c>
      <c r="J25" s="84" t="n">
        <f aca="false">ROUND((I25/H25)*100,1)</f>
        <v>99.1</v>
      </c>
    </row>
    <row r="26" customFormat="false" ht="15.95" hidden="false" customHeight="true" outlineLevel="0" collapsed="false">
      <c r="A26" s="83" t="s">
        <v>70</v>
      </c>
      <c r="B26" s="65" t="n">
        <f aca="false">E26+H26</f>
        <v>7515.4</v>
      </c>
      <c r="C26" s="65" t="n">
        <f aca="false">F26+I26</f>
        <v>6825.7</v>
      </c>
      <c r="D26" s="84" t="n">
        <f aca="false">ROUND((C26/B26)*100,1)</f>
        <v>90.8</v>
      </c>
      <c r="E26" s="65" t="n">
        <v>3380.9</v>
      </c>
      <c r="F26" s="86" t="n">
        <v>2567.3</v>
      </c>
      <c r="G26" s="84" t="n">
        <f aca="false">ROUND((F26/E26)*100,1)</f>
        <v>75.9</v>
      </c>
      <c r="H26" s="65" t="n">
        <v>4134.5</v>
      </c>
      <c r="I26" s="86" t="n">
        <v>4258.4</v>
      </c>
      <c r="J26" s="84" t="n">
        <f aca="false">ROUND((I26/H26)*100,1)</f>
        <v>103</v>
      </c>
    </row>
    <row r="27" customFormat="false" ht="15.95" hidden="false" customHeight="true" outlineLevel="0" collapsed="false">
      <c r="A27" s="83" t="s">
        <v>71</v>
      </c>
      <c r="B27" s="65" t="n">
        <f aca="false">E27+H27</f>
        <v>12476.5</v>
      </c>
      <c r="C27" s="65" t="n">
        <f aca="false">F27+I27</f>
        <v>7742.4</v>
      </c>
      <c r="D27" s="84" t="n">
        <f aca="false">ROUND((C27/B27)*100,1)</f>
        <v>62.1</v>
      </c>
      <c r="E27" s="65" t="n">
        <v>9892.3</v>
      </c>
      <c r="F27" s="86" t="n">
        <v>5193.8</v>
      </c>
      <c r="G27" s="84" t="n">
        <f aca="false">ROUND((F27/E27)*100,1)</f>
        <v>52.5</v>
      </c>
      <c r="H27" s="65" t="n">
        <v>2584.2</v>
      </c>
      <c r="I27" s="86" t="n">
        <v>2548.6</v>
      </c>
      <c r="J27" s="84" t="n">
        <f aca="false">ROUND((I27/H27)*100,1)</f>
        <v>98.6</v>
      </c>
    </row>
    <row r="28" customFormat="false" ht="15.95" hidden="false" customHeight="true" outlineLevel="0" collapsed="false">
      <c r="A28" s="83" t="s">
        <v>72</v>
      </c>
      <c r="B28" s="65" t="n">
        <f aca="false">E28+H28</f>
        <v>9659</v>
      </c>
      <c r="C28" s="65" t="n">
        <f aca="false">F28+I28</f>
        <v>7629</v>
      </c>
      <c r="D28" s="84" t="n">
        <f aca="false">ROUND((C28/B28)*100,1)</f>
        <v>79</v>
      </c>
      <c r="E28" s="65" t="n">
        <v>7467.5</v>
      </c>
      <c r="F28" s="86" t="n">
        <v>5383.2</v>
      </c>
      <c r="G28" s="84" t="n">
        <f aca="false">ROUND((F28/E28)*100,1)</f>
        <v>72.1</v>
      </c>
      <c r="H28" s="65" t="n">
        <v>2191.5</v>
      </c>
      <c r="I28" s="86" t="n">
        <v>2245.8</v>
      </c>
      <c r="J28" s="84" t="n">
        <f aca="false">ROUND((I28/H28)*100,1)</f>
        <v>102.5</v>
      </c>
    </row>
    <row r="29" customFormat="false" ht="15.95" hidden="false" customHeight="true" outlineLevel="0" collapsed="false">
      <c r="A29" s="83" t="s">
        <v>73</v>
      </c>
      <c r="B29" s="65" t="n">
        <f aca="false">E29+H29</f>
        <v>23033.7</v>
      </c>
      <c r="C29" s="65" t="n">
        <f aca="false">F29+I29</f>
        <v>23977.7</v>
      </c>
      <c r="D29" s="84" t="n">
        <f aca="false">ROUND((C29/B29)*100,1)</f>
        <v>104.1</v>
      </c>
      <c r="E29" s="65" t="n">
        <v>18717.4</v>
      </c>
      <c r="F29" s="86" t="n">
        <v>19862.3</v>
      </c>
      <c r="G29" s="84" t="n">
        <f aca="false">ROUND((F29/E29)*100,1)</f>
        <v>106.1</v>
      </c>
      <c r="H29" s="65" t="n">
        <v>4316.3</v>
      </c>
      <c r="I29" s="86" t="n">
        <v>4115.4</v>
      </c>
      <c r="J29" s="84" t="n">
        <f aca="false">ROUND((I29/H29)*100,1)</f>
        <v>95.3</v>
      </c>
    </row>
    <row r="30" customFormat="false" ht="15.95" hidden="false" customHeight="true" outlineLevel="0" collapsed="false">
      <c r="A30" s="83" t="s">
        <v>74</v>
      </c>
      <c r="B30" s="65" t="n">
        <f aca="false">E30+H30</f>
        <v>3156.1</v>
      </c>
      <c r="C30" s="65" t="n">
        <f aca="false">F30+I30</f>
        <v>3085.1</v>
      </c>
      <c r="D30" s="84" t="n">
        <f aca="false">ROUND((C30/B30)*100,1)</f>
        <v>97.8</v>
      </c>
      <c r="E30" s="65" t="n">
        <v>894.4</v>
      </c>
      <c r="F30" s="86" t="n">
        <v>801.8</v>
      </c>
      <c r="G30" s="84" t="n">
        <f aca="false">ROUND((F30/E30)*100,1)</f>
        <v>89.6</v>
      </c>
      <c r="H30" s="65" t="n">
        <v>2261.7</v>
      </c>
      <c r="I30" s="86" t="n">
        <v>2283.3</v>
      </c>
      <c r="J30" s="84" t="n">
        <f aca="false">ROUND((I30/H30)*100,1)</f>
        <v>101</v>
      </c>
    </row>
    <row r="31" customFormat="false" ht="15.95" hidden="false" customHeight="true" outlineLevel="0" collapsed="false">
      <c r="A31" s="93" t="s">
        <v>75</v>
      </c>
      <c r="B31" s="65" t="n">
        <f aca="false">E31+H31</f>
        <v>3204.9</v>
      </c>
      <c r="C31" s="65" t="n">
        <f aca="false">F31+I31</f>
        <v>3200.2</v>
      </c>
      <c r="D31" s="84" t="n">
        <f aca="false">ROUND((C31/B31)*100,1)</f>
        <v>99.9</v>
      </c>
      <c r="E31" s="65" t="n">
        <v>287.5</v>
      </c>
      <c r="F31" s="86" t="n">
        <v>277</v>
      </c>
      <c r="G31" s="84" t="n">
        <f aca="false">ROUND((F31/E31)*100,1)</f>
        <v>96.3</v>
      </c>
      <c r="H31" s="65" t="n">
        <v>2917.4</v>
      </c>
      <c r="I31" s="86" t="n">
        <v>2923.2</v>
      </c>
      <c r="J31" s="84" t="n">
        <f aca="false">ROUND((I31/H31)*100,1)</f>
        <v>100.2</v>
      </c>
    </row>
    <row r="32" customFormat="false" ht="21.95" hidden="false" customHeight="true" outlineLevel="0" collapsed="false">
      <c r="A32" s="94"/>
      <c r="B32" s="95"/>
      <c r="C32" s="95"/>
      <c r="D32" s="95"/>
      <c r="E32" s="95"/>
      <c r="F32" s="95"/>
      <c r="G32" s="95"/>
      <c r="H32" s="95"/>
      <c r="I32" s="95"/>
      <c r="J32" s="95"/>
    </row>
    <row r="34" customFormat="false" ht="15.75" hidden="false" customHeight="false" outlineLevel="0" collapsed="false">
      <c r="B34" s="90"/>
      <c r="C34" s="90"/>
      <c r="D34" s="90"/>
      <c r="E34" s="90"/>
      <c r="F34" s="90"/>
      <c r="G34" s="90"/>
      <c r="H34" s="90"/>
      <c r="I34" s="90"/>
      <c r="J34" s="90"/>
    </row>
  </sheetData>
  <mergeCells count="7">
    <mergeCell ref="A1:J1"/>
    <mergeCell ref="A2:J2"/>
    <mergeCell ref="I4:J4"/>
    <mergeCell ref="A5:A6"/>
    <mergeCell ref="B5:D5"/>
    <mergeCell ref="E5:G5"/>
    <mergeCell ref="H5:J5"/>
  </mergeCells>
  <conditionalFormatting sqref="B4:J5 E7:F7 H7:I7 A4:A7 B7:C7 G8:G31 B8:D31">
    <cfRule type="cellIs" priority="2" operator="greaterThanOrEqual" aboveAverage="0" equalAverage="0" bottom="0" percent="0" rank="0" text="" dxfId="16">
      <formula>150</formula>
    </cfRule>
  </conditionalFormatting>
  <conditionalFormatting sqref="D7 G7 J7:J31">
    <cfRule type="cellIs" priority="3" operator="greaterThanOrEqual" aboveAverage="0" equalAverage="0" bottom="0" percent="0" rank="0" text="" dxfId="17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B6:K12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I31" activeCellId="0" sqref="I31"/>
    </sheetView>
  </sheetViews>
  <sheetFormatPr defaultColWidth="13.32421875" defaultRowHeight="15" zeroHeight="false" outlineLevelRow="0" outlineLevelCol="0"/>
  <cols>
    <col collapsed="false" customWidth="false" hidden="false" outlineLevel="0" max="257" min="1" style="1" width="13.32"/>
  </cols>
  <sheetData>
    <row r="6" customFormat="false" ht="15" hidden="false" customHeight="false" outlineLevel="0" collapsed="false">
      <c r="C6" s="7"/>
      <c r="D6" s="7"/>
      <c r="E6" s="7"/>
      <c r="F6" s="7"/>
      <c r="G6" s="7"/>
      <c r="H6" s="7"/>
      <c r="I6" s="7"/>
      <c r="J6" s="7"/>
      <c r="K6" s="7"/>
    </row>
    <row r="7" customFormat="false" ht="15" hidden="false" customHeight="false" outlineLevel="0" collapsed="false">
      <c r="C7" s="7"/>
      <c r="D7" s="7"/>
      <c r="E7" s="7"/>
      <c r="F7" s="7"/>
      <c r="G7" s="7"/>
      <c r="H7" s="7"/>
      <c r="I7" s="7"/>
      <c r="J7" s="7"/>
      <c r="K7" s="7"/>
    </row>
    <row r="8" customFormat="false" ht="18.75" hidden="false" customHeight="false" outlineLevel="0" collapsed="false">
      <c r="B8" s="104"/>
      <c r="C8" s="7"/>
      <c r="D8" s="7"/>
      <c r="E8" s="7"/>
      <c r="F8" s="7"/>
      <c r="G8" s="7"/>
      <c r="H8" s="7"/>
      <c r="I8" s="7"/>
      <c r="J8" s="7"/>
      <c r="K8" s="7"/>
    </row>
    <row r="9" s="51" customFormat="true" ht="20.25" hidden="false" customHeight="true" outlineLevel="0" collapsed="false">
      <c r="B9" s="52" t="s">
        <v>89</v>
      </c>
      <c r="C9" s="52"/>
      <c r="D9" s="52"/>
      <c r="E9" s="52"/>
      <c r="F9" s="52"/>
      <c r="G9" s="52"/>
      <c r="H9" s="52"/>
      <c r="I9" s="52"/>
      <c r="J9" s="52"/>
      <c r="K9" s="52"/>
    </row>
    <row r="10" customFormat="false" ht="15" hidden="false" customHeight="false" outlineLevel="0" collapsed="false">
      <c r="B10" s="52"/>
      <c r="C10" s="52"/>
      <c r="D10" s="52"/>
      <c r="E10" s="52"/>
      <c r="F10" s="52"/>
      <c r="G10" s="52"/>
      <c r="H10" s="52"/>
      <c r="I10" s="52"/>
      <c r="J10" s="52"/>
      <c r="K10" s="52"/>
    </row>
    <row r="11" customFormat="false" ht="15" hidden="false" customHeight="false" outlineLevel="0" collapsed="false">
      <c r="B11" s="52"/>
      <c r="C11" s="52"/>
      <c r="D11" s="52"/>
      <c r="E11" s="52"/>
      <c r="F11" s="52"/>
      <c r="G11" s="52"/>
      <c r="H11" s="52"/>
      <c r="I11" s="52"/>
      <c r="J11" s="52"/>
      <c r="K11" s="52"/>
    </row>
    <row r="12" customFormat="false" ht="34.5" hidden="false" customHeight="true" outlineLevel="0" collapsed="false">
      <c r="B12" s="52"/>
      <c r="C12" s="52"/>
      <c r="D12" s="52"/>
      <c r="E12" s="52"/>
      <c r="F12" s="52"/>
      <c r="G12" s="52"/>
      <c r="H12" s="52"/>
      <c r="I12" s="52"/>
      <c r="J12" s="52"/>
      <c r="K12" s="52"/>
    </row>
  </sheetData>
  <mergeCells count="1">
    <mergeCell ref="B9:K12"/>
  </mergeCells>
  <printOptions headings="false" gridLines="false" gridLinesSet="true" horizontalCentered="false" verticalCentered="false"/>
  <pageMargins left="0.429861111111111" right="0.379861111111111" top="0.679861111111111" bottom="0.4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4.65"/>
    <col collapsed="false" customWidth="true" hidden="false" outlineLevel="0" max="2" min="2" style="0" width="65.82"/>
    <col collapsed="false" customWidth="true" hidden="false" outlineLevel="0" max="3" min="3" style="0" width="19.15"/>
    <col collapsed="false" customWidth="true" hidden="false" outlineLevel="0" max="5" min="4" style="0" width="17.82"/>
    <col collapsed="false" customWidth="true" hidden="false" outlineLevel="0" max="6" min="6" style="0" width="18.65"/>
  </cols>
  <sheetData>
    <row r="1" customFormat="false" ht="48" hidden="false" customHeight="true" outlineLevel="0" collapsed="false">
      <c r="B1" s="55" t="s">
        <v>90</v>
      </c>
      <c r="C1" s="55"/>
      <c r="D1" s="55"/>
      <c r="E1" s="55"/>
      <c r="F1" s="55"/>
    </row>
    <row r="2" customFormat="false" ht="12.75" hidden="false" customHeight="true" outlineLevel="0" collapsed="false">
      <c r="B2" s="105" t="s">
        <v>91</v>
      </c>
      <c r="C2" s="105"/>
      <c r="D2" s="105"/>
      <c r="E2" s="105"/>
      <c r="F2" s="105"/>
    </row>
    <row r="3" customFormat="false" ht="6.75" hidden="false" customHeight="true" outlineLevel="0" collapsed="false">
      <c r="B3" s="106"/>
      <c r="C3" s="106"/>
      <c r="D3" s="106"/>
      <c r="E3" s="106"/>
      <c r="F3" s="106"/>
    </row>
    <row r="4" customFormat="false" ht="48" hidden="false" customHeight="true" outlineLevel="0" collapsed="false">
      <c r="B4" s="107"/>
      <c r="C4" s="107" t="s">
        <v>31</v>
      </c>
      <c r="D4" s="58" t="n">
        <v>2015</v>
      </c>
      <c r="E4" s="58" t="n">
        <v>2016</v>
      </c>
      <c r="F4" s="79" t="s">
        <v>32</v>
      </c>
    </row>
    <row r="5" customFormat="false" ht="38.25" hidden="false" customHeight="true" outlineLevel="0" collapsed="false">
      <c r="B5" s="108" t="s">
        <v>92</v>
      </c>
      <c r="C5" s="69"/>
      <c r="D5" s="109"/>
      <c r="E5" s="109"/>
      <c r="F5" s="109"/>
    </row>
    <row r="6" customFormat="false" ht="17.1" hidden="false" customHeight="true" outlineLevel="0" collapsed="false">
      <c r="B6" s="108" t="s">
        <v>93</v>
      </c>
      <c r="C6" s="69" t="s">
        <v>35</v>
      </c>
      <c r="D6" s="72" t="n">
        <f aca="false">'17'!B7</f>
        <v>150.4</v>
      </c>
      <c r="E6" s="72" t="n">
        <f aca="false">'17'!C7</f>
        <v>147.8</v>
      </c>
      <c r="F6" s="72" t="n">
        <f aca="false">E6/D6*100</f>
        <v>98.2712765957447</v>
      </c>
    </row>
    <row r="7" customFormat="false" ht="17.1" hidden="false" customHeight="true" outlineLevel="0" collapsed="false">
      <c r="B7" s="108" t="s">
        <v>94</v>
      </c>
      <c r="C7" s="69" t="s">
        <v>43</v>
      </c>
      <c r="D7" s="72" t="n">
        <f aca="false">'17'!E7</f>
        <v>10</v>
      </c>
      <c r="E7" s="72" t="n">
        <f aca="false">'17'!F7</f>
        <v>7.9</v>
      </c>
      <c r="F7" s="72" t="n">
        <f aca="false">E7/D7*100</f>
        <v>79</v>
      </c>
    </row>
    <row r="8" customFormat="false" ht="17.1" hidden="false" customHeight="true" outlineLevel="0" collapsed="false">
      <c r="B8" s="108" t="s">
        <v>95</v>
      </c>
      <c r="C8" s="69" t="s">
        <v>43</v>
      </c>
      <c r="D8" s="72" t="n">
        <f aca="false">'17'!H7</f>
        <v>39.5</v>
      </c>
      <c r="E8" s="72" t="n">
        <f aca="false">'17'!I7</f>
        <v>37.4</v>
      </c>
      <c r="F8" s="72" t="n">
        <f aca="false">E8/D8*100</f>
        <v>94.6835443037975</v>
      </c>
    </row>
    <row r="9" customFormat="false" ht="17.1" hidden="false" customHeight="true" outlineLevel="0" collapsed="false">
      <c r="B9" s="108" t="s">
        <v>96</v>
      </c>
      <c r="C9" s="69" t="s">
        <v>43</v>
      </c>
      <c r="D9" s="72" t="n">
        <f aca="false">'18'!B6</f>
        <v>100.4</v>
      </c>
      <c r="E9" s="72" t="n">
        <f aca="false">'18'!C6</f>
        <v>102.4</v>
      </c>
      <c r="F9" s="72" t="n">
        <f aca="false">E9/D9*100</f>
        <v>101.99203187251</v>
      </c>
    </row>
    <row r="10" customFormat="false" ht="34.5" hidden="false" customHeight="true" outlineLevel="0" collapsed="false">
      <c r="B10" s="108" t="s">
        <v>97</v>
      </c>
      <c r="C10" s="69"/>
      <c r="D10" s="72"/>
      <c r="E10" s="72"/>
      <c r="F10" s="72"/>
    </row>
    <row r="11" customFormat="false" ht="17.1" hidden="false" customHeight="true" outlineLevel="0" collapsed="false">
      <c r="B11" s="108" t="s">
        <v>93</v>
      </c>
      <c r="C11" s="69" t="s">
        <v>35</v>
      </c>
      <c r="D11" s="65" t="n">
        <f aca="false">'19'!B7</f>
        <v>171.6</v>
      </c>
      <c r="E11" s="65" t="n">
        <f aca="false">'19'!C7</f>
        <v>177.9</v>
      </c>
      <c r="F11" s="72" t="n">
        <f aca="false">E11/D11*100</f>
        <v>103.671328671329</v>
      </c>
    </row>
    <row r="12" customFormat="false" ht="17.1" hidden="false" customHeight="true" outlineLevel="0" collapsed="false">
      <c r="B12" s="108" t="s">
        <v>94</v>
      </c>
      <c r="C12" s="69" t="s">
        <v>43</v>
      </c>
      <c r="D12" s="65" t="n">
        <f aca="false">'19'!E7</f>
        <v>12.3</v>
      </c>
      <c r="E12" s="65" t="n">
        <f aca="false">'19'!F7</f>
        <v>12.5</v>
      </c>
      <c r="F12" s="72" t="n">
        <f aca="false">E12/D12*100</f>
        <v>101.626016260163</v>
      </c>
    </row>
    <row r="13" customFormat="false" ht="17.1" hidden="false" customHeight="true" outlineLevel="0" collapsed="false">
      <c r="B13" s="108" t="s">
        <v>95</v>
      </c>
      <c r="C13" s="69" t="s">
        <v>43</v>
      </c>
      <c r="D13" s="65" t="n">
        <f aca="false">'19'!H7</f>
        <v>48.2</v>
      </c>
      <c r="E13" s="65" t="n">
        <f aca="false">'19'!I7</f>
        <v>49.2</v>
      </c>
      <c r="F13" s="72" t="n">
        <f aca="false">E13/D13*100</f>
        <v>102.074688796681</v>
      </c>
    </row>
    <row r="14" customFormat="false" ht="17.1" hidden="false" customHeight="true" outlineLevel="0" collapsed="false">
      <c r="B14" s="108" t="s">
        <v>96</v>
      </c>
      <c r="C14" s="69" t="s">
        <v>43</v>
      </c>
      <c r="D14" s="65" t="n">
        <f aca="false">'19'!K7</f>
        <v>110.9</v>
      </c>
      <c r="E14" s="65" t="n">
        <f aca="false">'19'!L7</f>
        <v>116.4</v>
      </c>
      <c r="F14" s="72" t="n">
        <f aca="false">E14/D14*100</f>
        <v>104.959422903517</v>
      </c>
    </row>
    <row r="15" customFormat="false" ht="17.25" hidden="false" customHeight="true" outlineLevel="0" collapsed="false">
      <c r="B15" s="108" t="s">
        <v>98</v>
      </c>
      <c r="C15" s="69" t="s">
        <v>35</v>
      </c>
      <c r="D15" s="65" t="n">
        <f aca="false">'21'!B6</f>
        <v>204.4</v>
      </c>
      <c r="E15" s="65" t="n">
        <f aca="false">'21'!C6</f>
        <v>204.5</v>
      </c>
      <c r="F15" s="72" t="n">
        <f aca="false">E15/D15*100</f>
        <v>100.048923679061</v>
      </c>
    </row>
    <row r="16" customFormat="false" ht="34.5" hidden="false" customHeight="true" outlineLevel="0" collapsed="false">
      <c r="B16" s="110" t="s">
        <v>99</v>
      </c>
      <c r="C16" s="69" t="s">
        <v>100</v>
      </c>
      <c r="D16" s="111" t="n">
        <f aca="false">'21'!E6</f>
        <v>418</v>
      </c>
      <c r="E16" s="111" t="n">
        <f aca="false">'21'!F6</f>
        <v>429</v>
      </c>
      <c r="F16" s="72" t="n">
        <f aca="false">E16/D16*100</f>
        <v>102.631578947368</v>
      </c>
    </row>
    <row r="17" customFormat="false" ht="18" hidden="false" customHeight="true" outlineLevel="0" collapsed="false">
      <c r="B17" s="108" t="s">
        <v>101</v>
      </c>
      <c r="C17" s="69" t="s">
        <v>38</v>
      </c>
      <c r="D17" s="72" t="n">
        <f aca="false">'22'!B7</f>
        <v>976.8</v>
      </c>
      <c r="E17" s="72" t="n">
        <f aca="false">'22'!C7</f>
        <v>711.4</v>
      </c>
      <c r="F17" s="72" t="n">
        <f aca="false">E17/D17*100</f>
        <v>72.8296478296478</v>
      </c>
    </row>
    <row r="18" customFormat="false" ht="18" hidden="false" customHeight="true" outlineLevel="0" collapsed="false">
      <c r="B18" s="108" t="s">
        <v>102</v>
      </c>
      <c r="C18" s="69" t="s">
        <v>43</v>
      </c>
      <c r="D18" s="72" t="n">
        <f aca="false">'22'!E7</f>
        <v>970.4</v>
      </c>
      <c r="E18" s="72" t="n">
        <f aca="false">'22'!F7</f>
        <v>705.2</v>
      </c>
      <c r="F18" s="72" t="n">
        <f aca="false">E18/D18*100</f>
        <v>72.6710634789777</v>
      </c>
    </row>
    <row r="19" customFormat="false" ht="18" hidden="false" customHeight="true" outlineLevel="0" collapsed="false">
      <c r="B19" s="108" t="s">
        <v>103</v>
      </c>
      <c r="C19" s="69" t="s">
        <v>104</v>
      </c>
      <c r="D19" s="111" t="n">
        <f aca="false">'22'!H7</f>
        <v>24</v>
      </c>
      <c r="E19" s="111" t="n">
        <f aca="false">'22'!I7</f>
        <v>22</v>
      </c>
      <c r="F19" s="72" t="n">
        <f aca="false">E19/D19*100</f>
        <v>91.6666666666667</v>
      </c>
    </row>
    <row r="20" customFormat="false" ht="18" hidden="false" customHeight="true" outlineLevel="0" collapsed="false">
      <c r="B20" s="82" t="s">
        <v>105</v>
      </c>
      <c r="C20" s="112" t="s">
        <v>106</v>
      </c>
      <c r="D20" s="113" t="n">
        <f aca="false">'25'!B6/10</f>
        <v>2794.65</v>
      </c>
      <c r="E20" s="113" t="n">
        <f aca="false">'25'!C6/10</f>
        <v>2599.18</v>
      </c>
      <c r="F20" s="65" t="n">
        <f aca="false">E20/D20*100</f>
        <v>93.0055642030308</v>
      </c>
    </row>
    <row r="21" customFormat="false" ht="18" hidden="false" customHeight="true" outlineLevel="0" collapsed="false">
      <c r="B21" s="82" t="s">
        <v>107</v>
      </c>
      <c r="C21" s="112" t="s">
        <v>43</v>
      </c>
      <c r="D21" s="113" t="n">
        <f aca="false">'26'!B6/10</f>
        <v>1129.76</v>
      </c>
      <c r="E21" s="113" t="n">
        <f aca="false">'26'!C6/10</f>
        <v>1095.44</v>
      </c>
      <c r="F21" s="65" t="n">
        <f aca="false">E21/D21*100</f>
        <v>96.9621866591134</v>
      </c>
    </row>
    <row r="22" customFormat="false" ht="18" hidden="false" customHeight="true" outlineLevel="0" collapsed="false">
      <c r="B22" s="82" t="s">
        <v>108</v>
      </c>
      <c r="C22" s="112" t="s">
        <v>109</v>
      </c>
      <c r="D22" s="113" t="n">
        <f aca="false">'25'!E6</f>
        <v>6.1</v>
      </c>
      <c r="E22" s="113" t="n">
        <f aca="false">'25'!F6</f>
        <v>5.9</v>
      </c>
      <c r="F22" s="65" t="n">
        <f aca="false">E22/D22*100</f>
        <v>96.7213114754099</v>
      </c>
    </row>
    <row r="23" customFormat="false" ht="18" hidden="false" customHeight="true" outlineLevel="0" collapsed="false">
      <c r="B23" s="82" t="s">
        <v>107</v>
      </c>
      <c r="C23" s="114" t="s">
        <v>43</v>
      </c>
      <c r="D23" s="115" t="n">
        <f aca="false">'26'!E6</f>
        <v>2.5</v>
      </c>
      <c r="E23" s="115" t="n">
        <f aca="false">'26'!F6</f>
        <v>2.5</v>
      </c>
      <c r="F23" s="65" t="n">
        <f aca="false">E23/D23*100</f>
        <v>100</v>
      </c>
    </row>
  </sheetData>
  <mergeCells count="2">
    <mergeCell ref="B1:F1"/>
    <mergeCell ref="B2:F2"/>
  </mergeCells>
  <printOptions headings="false" gridLines="false" gridLinesSet="true" horizontalCentered="false" verticalCentered="false"/>
  <pageMargins left="0.7875" right="0.708333333333333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N26" activeCellId="0" sqref="N2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16" width="35.82"/>
    <col collapsed="false" customWidth="true" hidden="false" outlineLevel="0" max="10" min="2" style="116" width="11.82"/>
    <col collapsed="false" customWidth="true" hidden="false" outlineLevel="0" max="11" min="11" style="117" width="8.99"/>
    <col collapsed="false" customWidth="false" hidden="false" outlineLevel="0" max="12" min="12" style="117" width="9.32"/>
    <col collapsed="false" customWidth="true" hidden="false" outlineLevel="0" max="13" min="13" style="117" width="7.49"/>
    <col collapsed="false" customWidth="false" hidden="false" outlineLevel="0" max="257" min="14" style="117" width="9.32"/>
  </cols>
  <sheetData>
    <row r="1" customFormat="false" ht="20.1" hidden="false" customHeight="true" outlineLevel="0" collapsed="false">
      <c r="A1" s="56" t="s">
        <v>49</v>
      </c>
      <c r="B1" s="56"/>
      <c r="C1" s="56"/>
      <c r="D1" s="56"/>
      <c r="E1" s="56"/>
      <c r="F1" s="56"/>
      <c r="G1" s="56"/>
      <c r="H1" s="56"/>
      <c r="I1" s="56"/>
      <c r="J1" s="56"/>
    </row>
    <row r="2" customFormat="false" ht="15.95" hidden="false" customHeight="true" outlineLevel="0" collapsed="false">
      <c r="A2" s="76" t="s">
        <v>30</v>
      </c>
      <c r="B2" s="76"/>
      <c r="C2" s="76"/>
      <c r="D2" s="76"/>
      <c r="E2" s="76"/>
      <c r="F2" s="76"/>
      <c r="G2" s="76"/>
      <c r="H2" s="76"/>
      <c r="I2" s="76"/>
      <c r="J2" s="76"/>
    </row>
    <row r="3" customFormat="false" ht="15.95" hidden="false" customHeight="true" outlineLevel="0" collapsed="false">
      <c r="I3" s="100" t="s">
        <v>50</v>
      </c>
      <c r="J3" s="100"/>
    </row>
    <row r="4" customFormat="false" ht="17.25" hidden="false" customHeight="true" outlineLevel="0" collapsed="false">
      <c r="A4" s="79"/>
      <c r="B4" s="79" t="s">
        <v>110</v>
      </c>
      <c r="C4" s="79"/>
      <c r="D4" s="79"/>
      <c r="E4" s="79" t="s">
        <v>111</v>
      </c>
      <c r="F4" s="79"/>
      <c r="G4" s="79"/>
      <c r="H4" s="79"/>
      <c r="I4" s="79"/>
      <c r="J4" s="79"/>
    </row>
    <row r="5" customFormat="false" ht="18.75" hidden="false" customHeight="true" outlineLevel="0" collapsed="false">
      <c r="A5" s="79"/>
      <c r="B5" s="79"/>
      <c r="C5" s="79"/>
      <c r="D5" s="79"/>
      <c r="E5" s="79" t="s">
        <v>112</v>
      </c>
      <c r="F5" s="79"/>
      <c r="G5" s="79"/>
      <c r="H5" s="79" t="s">
        <v>113</v>
      </c>
      <c r="I5" s="79"/>
      <c r="J5" s="79"/>
    </row>
    <row r="6" customFormat="false" ht="45" hidden="false" customHeight="true" outlineLevel="0" collapsed="false">
      <c r="A6" s="79"/>
      <c r="B6" s="58" t="n">
        <v>2015</v>
      </c>
      <c r="C6" s="58" t="n">
        <v>2016</v>
      </c>
      <c r="D6" s="59" t="s">
        <v>32</v>
      </c>
      <c r="E6" s="58" t="n">
        <v>2015</v>
      </c>
      <c r="F6" s="58" t="n">
        <v>2016</v>
      </c>
      <c r="G6" s="59" t="s">
        <v>32</v>
      </c>
      <c r="H6" s="58" t="n">
        <v>2015</v>
      </c>
      <c r="I6" s="58" t="n">
        <v>2016</v>
      </c>
      <c r="J6" s="79" t="s">
        <v>32</v>
      </c>
      <c r="K6" s="118"/>
      <c r="L6" s="118"/>
      <c r="M6" s="118"/>
      <c r="N6" s="118"/>
    </row>
    <row r="7" customFormat="false" ht="15.95" hidden="false" customHeight="true" outlineLevel="0" collapsed="false">
      <c r="A7" s="80" t="s">
        <v>51</v>
      </c>
      <c r="B7" s="81" t="n">
        <f aca="false">SUM(B8:B31)</f>
        <v>150.4</v>
      </c>
      <c r="C7" s="81" t="n">
        <f aca="false">SUM(C8:C31)</f>
        <v>147.8</v>
      </c>
      <c r="D7" s="81" t="n">
        <f aca="false">ROUND((C7/B7)*100,1)</f>
        <v>98.3</v>
      </c>
      <c r="E7" s="81" t="n">
        <f aca="false">SUM(E8:E31)</f>
        <v>10</v>
      </c>
      <c r="F7" s="81" t="n">
        <f aca="false">SUM(F8:F31)</f>
        <v>7.9</v>
      </c>
      <c r="G7" s="81" t="n">
        <f aca="false">ROUND((F7/E7)*100,1)</f>
        <v>79</v>
      </c>
      <c r="H7" s="81" t="n">
        <f aca="false">SUM(H8:H31)</f>
        <v>39.5</v>
      </c>
      <c r="I7" s="81" t="n">
        <f aca="false">SUM(I8:I31)</f>
        <v>37.4</v>
      </c>
      <c r="J7" s="81" t="n">
        <f aca="false">ROUND((I7/H7)*100,1)</f>
        <v>94.7</v>
      </c>
      <c r="K7" s="119"/>
      <c r="L7" s="119"/>
      <c r="M7" s="119"/>
      <c r="N7" s="120"/>
    </row>
    <row r="8" customFormat="false" ht="15.95" hidden="false" customHeight="true" outlineLevel="0" collapsed="false">
      <c r="A8" s="83" t="s">
        <v>52</v>
      </c>
      <c r="B8" s="87" t="n">
        <v>28.3</v>
      </c>
      <c r="C8" s="87" t="n">
        <v>30.1</v>
      </c>
      <c r="D8" s="84" t="n">
        <f aca="false">ROUND((C8/B8)*100,1)</f>
        <v>106.4</v>
      </c>
      <c r="E8" s="87" t="n">
        <v>0.9</v>
      </c>
      <c r="F8" s="87" t="n">
        <v>0.9</v>
      </c>
      <c r="G8" s="84" t="n">
        <f aca="false">ROUND((F8/E8)*100,1)</f>
        <v>100</v>
      </c>
      <c r="H8" s="87" t="n">
        <v>0.8</v>
      </c>
      <c r="I8" s="87" t="n">
        <v>0.9</v>
      </c>
      <c r="J8" s="84" t="n">
        <f aca="false">ROUND((I8/H8)*100,1)</f>
        <v>112.5</v>
      </c>
      <c r="K8" s="119"/>
      <c r="L8" s="119"/>
      <c r="M8" s="119"/>
    </row>
    <row r="9" customFormat="false" ht="15.95" hidden="false" customHeight="true" outlineLevel="0" collapsed="false">
      <c r="A9" s="83" t="s">
        <v>53</v>
      </c>
      <c r="B9" s="87" t="n">
        <v>7.6</v>
      </c>
      <c r="C9" s="87" t="n">
        <v>7.4</v>
      </c>
      <c r="D9" s="84" t="n">
        <f aca="false">ROUND((C9/B9)*100,1)</f>
        <v>97.4</v>
      </c>
      <c r="E9" s="87" t="n">
        <v>0.3</v>
      </c>
      <c r="F9" s="87" t="n">
        <v>0.2</v>
      </c>
      <c r="G9" s="84" t="n">
        <f aca="false">ROUND((F9/E9)*100,1)</f>
        <v>66.7</v>
      </c>
      <c r="H9" s="87" t="n">
        <v>0.8</v>
      </c>
      <c r="I9" s="87" t="n">
        <v>0.9</v>
      </c>
      <c r="J9" s="84" t="n">
        <f aca="false">ROUND((I9/H9)*100,1)</f>
        <v>112.5</v>
      </c>
      <c r="K9" s="119"/>
      <c r="L9" s="119"/>
      <c r="M9" s="119"/>
    </row>
    <row r="10" customFormat="false" ht="15.95" hidden="false" customHeight="true" outlineLevel="0" collapsed="false">
      <c r="A10" s="83" t="s">
        <v>54</v>
      </c>
      <c r="B10" s="87" t="n">
        <v>20.6</v>
      </c>
      <c r="C10" s="87" t="n">
        <v>20.5</v>
      </c>
      <c r="D10" s="84" t="n">
        <f aca="false">ROUND((C10/B10)*100,1)</f>
        <v>99.5</v>
      </c>
      <c r="E10" s="87" t="n">
        <v>0.2</v>
      </c>
      <c r="F10" s="87" t="n">
        <v>0.2</v>
      </c>
      <c r="G10" s="84" t="n">
        <f aca="false">ROUND((F10/E10)*100,1)</f>
        <v>100</v>
      </c>
      <c r="H10" s="87" t="n">
        <v>3.7</v>
      </c>
      <c r="I10" s="87" t="n">
        <v>3.2</v>
      </c>
      <c r="J10" s="84" t="n">
        <f aca="false">ROUND((I10/H10)*100,1)</f>
        <v>86.5</v>
      </c>
      <c r="K10" s="119"/>
      <c r="L10" s="119"/>
      <c r="M10" s="119"/>
    </row>
    <row r="11" customFormat="false" ht="15.95" hidden="false" customHeight="true" outlineLevel="0" collapsed="false">
      <c r="A11" s="83" t="s">
        <v>55</v>
      </c>
      <c r="B11" s="87" t="n">
        <v>6.9</v>
      </c>
      <c r="C11" s="87" t="n">
        <v>5.8</v>
      </c>
      <c r="D11" s="84" t="n">
        <f aca="false">ROUND((C11/B11)*100,1)</f>
        <v>84.1</v>
      </c>
      <c r="E11" s="87" t="n">
        <v>0.3</v>
      </c>
      <c r="F11" s="87" t="n">
        <v>0.2</v>
      </c>
      <c r="G11" s="84" t="n">
        <f aca="false">ROUND((F11/E11)*100,1)</f>
        <v>66.7</v>
      </c>
      <c r="H11" s="87" t="n">
        <v>6.1</v>
      </c>
      <c r="I11" s="87" t="n">
        <v>5.4</v>
      </c>
      <c r="J11" s="84" t="n">
        <f aca="false">ROUND((I11/H11)*100,1)</f>
        <v>88.5</v>
      </c>
      <c r="K11" s="119"/>
      <c r="L11" s="119"/>
      <c r="M11" s="119"/>
    </row>
    <row r="12" customFormat="false" ht="15.95" hidden="false" customHeight="true" outlineLevel="0" collapsed="false">
      <c r="A12" s="83" t="s">
        <v>56</v>
      </c>
      <c r="B12" s="87" t="n">
        <v>0.9</v>
      </c>
      <c r="C12" s="87" t="n">
        <v>1.3</v>
      </c>
      <c r="D12" s="84" t="n">
        <f aca="false">ROUND((C12/B12)*100,1)</f>
        <v>144.4</v>
      </c>
      <c r="E12" s="87" t="n">
        <v>0.3</v>
      </c>
      <c r="F12" s="87" t="n">
        <v>0.4</v>
      </c>
      <c r="G12" s="84" t="n">
        <f aca="false">ROUND((F12/E12)*100,1)</f>
        <v>133.3</v>
      </c>
      <c r="H12" s="87" t="n">
        <v>0.5</v>
      </c>
      <c r="I12" s="87" t="n">
        <v>0.7</v>
      </c>
      <c r="J12" s="84" t="n">
        <f aca="false">ROUND((I12/H12)*100,1)</f>
        <v>140</v>
      </c>
      <c r="K12" s="119"/>
      <c r="L12" s="119"/>
      <c r="M12" s="119"/>
    </row>
    <row r="13" customFormat="false" ht="15.95" hidden="false" customHeight="true" outlineLevel="0" collapsed="false">
      <c r="A13" s="83" t="s">
        <v>57</v>
      </c>
      <c r="B13" s="87" t="n">
        <v>0.3</v>
      </c>
      <c r="C13" s="87" t="n">
        <v>0.2</v>
      </c>
      <c r="D13" s="84" t="n">
        <f aca="false">ROUND((C13/B13)*100,1)</f>
        <v>66.7</v>
      </c>
      <c r="E13" s="87" t="n">
        <v>0</v>
      </c>
      <c r="F13" s="87" t="n">
        <v>0</v>
      </c>
      <c r="G13" s="84" t="s">
        <v>81</v>
      </c>
      <c r="H13" s="87" t="n">
        <v>0.3</v>
      </c>
      <c r="I13" s="87" t="n">
        <v>0.2</v>
      </c>
      <c r="J13" s="84" t="n">
        <f aca="false">ROUND((I13/H13)*100,1)</f>
        <v>66.7</v>
      </c>
      <c r="K13" s="119"/>
      <c r="L13" s="119"/>
      <c r="M13" s="119"/>
    </row>
    <row r="14" customFormat="false" ht="15.95" hidden="false" customHeight="true" outlineLevel="0" collapsed="false">
      <c r="A14" s="83" t="s">
        <v>58</v>
      </c>
      <c r="B14" s="87" t="n">
        <v>3.3</v>
      </c>
      <c r="C14" s="87" t="n">
        <v>2.4</v>
      </c>
      <c r="D14" s="84" t="n">
        <f aca="false">ROUND((C14/B14)*100,1)</f>
        <v>72.7</v>
      </c>
      <c r="E14" s="87" t="n">
        <v>0.1</v>
      </c>
      <c r="F14" s="87" t="n">
        <v>0.1</v>
      </c>
      <c r="G14" s="84" t="n">
        <f aca="false">ROUND((F14/E14)*100,1)</f>
        <v>100</v>
      </c>
      <c r="H14" s="87" t="n">
        <v>2.2</v>
      </c>
      <c r="I14" s="87" t="n">
        <v>1.7</v>
      </c>
      <c r="J14" s="84" t="n">
        <f aca="false">ROUND((I14/H14)*100,1)</f>
        <v>77.3</v>
      </c>
      <c r="K14" s="119"/>
      <c r="L14" s="119"/>
      <c r="M14" s="119"/>
    </row>
    <row r="15" customFormat="false" ht="15.95" hidden="false" customHeight="true" outlineLevel="0" collapsed="false">
      <c r="A15" s="83" t="s">
        <v>59</v>
      </c>
      <c r="B15" s="87" t="n">
        <v>4.9</v>
      </c>
      <c r="C15" s="87" t="n">
        <v>4.4</v>
      </c>
      <c r="D15" s="84" t="n">
        <f aca="false">ROUND((C15/B15)*100,1)</f>
        <v>89.8</v>
      </c>
      <c r="E15" s="87" t="n">
        <v>0.3</v>
      </c>
      <c r="F15" s="87" t="n">
        <v>0.1</v>
      </c>
      <c r="G15" s="84" t="n">
        <f aca="false">ROUND((F15/E15)*100,1)</f>
        <v>33.3</v>
      </c>
      <c r="H15" s="87" t="n">
        <v>3.5</v>
      </c>
      <c r="I15" s="87" t="n">
        <v>3.2</v>
      </c>
      <c r="J15" s="84" t="n">
        <f aca="false">ROUND((I15/H15)*100,1)</f>
        <v>91.4</v>
      </c>
      <c r="K15" s="119"/>
      <c r="L15" s="119"/>
      <c r="M15" s="119"/>
    </row>
    <row r="16" customFormat="false" ht="15.95" hidden="false" customHeight="true" outlineLevel="0" collapsed="false">
      <c r="A16" s="83" t="s">
        <v>60</v>
      </c>
      <c r="B16" s="87" t="n">
        <v>17.6</v>
      </c>
      <c r="C16" s="87" t="n">
        <v>15.5</v>
      </c>
      <c r="D16" s="84" t="n">
        <f aca="false">ROUND((C16/B16)*100,1)</f>
        <v>88.1</v>
      </c>
      <c r="E16" s="87" t="n">
        <v>0.7</v>
      </c>
      <c r="F16" s="87" t="n">
        <v>0.7</v>
      </c>
      <c r="G16" s="84" t="n">
        <f aca="false">ROUND((F16/E16)*100,1)</f>
        <v>100</v>
      </c>
      <c r="H16" s="87" t="n">
        <v>4.3</v>
      </c>
      <c r="I16" s="87" t="n">
        <v>3.5</v>
      </c>
      <c r="J16" s="84" t="n">
        <f aca="false">ROUND((I16/H16)*100,1)</f>
        <v>81.4</v>
      </c>
      <c r="K16" s="119"/>
      <c r="L16" s="119"/>
      <c r="M16" s="119"/>
    </row>
    <row r="17" customFormat="false" ht="15.95" hidden="false" customHeight="true" outlineLevel="0" collapsed="false">
      <c r="A17" s="83" t="s">
        <v>61</v>
      </c>
      <c r="B17" s="87" t="n">
        <v>1.3</v>
      </c>
      <c r="C17" s="87" t="n">
        <v>1.3</v>
      </c>
      <c r="D17" s="84" t="n">
        <f aca="false">ROUND((C17/B17)*100,1)</f>
        <v>100</v>
      </c>
      <c r="E17" s="87" t="n">
        <v>0.2</v>
      </c>
      <c r="F17" s="87" t="n">
        <v>0.2</v>
      </c>
      <c r="G17" s="84" t="n">
        <f aca="false">ROUND((F17/E17)*100,1)</f>
        <v>100</v>
      </c>
      <c r="H17" s="87" t="n">
        <v>1.1</v>
      </c>
      <c r="I17" s="87" t="n">
        <v>1.1</v>
      </c>
      <c r="J17" s="84" t="n">
        <f aca="false">ROUND((I17/H17)*100,1)</f>
        <v>100</v>
      </c>
      <c r="K17" s="119"/>
      <c r="L17" s="119"/>
      <c r="M17" s="119"/>
    </row>
    <row r="18" s="116" customFormat="true" ht="15.95" hidden="false" customHeight="true" outlineLevel="0" collapsed="false">
      <c r="A18" s="83" t="s">
        <v>62</v>
      </c>
      <c r="B18" s="87" t="n">
        <v>0.3</v>
      </c>
      <c r="C18" s="87" t="n">
        <v>0.2</v>
      </c>
      <c r="D18" s="84" t="n">
        <f aca="false">ROUND((C18/B18)*100,1)</f>
        <v>66.7</v>
      </c>
      <c r="E18" s="87" t="n">
        <v>0.1</v>
      </c>
      <c r="F18" s="87" t="n">
        <v>0.1</v>
      </c>
      <c r="G18" s="84" t="n">
        <f aca="false">ROUND((F18/E18)*100,1)</f>
        <v>100</v>
      </c>
      <c r="H18" s="87" t="n">
        <v>0.2</v>
      </c>
      <c r="I18" s="87" t="n">
        <v>0.1</v>
      </c>
      <c r="J18" s="84" t="n">
        <f aca="false">ROUND((I18/H18)*100,1)</f>
        <v>50</v>
      </c>
      <c r="K18" s="119"/>
      <c r="L18" s="119"/>
      <c r="M18" s="119"/>
    </row>
    <row r="19" customFormat="false" ht="15.95" hidden="false" customHeight="true" outlineLevel="0" collapsed="false">
      <c r="A19" s="83" t="s">
        <v>63</v>
      </c>
      <c r="B19" s="87" t="n">
        <v>6.8</v>
      </c>
      <c r="C19" s="87" t="n">
        <v>6.2</v>
      </c>
      <c r="D19" s="84" t="n">
        <f aca="false">ROUND((C19/B19)*100,1)</f>
        <v>91.2</v>
      </c>
      <c r="E19" s="87" t="n">
        <v>0.3</v>
      </c>
      <c r="F19" s="87" t="n">
        <v>0.3</v>
      </c>
      <c r="G19" s="84" t="n">
        <f aca="false">ROUND((F19/E19)*100,1)</f>
        <v>100</v>
      </c>
      <c r="H19" s="87" t="n">
        <v>2.2</v>
      </c>
      <c r="I19" s="87" t="n">
        <v>2.5</v>
      </c>
      <c r="J19" s="84" t="n">
        <f aca="false">ROUND((I19/H19)*100,1)</f>
        <v>113.6</v>
      </c>
      <c r="K19" s="119"/>
      <c r="L19" s="119"/>
      <c r="M19" s="119"/>
    </row>
    <row r="20" customFormat="false" ht="15.95" hidden="false" customHeight="true" outlineLevel="0" collapsed="false">
      <c r="A20" s="83" t="s">
        <v>64</v>
      </c>
      <c r="B20" s="87" t="n">
        <v>0.4</v>
      </c>
      <c r="C20" s="87" t="n">
        <v>0.3</v>
      </c>
      <c r="D20" s="84" t="n">
        <f aca="false">ROUND((C20/B20)*100,1)</f>
        <v>75</v>
      </c>
      <c r="E20" s="87" t="n">
        <v>0.1</v>
      </c>
      <c r="F20" s="87" t="n">
        <v>0.1</v>
      </c>
      <c r="G20" s="84" t="n">
        <f aca="false">ROUND((F20/E20)*100,1)</f>
        <v>100</v>
      </c>
      <c r="H20" s="87" t="n">
        <v>0.2</v>
      </c>
      <c r="I20" s="87" t="n">
        <v>0.2</v>
      </c>
      <c r="J20" s="84" t="n">
        <f aca="false">ROUND((I20/H20)*100,1)</f>
        <v>100</v>
      </c>
      <c r="K20" s="119"/>
      <c r="L20" s="119"/>
      <c r="M20" s="119"/>
    </row>
    <row r="21" customFormat="false" ht="15.95" hidden="false" customHeight="true" outlineLevel="0" collapsed="false">
      <c r="A21" s="83" t="s">
        <v>65</v>
      </c>
      <c r="B21" s="87" t="n">
        <v>0.7</v>
      </c>
      <c r="C21" s="87" t="n">
        <v>0.6</v>
      </c>
      <c r="D21" s="84" t="n">
        <f aca="false">ROUND((C21/B21)*100,1)</f>
        <v>85.7</v>
      </c>
      <c r="E21" s="87" t="n">
        <v>0.1</v>
      </c>
      <c r="F21" s="87" t="n">
        <v>0.1</v>
      </c>
      <c r="G21" s="84" t="n">
        <f aca="false">ROUND((F21/E21)*100,1)</f>
        <v>100</v>
      </c>
      <c r="H21" s="87" t="n">
        <v>0.5</v>
      </c>
      <c r="I21" s="87" t="n">
        <v>0.4</v>
      </c>
      <c r="J21" s="84" t="n">
        <f aca="false">ROUND((I21/H21)*100,1)</f>
        <v>80</v>
      </c>
      <c r="K21" s="119"/>
      <c r="L21" s="119"/>
      <c r="M21" s="119"/>
    </row>
    <row r="22" customFormat="false" ht="15.95" hidden="false" customHeight="true" outlineLevel="0" collapsed="false">
      <c r="A22" s="83" t="s">
        <v>66</v>
      </c>
      <c r="B22" s="87" t="n">
        <v>4.5</v>
      </c>
      <c r="C22" s="87" t="n">
        <v>4.8</v>
      </c>
      <c r="D22" s="84" t="n">
        <f aca="false">ROUND((C22/B22)*100,1)</f>
        <v>106.7</v>
      </c>
      <c r="E22" s="87" t="n">
        <v>1.1</v>
      </c>
      <c r="F22" s="87" t="n">
        <v>1.1</v>
      </c>
      <c r="G22" s="84" t="n">
        <f aca="false">ROUND((F22/E22)*100,1)</f>
        <v>100</v>
      </c>
      <c r="H22" s="87" t="n">
        <v>3.4</v>
      </c>
      <c r="I22" s="87" t="n">
        <v>3.7</v>
      </c>
      <c r="J22" s="84" t="n">
        <f aca="false">ROUND((I22/H22)*100,1)</f>
        <v>108.8</v>
      </c>
      <c r="K22" s="119"/>
      <c r="L22" s="119"/>
      <c r="M22" s="119"/>
    </row>
    <row r="23" customFormat="false" ht="15.95" hidden="false" customHeight="true" outlineLevel="0" collapsed="false">
      <c r="A23" s="83" t="s">
        <v>67</v>
      </c>
      <c r="B23" s="87" t="n">
        <v>1.7</v>
      </c>
      <c r="C23" s="87" t="n">
        <v>1.7</v>
      </c>
      <c r="D23" s="84" t="n">
        <f aca="false">ROUND((C23/B23)*100,1)</f>
        <v>100</v>
      </c>
      <c r="E23" s="87" t="n">
        <v>0.2</v>
      </c>
      <c r="F23" s="87" t="n">
        <v>0.1</v>
      </c>
      <c r="G23" s="84" t="n">
        <f aca="false">ROUND((F23/E23)*100,1)</f>
        <v>50</v>
      </c>
      <c r="H23" s="87" t="n">
        <v>0.4</v>
      </c>
      <c r="I23" s="87" t="n">
        <v>0.4</v>
      </c>
      <c r="J23" s="84" t="n">
        <f aca="false">ROUND((I23/H23)*100,1)</f>
        <v>100</v>
      </c>
      <c r="K23" s="119"/>
      <c r="L23" s="119"/>
      <c r="M23" s="119"/>
    </row>
    <row r="24" customFormat="false" ht="15.95" hidden="false" customHeight="true" outlineLevel="0" collapsed="false">
      <c r="A24" s="83" t="s">
        <v>68</v>
      </c>
      <c r="B24" s="87" t="n">
        <v>1.5</v>
      </c>
      <c r="C24" s="87" t="n">
        <v>1.3</v>
      </c>
      <c r="D24" s="84" t="n">
        <f aca="false">ROUND((C24/B24)*100,1)</f>
        <v>86.7</v>
      </c>
      <c r="E24" s="87" t="n">
        <v>0.7</v>
      </c>
      <c r="F24" s="87" t="n">
        <v>0.4</v>
      </c>
      <c r="G24" s="84" t="n">
        <f aca="false">ROUND((F24/E24)*100,1)</f>
        <v>57.1</v>
      </c>
      <c r="H24" s="87" t="n">
        <v>0.5</v>
      </c>
      <c r="I24" s="87" t="n">
        <v>0.3</v>
      </c>
      <c r="J24" s="84" t="n">
        <f aca="false">ROUND((I24/H24)*100,1)</f>
        <v>60</v>
      </c>
      <c r="K24" s="119"/>
      <c r="L24" s="119"/>
      <c r="M24" s="119"/>
    </row>
    <row r="25" customFormat="false" ht="15.95" hidden="false" customHeight="true" outlineLevel="0" collapsed="false">
      <c r="A25" s="83" t="s">
        <v>69</v>
      </c>
      <c r="B25" s="87" t="n">
        <v>2.3</v>
      </c>
      <c r="C25" s="87" t="n">
        <v>1.9</v>
      </c>
      <c r="D25" s="84" t="n">
        <f aca="false">ROUND((C25/B25)*100,1)</f>
        <v>82.6</v>
      </c>
      <c r="E25" s="87" t="n">
        <v>0.2</v>
      </c>
      <c r="F25" s="87" t="n">
        <v>0.2</v>
      </c>
      <c r="G25" s="84" t="n">
        <f aca="false">ROUND((F25/E25)*100,1)</f>
        <v>100</v>
      </c>
      <c r="H25" s="87" t="n">
        <v>1.7</v>
      </c>
      <c r="I25" s="87" t="n">
        <v>1.3</v>
      </c>
      <c r="J25" s="84" t="n">
        <f aca="false">ROUND((I25/H25)*100,1)</f>
        <v>76.5</v>
      </c>
      <c r="K25" s="119"/>
      <c r="L25" s="119"/>
      <c r="M25" s="119"/>
    </row>
    <row r="26" customFormat="false" ht="15.95" hidden="false" customHeight="true" outlineLevel="0" collapsed="false">
      <c r="A26" s="83" t="s">
        <v>70</v>
      </c>
      <c r="B26" s="87" t="n">
        <v>4</v>
      </c>
      <c r="C26" s="87" t="n">
        <v>5.7</v>
      </c>
      <c r="D26" s="84" t="n">
        <f aca="false">ROUND((C26/B26)*100,1)</f>
        <v>142.5</v>
      </c>
      <c r="E26" s="87" t="n">
        <v>0.6</v>
      </c>
      <c r="F26" s="87" t="n">
        <v>0.5</v>
      </c>
      <c r="G26" s="84" t="n">
        <f aca="false">ROUND((F26/E26)*100,1)</f>
        <v>83.3</v>
      </c>
      <c r="H26" s="87" t="n">
        <v>1.4</v>
      </c>
      <c r="I26" s="87" t="n">
        <v>2.5</v>
      </c>
      <c r="J26" s="84" t="n">
        <f aca="false">ROUND((I26/H26)*100,1)</f>
        <v>178.6</v>
      </c>
      <c r="K26" s="119"/>
      <c r="L26" s="119"/>
      <c r="M26" s="119"/>
    </row>
    <row r="27" customFormat="false" ht="15.95" hidden="false" customHeight="true" outlineLevel="0" collapsed="false">
      <c r="A27" s="83" t="s">
        <v>71</v>
      </c>
      <c r="B27" s="87" t="n">
        <v>1.1</v>
      </c>
      <c r="C27" s="87" t="n">
        <v>1.1</v>
      </c>
      <c r="D27" s="84" t="n">
        <f aca="false">ROUND((C27/B27)*100,1)</f>
        <v>100</v>
      </c>
      <c r="E27" s="87" t="n">
        <v>0.1</v>
      </c>
      <c r="F27" s="87" t="n">
        <v>0.1</v>
      </c>
      <c r="G27" s="84" t="n">
        <f aca="false">ROUND((F27/E27)*100,1)</f>
        <v>100</v>
      </c>
      <c r="H27" s="87" t="n">
        <v>0.9</v>
      </c>
      <c r="I27" s="87" t="n">
        <v>0.8</v>
      </c>
      <c r="J27" s="84" t="n">
        <f aca="false">ROUND((I27/H27)*100,1)</f>
        <v>88.9</v>
      </c>
      <c r="K27" s="119"/>
      <c r="L27" s="119"/>
      <c r="M27" s="119"/>
    </row>
    <row r="28" customFormat="false" ht="15.95" hidden="false" customHeight="true" outlineLevel="0" collapsed="false">
      <c r="A28" s="83" t="s">
        <v>72</v>
      </c>
      <c r="B28" s="87" t="n">
        <v>2.7</v>
      </c>
      <c r="C28" s="87" t="n">
        <v>3</v>
      </c>
      <c r="D28" s="84" t="n">
        <f aca="false">ROUND((C28/B28)*100,1)</f>
        <v>111.1</v>
      </c>
      <c r="E28" s="87" t="n">
        <v>0.6</v>
      </c>
      <c r="F28" s="87" t="n">
        <v>0.4</v>
      </c>
      <c r="G28" s="84" t="n">
        <f aca="false">ROUND((F28/E28)*100,1)</f>
        <v>66.7</v>
      </c>
      <c r="H28" s="87" t="n">
        <v>1.3</v>
      </c>
      <c r="I28" s="87" t="n">
        <v>1.6</v>
      </c>
      <c r="J28" s="84" t="n">
        <f aca="false">ROUND((I28/H28)*100,1)</f>
        <v>123.1</v>
      </c>
      <c r="K28" s="119"/>
      <c r="L28" s="119"/>
      <c r="M28" s="119"/>
    </row>
    <row r="29" customFormat="false" ht="15.95" hidden="false" customHeight="true" outlineLevel="0" collapsed="false">
      <c r="A29" s="83" t="s">
        <v>73</v>
      </c>
      <c r="B29" s="87" t="n">
        <v>29.1</v>
      </c>
      <c r="C29" s="87" t="n">
        <v>29.4</v>
      </c>
      <c r="D29" s="84" t="n">
        <f aca="false">ROUND((C29/B29)*100,1)</f>
        <v>101</v>
      </c>
      <c r="E29" s="87" t="n">
        <v>1.7</v>
      </c>
      <c r="F29" s="87" t="n">
        <v>0.7</v>
      </c>
      <c r="G29" s="84" t="n">
        <f aca="false">ROUND((F29/E29)*100,1)</f>
        <v>41.2</v>
      </c>
      <c r="H29" s="87" t="n">
        <v>2.3</v>
      </c>
      <c r="I29" s="87" t="n">
        <v>1.7</v>
      </c>
      <c r="J29" s="84" t="n">
        <f aca="false">ROUND((I29/H29)*100,1)</f>
        <v>73.9</v>
      </c>
      <c r="K29" s="119"/>
      <c r="L29" s="119"/>
      <c r="M29" s="119"/>
    </row>
    <row r="30" customFormat="false" ht="15.95" hidden="false" customHeight="true" outlineLevel="0" collapsed="false">
      <c r="A30" s="83" t="s">
        <v>74</v>
      </c>
      <c r="B30" s="87" t="n">
        <v>1.4</v>
      </c>
      <c r="C30" s="87" t="n">
        <v>1.3</v>
      </c>
      <c r="D30" s="84" t="n">
        <f aca="false">ROUND((C30/B30)*100,1)</f>
        <v>92.9</v>
      </c>
      <c r="E30" s="87" t="n">
        <v>0.1</v>
      </c>
      <c r="F30" s="87" t="n">
        <v>0.1</v>
      </c>
      <c r="G30" s="84" t="n">
        <f aca="false">ROUND((F30/E30)*100,1)</f>
        <v>100</v>
      </c>
      <c r="H30" s="87" t="n">
        <v>0.2</v>
      </c>
      <c r="I30" s="87" t="n">
        <v>0.4</v>
      </c>
      <c r="J30" s="84" t="n">
        <f aca="false">ROUND((I30/H30)*100,1)</f>
        <v>200</v>
      </c>
      <c r="K30" s="119"/>
      <c r="L30" s="119"/>
      <c r="M30" s="119"/>
    </row>
    <row r="31" customFormat="false" ht="15.95" hidden="false" customHeight="true" outlineLevel="0" collapsed="false">
      <c r="A31" s="88" t="s">
        <v>75</v>
      </c>
      <c r="B31" s="87" t="n">
        <v>2.2</v>
      </c>
      <c r="C31" s="87" t="n">
        <v>1.4</v>
      </c>
      <c r="D31" s="84" t="n">
        <f aca="false">ROUND((C31/B31)*100,1)</f>
        <v>63.6</v>
      </c>
      <c r="E31" s="87" t="n">
        <v>0.8</v>
      </c>
      <c r="F31" s="87" t="n">
        <v>0.7</v>
      </c>
      <c r="G31" s="84" t="n">
        <f aca="false">ROUND((F31/E31)*100,1)</f>
        <v>87.5</v>
      </c>
      <c r="H31" s="87" t="n">
        <v>1</v>
      </c>
      <c r="I31" s="87" t="n">
        <v>0.7</v>
      </c>
      <c r="J31" s="84" t="n">
        <f aca="false">ROUND((I31/H31)*100,1)</f>
        <v>70</v>
      </c>
      <c r="K31" s="119"/>
      <c r="L31" s="119"/>
      <c r="M31" s="119"/>
    </row>
    <row r="32" customFormat="false" ht="19.5" hidden="false" customHeight="true" outlineLevel="0" collapsed="false">
      <c r="A32" s="89" t="s">
        <v>114</v>
      </c>
      <c r="B32" s="89"/>
      <c r="C32" s="89"/>
      <c r="D32" s="89"/>
      <c r="E32" s="89"/>
      <c r="F32" s="89"/>
      <c r="G32" s="89"/>
      <c r="H32" s="89"/>
      <c r="I32" s="89"/>
      <c r="J32" s="89"/>
    </row>
    <row r="33" customFormat="false" ht="12.75" hidden="false" customHeight="false" outlineLevel="0" collapsed="false">
      <c r="B33" s="121"/>
      <c r="C33" s="121"/>
      <c r="D33" s="121"/>
      <c r="E33" s="121"/>
      <c r="F33" s="121"/>
      <c r="G33" s="121"/>
      <c r="H33" s="121"/>
      <c r="I33" s="121"/>
      <c r="J33" s="121"/>
    </row>
  </sheetData>
  <mergeCells count="9">
    <mergeCell ref="A1:J1"/>
    <mergeCell ref="A2:J2"/>
    <mergeCell ref="I3:J3"/>
    <mergeCell ref="A4:A6"/>
    <mergeCell ref="B4:D5"/>
    <mergeCell ref="E4:J4"/>
    <mergeCell ref="E5:G5"/>
    <mergeCell ref="H5:J5"/>
    <mergeCell ref="A32:J32"/>
  </mergeCells>
  <conditionalFormatting sqref="D7 G7 J7">
    <cfRule type="cellIs" priority="2" operator="greaterThanOrEqual" aboveAverage="0" equalAverage="0" bottom="0" percent="0" rank="0" text="" dxfId="18">
      <formula>150</formula>
    </cfRule>
  </conditionalFormatting>
  <conditionalFormatting sqref="D8:D31 J8:J31 G8:G31">
    <cfRule type="cellIs" priority="3" operator="greaterThanOrEqual" aboveAverage="0" equalAverage="0" bottom="0" percent="0" rank="0" text="" dxfId="19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K7" activeCellId="0" sqref="K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16" width="35.82"/>
    <col collapsed="false" customWidth="true" hidden="false" outlineLevel="0" max="7" min="2" style="116" width="17.82"/>
    <col collapsed="false" customWidth="true" hidden="false" outlineLevel="0" max="8" min="8" style="116" width="11.82"/>
    <col collapsed="false" customWidth="true" hidden="false" outlineLevel="0" max="9" min="9" style="116" width="10.82"/>
    <col collapsed="false" customWidth="true" hidden="false" outlineLevel="0" max="10" min="10" style="116" width="9.15"/>
    <col collapsed="false" customWidth="true" hidden="false" outlineLevel="0" max="11" min="11" style="116" width="11.49"/>
    <col collapsed="false" customWidth="true" hidden="false" outlineLevel="0" max="12" min="12" style="117" width="5.82"/>
    <col collapsed="false" customWidth="false" hidden="false" outlineLevel="0" max="257" min="13" style="117" width="9.32"/>
  </cols>
  <sheetData>
    <row r="1" customFormat="false" ht="20.1" hidden="false" customHeight="true" outlineLevel="0" collapsed="false">
      <c r="A1" s="56" t="s">
        <v>115</v>
      </c>
      <c r="B1" s="56"/>
      <c r="C1" s="56"/>
      <c r="D1" s="56"/>
      <c r="E1" s="56"/>
      <c r="F1" s="56"/>
      <c r="G1" s="56"/>
    </row>
    <row r="2" customFormat="false" ht="15.95" hidden="false" customHeight="true" outlineLevel="0" collapsed="false">
      <c r="A2" s="76" t="s">
        <v>30</v>
      </c>
      <c r="B2" s="76"/>
      <c r="C2" s="76"/>
      <c r="D2" s="76"/>
      <c r="E2" s="76"/>
      <c r="F2" s="76"/>
      <c r="G2" s="76"/>
    </row>
    <row r="3" customFormat="false" ht="15.95" hidden="false" customHeight="true" outlineLevel="0" collapsed="false">
      <c r="F3" s="100" t="s">
        <v>50</v>
      </c>
      <c r="G3" s="100"/>
    </row>
    <row r="4" customFormat="false" ht="29.25" hidden="false" customHeight="true" outlineLevel="0" collapsed="false">
      <c r="A4" s="79"/>
      <c r="B4" s="79" t="s">
        <v>116</v>
      </c>
      <c r="C4" s="79"/>
      <c r="D4" s="79"/>
      <c r="E4" s="79" t="s">
        <v>117</v>
      </c>
      <c r="F4" s="79"/>
      <c r="G4" s="79"/>
    </row>
    <row r="5" customFormat="false" ht="45" hidden="false" customHeight="true" outlineLevel="0" collapsed="false">
      <c r="A5" s="79"/>
      <c r="B5" s="58" t="n">
        <v>2015</v>
      </c>
      <c r="C5" s="58" t="n">
        <v>2016</v>
      </c>
      <c r="D5" s="59" t="s">
        <v>32</v>
      </c>
      <c r="E5" s="58" t="n">
        <v>2015</v>
      </c>
      <c r="F5" s="58" t="n">
        <v>2016</v>
      </c>
      <c r="G5" s="79" t="s">
        <v>32</v>
      </c>
    </row>
    <row r="6" customFormat="false" ht="15.95" hidden="false" customHeight="true" outlineLevel="0" collapsed="false">
      <c r="A6" s="80" t="s">
        <v>51</v>
      </c>
      <c r="B6" s="81" t="n">
        <f aca="false">SUM(B7:B30)</f>
        <v>100.4</v>
      </c>
      <c r="C6" s="81" t="n">
        <f aca="false">SUM(C7:C30)</f>
        <v>102.4</v>
      </c>
      <c r="D6" s="81" t="n">
        <f aca="false">ROUND((C6/B6)*100,1)</f>
        <v>102</v>
      </c>
      <c r="E6" s="81" t="n">
        <f aca="false">SUM(E7:E30)</f>
        <v>97.1</v>
      </c>
      <c r="F6" s="81" t="n">
        <f aca="false">SUM(F7:F30)</f>
        <v>98.5</v>
      </c>
      <c r="G6" s="81" t="n">
        <f aca="false">ROUND((F6/E6)*100,1)</f>
        <v>101.4</v>
      </c>
      <c r="H6" s="119"/>
      <c r="I6" s="119"/>
      <c r="J6" s="119"/>
      <c r="K6" s="119"/>
      <c r="L6" s="122"/>
    </row>
    <row r="7" customFormat="false" ht="15.95" hidden="false" customHeight="true" outlineLevel="0" collapsed="false">
      <c r="A7" s="83" t="s">
        <v>52</v>
      </c>
      <c r="B7" s="87" t="n">
        <v>26.6</v>
      </c>
      <c r="C7" s="87" t="n">
        <v>28.3</v>
      </c>
      <c r="D7" s="84" t="n">
        <f aca="false">ROUND((C7/B7)*100,1)</f>
        <v>106.4</v>
      </c>
      <c r="E7" s="87" t="n">
        <v>26.4</v>
      </c>
      <c r="F7" s="87" t="n">
        <v>28.2</v>
      </c>
      <c r="G7" s="84" t="n">
        <f aca="false">ROUND((F7/E7)*100,1)</f>
        <v>106.8</v>
      </c>
    </row>
    <row r="8" customFormat="false" ht="15.95" hidden="false" customHeight="true" outlineLevel="0" collapsed="false">
      <c r="A8" s="83" t="s">
        <v>53</v>
      </c>
      <c r="B8" s="87" t="n">
        <v>6.5</v>
      </c>
      <c r="C8" s="87" t="n">
        <v>6.3</v>
      </c>
      <c r="D8" s="84" t="n">
        <f aca="false">ROUND((C8/B8)*100,1)</f>
        <v>96.9</v>
      </c>
      <c r="E8" s="87" t="n">
        <v>6.5</v>
      </c>
      <c r="F8" s="87" t="n">
        <v>6.3</v>
      </c>
      <c r="G8" s="84" t="n">
        <f aca="false">ROUND((F8/E8)*100,1)</f>
        <v>96.9</v>
      </c>
    </row>
    <row r="9" customFormat="false" ht="15.95" hidden="false" customHeight="true" outlineLevel="0" collapsed="false">
      <c r="A9" s="83" t="s">
        <v>54</v>
      </c>
      <c r="B9" s="87" t="n">
        <v>16.7</v>
      </c>
      <c r="C9" s="87" t="n">
        <v>17.1</v>
      </c>
      <c r="D9" s="84" t="n">
        <f aca="false">ROUND((C9/B9)*100,1)</f>
        <v>102.4</v>
      </c>
      <c r="E9" s="87" t="n">
        <v>16.6</v>
      </c>
      <c r="F9" s="87" t="n">
        <v>16.9</v>
      </c>
      <c r="G9" s="84" t="n">
        <f aca="false">ROUND((F9/E9)*100,1)</f>
        <v>101.8</v>
      </c>
    </row>
    <row r="10" customFormat="false" ht="15.95" hidden="false" customHeight="true" outlineLevel="0" collapsed="false">
      <c r="A10" s="83" t="s">
        <v>55</v>
      </c>
      <c r="B10" s="87" t="n">
        <v>0.6</v>
      </c>
      <c r="C10" s="87" t="n">
        <v>0.2</v>
      </c>
      <c r="D10" s="84" t="n">
        <f aca="false">ROUND((C10/B10)*100,1)</f>
        <v>33.3</v>
      </c>
      <c r="E10" s="87" t="n">
        <v>0.5</v>
      </c>
      <c r="F10" s="87" t="n">
        <v>0.2</v>
      </c>
      <c r="G10" s="84" t="n">
        <f aca="false">ROUND((F10/E10)*100,1)</f>
        <v>40</v>
      </c>
    </row>
    <row r="11" customFormat="false" ht="15.95" hidden="false" customHeight="true" outlineLevel="0" collapsed="false">
      <c r="A11" s="83" t="s">
        <v>56</v>
      </c>
      <c r="B11" s="87" t="n">
        <v>0</v>
      </c>
      <c r="C11" s="87" t="n">
        <v>0.2</v>
      </c>
      <c r="D11" s="123" t="s">
        <v>81</v>
      </c>
      <c r="E11" s="123" t="s">
        <v>81</v>
      </c>
      <c r="F11" s="87" t="n">
        <v>0.2</v>
      </c>
      <c r="G11" s="123" t="s">
        <v>81</v>
      </c>
    </row>
    <row r="12" customFormat="false" ht="15.95" hidden="false" customHeight="true" outlineLevel="0" collapsed="false">
      <c r="A12" s="83" t="s">
        <v>57</v>
      </c>
      <c r="B12" s="123" t="s">
        <v>81</v>
      </c>
      <c r="C12" s="65" t="n">
        <v>0</v>
      </c>
      <c r="D12" s="123" t="s">
        <v>81</v>
      </c>
      <c r="E12" s="123" t="s">
        <v>81</v>
      </c>
      <c r="F12" s="65" t="n">
        <v>0</v>
      </c>
      <c r="G12" s="123" t="s">
        <v>81</v>
      </c>
      <c r="H12" s="87"/>
    </row>
    <row r="13" customFormat="false" ht="15.95" hidden="false" customHeight="true" outlineLevel="0" collapsed="false">
      <c r="A13" s="83" t="s">
        <v>58</v>
      </c>
      <c r="B13" s="87" t="n">
        <v>0.9</v>
      </c>
      <c r="C13" s="87" t="n">
        <v>0.6</v>
      </c>
      <c r="D13" s="84" t="n">
        <f aca="false">ROUND((C13/B13)*100,1)</f>
        <v>66.7</v>
      </c>
      <c r="E13" s="87" t="n">
        <v>0.6</v>
      </c>
      <c r="F13" s="87" t="n">
        <v>0.6</v>
      </c>
      <c r="G13" s="84" t="n">
        <f aca="false">ROUND((F13/E13)*100,1)</f>
        <v>100</v>
      </c>
    </row>
    <row r="14" customFormat="false" ht="15.95" hidden="false" customHeight="true" outlineLevel="0" collapsed="false">
      <c r="A14" s="83" t="s">
        <v>59</v>
      </c>
      <c r="B14" s="87" t="n">
        <v>1.1</v>
      </c>
      <c r="C14" s="87" t="n">
        <v>1.1</v>
      </c>
      <c r="D14" s="84" t="n">
        <f aca="false">ROUND((C14/B14)*100,1)</f>
        <v>100</v>
      </c>
      <c r="E14" s="87" t="n">
        <v>0.7</v>
      </c>
      <c r="F14" s="87" t="n">
        <v>0.7</v>
      </c>
      <c r="G14" s="84" t="n">
        <f aca="false">ROUND((F14/E14)*100,1)</f>
        <v>100</v>
      </c>
    </row>
    <row r="15" customFormat="false" ht="15.95" hidden="false" customHeight="true" outlineLevel="0" collapsed="false">
      <c r="A15" s="83" t="s">
        <v>60</v>
      </c>
      <c r="B15" s="87" t="n">
        <v>12.6</v>
      </c>
      <c r="C15" s="87" t="n">
        <v>11.3</v>
      </c>
      <c r="D15" s="84" t="n">
        <f aca="false">ROUND((C15/B15)*100,1)</f>
        <v>89.7</v>
      </c>
      <c r="E15" s="87" t="n">
        <v>12</v>
      </c>
      <c r="F15" s="87" t="n">
        <v>10.2</v>
      </c>
      <c r="G15" s="84" t="n">
        <f aca="false">ROUND((F15/E15)*100,1)</f>
        <v>85</v>
      </c>
    </row>
    <row r="16" customFormat="false" ht="15.95" hidden="false" customHeight="true" outlineLevel="0" collapsed="false">
      <c r="A16" s="83" t="s">
        <v>61</v>
      </c>
      <c r="B16" s="87" t="n">
        <v>0</v>
      </c>
      <c r="C16" s="87" t="n">
        <v>0</v>
      </c>
      <c r="D16" s="123" t="s">
        <v>81</v>
      </c>
      <c r="E16" s="123" t="s">
        <v>81</v>
      </c>
      <c r="F16" s="123" t="s">
        <v>81</v>
      </c>
      <c r="G16" s="123" t="s">
        <v>81</v>
      </c>
    </row>
    <row r="17" customFormat="false" ht="15.95" hidden="false" customHeight="true" outlineLevel="0" collapsed="false">
      <c r="A17" s="83" t="s">
        <v>62</v>
      </c>
      <c r="B17" s="123" t="s">
        <v>81</v>
      </c>
      <c r="C17" s="123" t="s">
        <v>81</v>
      </c>
      <c r="D17" s="123" t="s">
        <v>81</v>
      </c>
      <c r="E17" s="123" t="s">
        <v>81</v>
      </c>
      <c r="F17" s="123" t="s">
        <v>81</v>
      </c>
      <c r="G17" s="123" t="s">
        <v>81</v>
      </c>
      <c r="I17" s="121"/>
    </row>
    <row r="18" customFormat="false" ht="15.95" hidden="false" customHeight="true" outlineLevel="0" collapsed="false">
      <c r="A18" s="83" t="s">
        <v>63</v>
      </c>
      <c r="B18" s="87" t="n">
        <v>4.3</v>
      </c>
      <c r="C18" s="87" t="n">
        <v>3.3</v>
      </c>
      <c r="D18" s="84" t="n">
        <f aca="false">ROUND((C18/B18)*100,1)</f>
        <v>76.7</v>
      </c>
      <c r="E18" s="87" t="n">
        <v>4.2</v>
      </c>
      <c r="F18" s="87" t="n">
        <v>3.3</v>
      </c>
      <c r="G18" s="84" t="n">
        <f aca="false">ROUND((F18/E18)*100,1)</f>
        <v>78.6</v>
      </c>
    </row>
    <row r="19" customFormat="false" ht="15.95" hidden="false" customHeight="true" outlineLevel="0" collapsed="false">
      <c r="A19" s="83" t="s">
        <v>64</v>
      </c>
      <c r="B19" s="87" t="n">
        <v>0</v>
      </c>
      <c r="C19" s="87" t="n">
        <v>0.1</v>
      </c>
      <c r="D19" s="123" t="s">
        <v>81</v>
      </c>
      <c r="E19" s="123" t="s">
        <v>81</v>
      </c>
      <c r="F19" s="123" t="s">
        <v>81</v>
      </c>
      <c r="G19" s="123" t="s">
        <v>81</v>
      </c>
    </row>
    <row r="20" customFormat="false" ht="15.95" hidden="false" customHeight="true" outlineLevel="0" collapsed="false">
      <c r="A20" s="83" t="s">
        <v>65</v>
      </c>
      <c r="B20" s="87" t="n">
        <v>0</v>
      </c>
      <c r="C20" s="65" t="n">
        <v>0</v>
      </c>
      <c r="D20" s="123" t="s">
        <v>81</v>
      </c>
      <c r="E20" s="123" t="s">
        <v>81</v>
      </c>
      <c r="F20" s="123" t="s">
        <v>81</v>
      </c>
      <c r="G20" s="123" t="s">
        <v>81</v>
      </c>
    </row>
    <row r="21" customFormat="false" ht="15.95" hidden="false" customHeight="true" outlineLevel="0" collapsed="false">
      <c r="A21" s="83" t="s">
        <v>66</v>
      </c>
      <c r="B21" s="87" t="n">
        <v>0</v>
      </c>
      <c r="C21" s="87" t="n">
        <v>0</v>
      </c>
      <c r="D21" s="123" t="s">
        <v>81</v>
      </c>
      <c r="E21" s="87" t="n">
        <v>0</v>
      </c>
      <c r="F21" s="87" t="n">
        <v>0</v>
      </c>
      <c r="G21" s="123" t="s">
        <v>81</v>
      </c>
    </row>
    <row r="22" customFormat="false" ht="15.95" hidden="false" customHeight="true" outlineLevel="0" collapsed="false">
      <c r="A22" s="83" t="s">
        <v>67</v>
      </c>
      <c r="B22" s="87" t="n">
        <v>1.1</v>
      </c>
      <c r="C22" s="87" t="n">
        <v>1.1</v>
      </c>
      <c r="D22" s="84" t="n">
        <f aca="false">ROUND((C22/B22)*100,1)</f>
        <v>100</v>
      </c>
      <c r="E22" s="87" t="n">
        <v>1.1</v>
      </c>
      <c r="F22" s="87" t="n">
        <v>1.1</v>
      </c>
      <c r="G22" s="84" t="n">
        <f aca="false">ROUND((F22/E22)*100,1)</f>
        <v>100</v>
      </c>
    </row>
    <row r="23" customFormat="false" ht="15.95" hidden="false" customHeight="true" outlineLevel="0" collapsed="false">
      <c r="A23" s="83" t="s">
        <v>68</v>
      </c>
      <c r="B23" s="87" t="n">
        <v>0.2</v>
      </c>
      <c r="C23" s="87" t="n">
        <v>0.6</v>
      </c>
      <c r="D23" s="84" t="n">
        <f aca="false">ROUND((C23/B23)*100,1)</f>
        <v>300</v>
      </c>
      <c r="E23" s="87" t="n">
        <v>0.2</v>
      </c>
      <c r="F23" s="87" t="n">
        <v>0.4</v>
      </c>
      <c r="G23" s="84" t="n">
        <f aca="false">ROUND((F23/E23)*100,1)</f>
        <v>200</v>
      </c>
    </row>
    <row r="24" customFormat="false" ht="15.95" hidden="false" customHeight="true" outlineLevel="0" collapsed="false">
      <c r="A24" s="83" t="s">
        <v>69</v>
      </c>
      <c r="B24" s="87" t="n">
        <v>0.4</v>
      </c>
      <c r="C24" s="87" t="n">
        <v>0.4</v>
      </c>
      <c r="D24" s="84" t="n">
        <f aca="false">ROUND((C24/B24)*100,1)</f>
        <v>100</v>
      </c>
      <c r="E24" s="87" t="n">
        <v>0.4</v>
      </c>
      <c r="F24" s="87" t="n">
        <v>0.3</v>
      </c>
      <c r="G24" s="84" t="n">
        <f aca="false">ROUND((F24/E24)*100,1)</f>
        <v>75</v>
      </c>
    </row>
    <row r="25" customFormat="false" ht="15.95" hidden="false" customHeight="true" outlineLevel="0" collapsed="false">
      <c r="A25" s="83" t="s">
        <v>70</v>
      </c>
      <c r="B25" s="87" t="n">
        <v>2</v>
      </c>
      <c r="C25" s="87" t="n">
        <v>2.7</v>
      </c>
      <c r="D25" s="84" t="n">
        <f aca="false">ROUND((C25/B25)*100,1)</f>
        <v>135</v>
      </c>
      <c r="E25" s="87" t="n">
        <v>1.9</v>
      </c>
      <c r="F25" s="87" t="n">
        <v>2.7</v>
      </c>
      <c r="G25" s="84" t="n">
        <f aca="false">ROUND((F25/E25)*100,1)</f>
        <v>142.1</v>
      </c>
    </row>
    <row r="26" customFormat="false" ht="15.95" hidden="false" customHeight="true" outlineLevel="0" collapsed="false">
      <c r="A26" s="83" t="s">
        <v>71</v>
      </c>
      <c r="B26" s="87" t="n">
        <v>0.1</v>
      </c>
      <c r="C26" s="87" t="n">
        <v>0.3</v>
      </c>
      <c r="D26" s="84" t="n">
        <f aca="false">ROUND((C26/B26)*100,1)</f>
        <v>300</v>
      </c>
      <c r="E26" s="123" t="s">
        <v>81</v>
      </c>
      <c r="F26" s="123" t="s">
        <v>81</v>
      </c>
      <c r="G26" s="123" t="s">
        <v>81</v>
      </c>
    </row>
    <row r="27" customFormat="false" ht="15.95" hidden="false" customHeight="true" outlineLevel="0" collapsed="false">
      <c r="A27" s="83" t="s">
        <v>72</v>
      </c>
      <c r="B27" s="87" t="n">
        <v>0.8</v>
      </c>
      <c r="C27" s="87" t="n">
        <v>1</v>
      </c>
      <c r="D27" s="84" t="n">
        <f aca="false">ROUND((C27/B27)*100,1)</f>
        <v>125</v>
      </c>
      <c r="E27" s="87" t="n">
        <v>0.8</v>
      </c>
      <c r="F27" s="87" t="n">
        <v>0.7</v>
      </c>
      <c r="G27" s="84" t="n">
        <f aca="false">ROUND((F27/E27)*100,1)</f>
        <v>87.5</v>
      </c>
    </row>
    <row r="28" customFormat="false" ht="15.95" hidden="false" customHeight="true" outlineLevel="0" collapsed="false">
      <c r="A28" s="83" t="s">
        <v>73</v>
      </c>
      <c r="B28" s="87" t="n">
        <v>25</v>
      </c>
      <c r="C28" s="87" t="n">
        <v>26.9</v>
      </c>
      <c r="D28" s="84" t="n">
        <f aca="false">ROUND((C28/B28)*100,1)</f>
        <v>107.6</v>
      </c>
      <c r="E28" s="87" t="n">
        <v>24.8</v>
      </c>
      <c r="F28" s="87" t="n">
        <v>26.7</v>
      </c>
      <c r="G28" s="84" t="n">
        <f aca="false">ROUND((F28/E28)*100,1)</f>
        <v>107.7</v>
      </c>
    </row>
    <row r="29" customFormat="false" ht="15.95" hidden="false" customHeight="true" outlineLevel="0" collapsed="false">
      <c r="A29" s="83" t="s">
        <v>74</v>
      </c>
      <c r="B29" s="87" t="n">
        <v>1.1</v>
      </c>
      <c r="C29" s="87" t="n">
        <v>0.9</v>
      </c>
      <c r="D29" s="84" t="n">
        <f aca="false">ROUND((C29/B29)*100,1)</f>
        <v>81.8</v>
      </c>
      <c r="E29" s="87" t="n">
        <v>0</v>
      </c>
      <c r="F29" s="87" t="n">
        <v>0</v>
      </c>
      <c r="G29" s="123" t="s">
        <v>81</v>
      </c>
    </row>
    <row r="30" customFormat="false" ht="15.95" hidden="false" customHeight="true" outlineLevel="0" collapsed="false">
      <c r="A30" s="93" t="s">
        <v>75</v>
      </c>
      <c r="B30" s="87" t="n">
        <v>0.4</v>
      </c>
      <c r="C30" s="87" t="n">
        <v>0</v>
      </c>
      <c r="D30" s="123" t="s">
        <v>81</v>
      </c>
      <c r="E30" s="87" t="n">
        <v>0.4</v>
      </c>
      <c r="F30" s="123" t="s">
        <v>81</v>
      </c>
      <c r="G30" s="123" t="s">
        <v>81</v>
      </c>
    </row>
    <row r="31" customFormat="false" ht="21.95" hidden="false" customHeight="true" outlineLevel="0" collapsed="false">
      <c r="A31" s="94"/>
      <c r="B31" s="94"/>
      <c r="C31" s="94"/>
      <c r="D31" s="94"/>
      <c r="E31" s="94"/>
      <c r="F31" s="94"/>
      <c r="G31" s="94"/>
    </row>
    <row r="34" customFormat="false" ht="12.75" hidden="false" customHeight="false" outlineLevel="0" collapsed="false">
      <c r="B34" s="121"/>
      <c r="C34" s="121"/>
      <c r="D34" s="121"/>
      <c r="E34" s="121"/>
      <c r="F34" s="121"/>
      <c r="G34" s="121"/>
    </row>
  </sheetData>
  <mergeCells count="6">
    <mergeCell ref="A1:G1"/>
    <mergeCell ref="A2:G2"/>
    <mergeCell ref="F3:G3"/>
    <mergeCell ref="A4:A5"/>
    <mergeCell ref="B4:D4"/>
    <mergeCell ref="E4:G4"/>
  </mergeCells>
  <conditionalFormatting sqref="D6 G6">
    <cfRule type="cellIs" priority="2" operator="greaterThanOrEqual" aboveAverage="0" equalAverage="0" bottom="0" percent="0" rank="0" text="" dxfId="20">
      <formula>150</formula>
    </cfRule>
  </conditionalFormatting>
  <conditionalFormatting sqref="G7:G10 D7:D10 D13:D15 D18 G18 G22:G25 D22:D29 G13:G15 G27:G28">
    <cfRule type="cellIs" priority="3" operator="greaterThanOrEqual" aboveAverage="0" equalAverage="0" bottom="0" percent="0" rank="0" text="" dxfId="21">
      <formula>150</formula>
    </cfRule>
  </conditionalFormatting>
  <conditionalFormatting sqref="C20">
    <cfRule type="cellIs" priority="4" operator="greaterThanOrEqual" aboveAverage="0" equalAverage="0" bottom="0" percent="0" rank="0" text="" dxfId="22">
      <formula>150</formula>
    </cfRule>
  </conditionalFormatting>
  <conditionalFormatting sqref="C12">
    <cfRule type="cellIs" priority="5" operator="greaterThanOrEqual" aboveAverage="0" equalAverage="0" bottom="0" percent="0" rank="0" text="" dxfId="23">
      <formula>150</formula>
    </cfRule>
  </conditionalFormatting>
  <conditionalFormatting sqref="F12">
    <cfRule type="cellIs" priority="6" operator="greaterThanOrEqual" aboveAverage="0" equalAverage="0" bottom="0" percent="0" rank="0" text="" dxfId="24">
      <formula>150</formula>
    </cfRule>
  </conditionalFormatting>
  <conditionalFormatting sqref="B12">
    <cfRule type="cellIs" priority="7" operator="greaterThanOrEqual" aboveAverage="0" equalAverage="0" bottom="0" percent="0" rank="0" text="" dxfId="25">
      <formula>150</formula>
    </cfRule>
  </conditionalFormatting>
  <conditionalFormatting sqref="B17:D17">
    <cfRule type="cellIs" priority="8" operator="greaterThanOrEqual" aboveAverage="0" equalAverage="0" bottom="0" percent="0" rank="0" text="" dxfId="26">
      <formula>150</formula>
    </cfRule>
  </conditionalFormatting>
  <conditionalFormatting sqref="E16:G17">
    <cfRule type="cellIs" priority="9" operator="greaterThanOrEqual" aboveAverage="0" equalAverage="0" bottom="0" percent="0" rank="0" text="" dxfId="27">
      <formula>150</formula>
    </cfRule>
  </conditionalFormatting>
  <conditionalFormatting sqref="E19:G20">
    <cfRule type="cellIs" priority="10" operator="greaterThanOrEqual" aboveAverage="0" equalAverage="0" bottom="0" percent="0" rank="0" text="" dxfId="28">
      <formula>150</formula>
    </cfRule>
  </conditionalFormatting>
  <conditionalFormatting sqref="D19:D21">
    <cfRule type="cellIs" priority="11" operator="greaterThanOrEqual" aboveAverage="0" equalAverage="0" bottom="0" percent="0" rank="0" text="" dxfId="29">
      <formula>150</formula>
    </cfRule>
  </conditionalFormatting>
  <conditionalFormatting sqref="D16">
    <cfRule type="cellIs" priority="12" operator="greaterThanOrEqual" aboveAverage="0" equalAverage="0" bottom="0" percent="0" rank="0" text="" dxfId="30">
      <formula>150</formula>
    </cfRule>
  </conditionalFormatting>
  <conditionalFormatting sqref="G11:G12">
    <cfRule type="cellIs" priority="13" operator="greaterThanOrEqual" aboveAverage="0" equalAverage="0" bottom="0" percent="0" rank="0" text="" dxfId="31">
      <formula>150</formula>
    </cfRule>
  </conditionalFormatting>
  <conditionalFormatting sqref="D11:E12">
    <cfRule type="cellIs" priority="14" operator="greaterThanOrEqual" aboveAverage="0" equalAverage="0" bottom="0" percent="0" rank="0" text="" dxfId="32">
      <formula>150</formula>
    </cfRule>
  </conditionalFormatting>
  <conditionalFormatting sqref="G21">
    <cfRule type="cellIs" priority="15" operator="greaterThanOrEqual" aboveAverage="0" equalAverage="0" bottom="0" percent="0" rank="0" text="" dxfId="33">
      <formula>150</formula>
    </cfRule>
  </conditionalFormatting>
  <conditionalFormatting sqref="E26:G26">
    <cfRule type="cellIs" priority="16" operator="greaterThanOrEqual" aboveAverage="0" equalAverage="0" bottom="0" percent="0" rank="0" text="" dxfId="34">
      <formula>150</formula>
    </cfRule>
  </conditionalFormatting>
  <conditionalFormatting sqref="G29:G30">
    <cfRule type="cellIs" priority="17" operator="greaterThanOrEqual" aboveAverage="0" equalAverage="0" bottom="0" percent="0" rank="0" text="" dxfId="35">
      <formula>150</formula>
    </cfRule>
  </conditionalFormatting>
  <conditionalFormatting sqref="F30">
    <cfRule type="cellIs" priority="18" operator="greaterThanOrEqual" aboveAverage="0" equalAverage="0" bottom="0" percent="0" rank="0" text="" dxfId="36">
      <formula>150</formula>
    </cfRule>
  </conditionalFormatting>
  <conditionalFormatting sqref="D30">
    <cfRule type="cellIs" priority="19" operator="greaterThanOrEqual" aboveAverage="0" equalAverage="0" bottom="0" percent="0" rank="0" text="" dxfId="37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X33" activeCellId="0" sqref="X3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5" width="5.82"/>
    <col collapsed="false" customWidth="false" hidden="false" outlineLevel="0" max="257" min="2" style="15" width="9.32"/>
  </cols>
  <sheetData/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U21" activeCellId="0" sqref="U2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16" width="33.99"/>
    <col collapsed="false" customWidth="false" hidden="false" outlineLevel="0" max="3" min="2" style="116" width="9.32"/>
    <col collapsed="false" customWidth="true" hidden="false" outlineLevel="0" max="4" min="4" style="116" width="11.82"/>
    <col collapsed="false" customWidth="false" hidden="false" outlineLevel="0" max="6" min="5" style="116" width="9.32"/>
    <col collapsed="false" customWidth="true" hidden="false" outlineLevel="0" max="7" min="7" style="116" width="12.65"/>
    <col collapsed="false" customWidth="false" hidden="false" outlineLevel="0" max="9" min="8" style="116" width="9.32"/>
    <col collapsed="false" customWidth="true" hidden="false" outlineLevel="0" max="10" min="10" style="116" width="11.65"/>
    <col collapsed="false" customWidth="false" hidden="false" outlineLevel="0" max="12" min="11" style="116" width="9.32"/>
    <col collapsed="false" customWidth="true" hidden="false" outlineLevel="0" max="13" min="13" style="116" width="11.82"/>
    <col collapsed="false" customWidth="true" hidden="false" outlineLevel="0" max="14" min="14" style="117" width="10.15"/>
    <col collapsed="false" customWidth="false" hidden="false" outlineLevel="0" max="257" min="15" style="117" width="9.32"/>
  </cols>
  <sheetData>
    <row r="1" customFormat="false" ht="18" hidden="false" customHeight="true" outlineLevel="0" collapsed="false">
      <c r="A1" s="124" t="s">
        <v>118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4"/>
    </row>
    <row r="2" customFormat="false" ht="13.5" hidden="false" customHeight="true" outlineLevel="0" collapsed="false">
      <c r="A2" s="125" t="s">
        <v>30</v>
      </c>
      <c r="B2" s="125"/>
      <c r="C2" s="125"/>
      <c r="D2" s="125"/>
      <c r="E2" s="125"/>
      <c r="F2" s="125"/>
      <c r="G2" s="125"/>
      <c r="H2" s="125"/>
      <c r="I2" s="125"/>
      <c r="J2" s="125"/>
      <c r="K2" s="125"/>
      <c r="L2" s="125"/>
      <c r="M2" s="125"/>
    </row>
    <row r="3" customFormat="false" ht="15" hidden="false" customHeight="true" outlineLevel="0" collapsed="false">
      <c r="K3" s="126" t="s">
        <v>50</v>
      </c>
      <c r="L3" s="126"/>
      <c r="M3" s="126"/>
    </row>
    <row r="4" customFormat="false" ht="15.75" hidden="false" customHeight="true" outlineLevel="0" collapsed="false">
      <c r="A4" s="79"/>
      <c r="B4" s="79" t="s">
        <v>110</v>
      </c>
      <c r="C4" s="79"/>
      <c r="D4" s="79"/>
      <c r="E4" s="57" t="s">
        <v>111</v>
      </c>
      <c r="F4" s="57"/>
      <c r="G4" s="57"/>
      <c r="H4" s="57"/>
      <c r="I4" s="57"/>
      <c r="J4" s="57"/>
      <c r="K4" s="57"/>
      <c r="L4" s="57"/>
      <c r="M4" s="57"/>
    </row>
    <row r="5" customFormat="false" ht="19.5" hidden="false" customHeight="true" outlineLevel="0" collapsed="false">
      <c r="A5" s="79"/>
      <c r="B5" s="79"/>
      <c r="C5" s="79"/>
      <c r="D5" s="79"/>
      <c r="E5" s="79" t="s">
        <v>112</v>
      </c>
      <c r="F5" s="79"/>
      <c r="G5" s="79"/>
      <c r="H5" s="79" t="s">
        <v>113</v>
      </c>
      <c r="I5" s="79"/>
      <c r="J5" s="79"/>
      <c r="K5" s="57" t="s">
        <v>119</v>
      </c>
      <c r="L5" s="57"/>
      <c r="M5" s="57"/>
    </row>
    <row r="6" customFormat="false" ht="48" hidden="false" customHeight="true" outlineLevel="0" collapsed="false">
      <c r="A6" s="79"/>
      <c r="B6" s="58" t="n">
        <v>2015</v>
      </c>
      <c r="C6" s="58" t="n">
        <v>2016</v>
      </c>
      <c r="D6" s="59" t="s">
        <v>32</v>
      </c>
      <c r="E6" s="58" t="n">
        <v>2015</v>
      </c>
      <c r="F6" s="58" t="n">
        <v>2016</v>
      </c>
      <c r="G6" s="59" t="s">
        <v>32</v>
      </c>
      <c r="H6" s="58" t="n">
        <v>2015</v>
      </c>
      <c r="I6" s="58" t="n">
        <v>2016</v>
      </c>
      <c r="J6" s="59" t="s">
        <v>32</v>
      </c>
      <c r="K6" s="58" t="n">
        <v>2015</v>
      </c>
      <c r="L6" s="58" t="n">
        <v>2016</v>
      </c>
      <c r="M6" s="79" t="s">
        <v>32</v>
      </c>
    </row>
    <row r="7" customFormat="false" ht="15.95" hidden="false" customHeight="true" outlineLevel="0" collapsed="false">
      <c r="A7" s="80" t="s">
        <v>51</v>
      </c>
      <c r="B7" s="81" t="n">
        <f aca="false">SUM(B8:B31)</f>
        <v>171.6</v>
      </c>
      <c r="C7" s="81" t="n">
        <f aca="false">SUM(C8:C31)</f>
        <v>177.9</v>
      </c>
      <c r="D7" s="81" t="n">
        <f aca="false">ROUND((C7/B7)*100,1)</f>
        <v>103.7</v>
      </c>
      <c r="E7" s="81" t="n">
        <f aca="false">SUM(E8:E31)</f>
        <v>12.3</v>
      </c>
      <c r="F7" s="81" t="n">
        <f aca="false">SUM(F8:F31)</f>
        <v>12.5</v>
      </c>
      <c r="G7" s="81" t="n">
        <f aca="false">ROUND((F7/E7)*100,1)</f>
        <v>101.6</v>
      </c>
      <c r="H7" s="81" t="n">
        <f aca="false">SUM(H8:H31)</f>
        <v>48.2</v>
      </c>
      <c r="I7" s="81" t="n">
        <f aca="false">SUM(I8:I31)</f>
        <v>49.2</v>
      </c>
      <c r="J7" s="81" t="n">
        <f aca="false">ROUND((I7/H7)*100,1)</f>
        <v>102.1</v>
      </c>
      <c r="K7" s="81" t="n">
        <f aca="false">SUM(K8:K31)</f>
        <v>110.9</v>
      </c>
      <c r="L7" s="81" t="n">
        <f aca="false">SUM(L8:L31)</f>
        <v>116.4</v>
      </c>
      <c r="M7" s="81" t="n">
        <f aca="false">ROUND((L7/K7)*100,1)</f>
        <v>105</v>
      </c>
      <c r="N7" s="81"/>
      <c r="O7" s="81"/>
      <c r="P7" s="122"/>
      <c r="Q7" s="122"/>
    </row>
    <row r="8" customFormat="false" ht="15.95" hidden="false" customHeight="true" outlineLevel="0" collapsed="false">
      <c r="A8" s="83" t="s">
        <v>52</v>
      </c>
      <c r="B8" s="87" t="n">
        <v>32.6</v>
      </c>
      <c r="C8" s="87" t="n">
        <v>34.5</v>
      </c>
      <c r="D8" s="84" t="n">
        <f aca="false">ROUND((C8/B8)*100,1)</f>
        <v>105.8</v>
      </c>
      <c r="E8" s="87" t="n">
        <v>1</v>
      </c>
      <c r="F8" s="87" t="n">
        <v>1.9</v>
      </c>
      <c r="G8" s="84" t="n">
        <f aca="false">ROUND((F8/E8)*100,1)</f>
        <v>190</v>
      </c>
      <c r="H8" s="87" t="n">
        <v>1</v>
      </c>
      <c r="I8" s="87" t="n">
        <v>1.1</v>
      </c>
      <c r="J8" s="84" t="n">
        <f aca="false">ROUND((I8/H8)*100,1)</f>
        <v>110</v>
      </c>
      <c r="K8" s="87" t="n">
        <v>30.7</v>
      </c>
      <c r="L8" s="87" t="n">
        <v>31.5</v>
      </c>
      <c r="M8" s="84" t="n">
        <f aca="false">ROUND((L8/K8)*100,1)</f>
        <v>102.6</v>
      </c>
      <c r="N8" s="81"/>
      <c r="O8" s="81"/>
      <c r="P8" s="122"/>
      <c r="Q8" s="122"/>
    </row>
    <row r="9" customFormat="false" ht="15.95" hidden="false" customHeight="true" outlineLevel="0" collapsed="false">
      <c r="A9" s="83" t="s">
        <v>53</v>
      </c>
      <c r="B9" s="87" t="n">
        <v>7.3</v>
      </c>
      <c r="C9" s="87" t="n">
        <v>8.1</v>
      </c>
      <c r="D9" s="84" t="n">
        <f aca="false">ROUND((C9/B9)*100,1)</f>
        <v>111</v>
      </c>
      <c r="E9" s="87" t="n">
        <v>0.4</v>
      </c>
      <c r="F9" s="87" t="n">
        <v>0.4</v>
      </c>
      <c r="G9" s="84" t="n">
        <f aca="false">ROUND((F9/E9)*100,1)</f>
        <v>100</v>
      </c>
      <c r="H9" s="87" t="n">
        <v>0.9</v>
      </c>
      <c r="I9" s="87" t="n">
        <v>1.1</v>
      </c>
      <c r="J9" s="84" t="n">
        <f aca="false">ROUND((I9/H9)*100,1)</f>
        <v>122.2</v>
      </c>
      <c r="K9" s="87" t="n">
        <v>6</v>
      </c>
      <c r="L9" s="87" t="n">
        <v>6.7</v>
      </c>
      <c r="M9" s="84" t="n">
        <f aca="false">ROUND((L9/K9)*100,1)</f>
        <v>111.7</v>
      </c>
      <c r="N9" s="81"/>
      <c r="O9" s="81"/>
      <c r="P9" s="122"/>
      <c r="Q9" s="122"/>
    </row>
    <row r="10" customFormat="false" ht="15.95" hidden="false" customHeight="true" outlineLevel="0" collapsed="false">
      <c r="A10" s="83" t="s">
        <v>54</v>
      </c>
      <c r="B10" s="87" t="n">
        <v>22.8</v>
      </c>
      <c r="C10" s="87" t="n">
        <v>24.2</v>
      </c>
      <c r="D10" s="84" t="n">
        <f aca="false">ROUND((C10/B10)*100,1)</f>
        <v>106.1</v>
      </c>
      <c r="E10" s="87" t="n">
        <v>0.3</v>
      </c>
      <c r="F10" s="87" t="n">
        <v>0.3</v>
      </c>
      <c r="G10" s="84" t="n">
        <f aca="false">ROUND((F10/E10)*100,1)</f>
        <v>100</v>
      </c>
      <c r="H10" s="87" t="n">
        <v>4.8</v>
      </c>
      <c r="I10" s="87" t="n">
        <v>4</v>
      </c>
      <c r="J10" s="84" t="n">
        <f aca="false">ROUND((I10/H10)*100,1)</f>
        <v>83.3</v>
      </c>
      <c r="K10" s="87" t="n">
        <v>17.6</v>
      </c>
      <c r="L10" s="87" t="n">
        <v>19.9</v>
      </c>
      <c r="M10" s="84" t="n">
        <f aca="false">ROUND((L10/K10)*100,1)</f>
        <v>113.1</v>
      </c>
      <c r="N10" s="81"/>
      <c r="O10" s="81"/>
      <c r="P10" s="122"/>
      <c r="Q10" s="122"/>
    </row>
    <row r="11" customFormat="false" ht="15.95" hidden="false" customHeight="true" outlineLevel="0" collapsed="false">
      <c r="A11" s="83" t="s">
        <v>55</v>
      </c>
      <c r="B11" s="87" t="n">
        <v>7.5</v>
      </c>
      <c r="C11" s="87" t="n">
        <v>7.6</v>
      </c>
      <c r="D11" s="84" t="n">
        <f aca="false">ROUND((C11/B11)*100,1)</f>
        <v>101.3</v>
      </c>
      <c r="E11" s="87" t="n">
        <v>0.4</v>
      </c>
      <c r="F11" s="87" t="n">
        <v>0.3</v>
      </c>
      <c r="G11" s="84" t="n">
        <f aca="false">ROUND((F11/E11)*100,1)</f>
        <v>75</v>
      </c>
      <c r="H11" s="87" t="n">
        <v>6.5</v>
      </c>
      <c r="I11" s="87" t="n">
        <v>6.9</v>
      </c>
      <c r="J11" s="84" t="n">
        <f aca="false">ROUND((I11/H11)*100,1)</f>
        <v>106.2</v>
      </c>
      <c r="K11" s="87" t="n">
        <v>0.5</v>
      </c>
      <c r="L11" s="87" t="n">
        <v>0.5</v>
      </c>
      <c r="M11" s="84" t="n">
        <f aca="false">ROUND((L11/K11)*100,1)</f>
        <v>100</v>
      </c>
      <c r="N11" s="81"/>
      <c r="O11" s="81"/>
      <c r="P11" s="122"/>
      <c r="Q11" s="122"/>
    </row>
    <row r="12" customFormat="false" ht="15.95" hidden="false" customHeight="true" outlineLevel="0" collapsed="false">
      <c r="A12" s="83" t="s">
        <v>56</v>
      </c>
      <c r="B12" s="87" t="n">
        <v>1.1</v>
      </c>
      <c r="C12" s="87" t="n">
        <v>1.4</v>
      </c>
      <c r="D12" s="84" t="n">
        <f aca="false">ROUND((C12/B12)*100,1)</f>
        <v>127.3</v>
      </c>
      <c r="E12" s="87" t="n">
        <v>0.4</v>
      </c>
      <c r="F12" s="87" t="n">
        <v>0.5</v>
      </c>
      <c r="G12" s="84" t="n">
        <f aca="false">ROUND((F12/E12)*100,1)</f>
        <v>125</v>
      </c>
      <c r="H12" s="87" t="n">
        <v>0.6</v>
      </c>
      <c r="I12" s="87" t="n">
        <v>0.8</v>
      </c>
      <c r="J12" s="84" t="n">
        <f aca="false">ROUND((I12/H12)*100,1)</f>
        <v>133.3</v>
      </c>
      <c r="K12" s="87" t="n">
        <v>0.1</v>
      </c>
      <c r="L12" s="87" t="n">
        <v>0.1</v>
      </c>
      <c r="M12" s="84" t="n">
        <f aca="false">ROUND((L12/K12)*100,1)</f>
        <v>100</v>
      </c>
      <c r="N12" s="81"/>
      <c r="O12" s="81"/>
      <c r="P12" s="122"/>
      <c r="Q12" s="122"/>
    </row>
    <row r="13" customFormat="false" ht="15.95" hidden="false" customHeight="true" outlineLevel="0" collapsed="false">
      <c r="A13" s="83" t="s">
        <v>57</v>
      </c>
      <c r="B13" s="87" t="n">
        <v>0.3</v>
      </c>
      <c r="C13" s="87" t="n">
        <v>0.3</v>
      </c>
      <c r="D13" s="84" t="n">
        <f aca="false">ROUND((C13/B13)*100,1)</f>
        <v>100</v>
      </c>
      <c r="E13" s="87" t="n">
        <v>0</v>
      </c>
      <c r="F13" s="87" t="n">
        <v>0</v>
      </c>
      <c r="G13" s="84" t="s">
        <v>81</v>
      </c>
      <c r="H13" s="87" t="n">
        <v>0.3</v>
      </c>
      <c r="I13" s="87" t="n">
        <v>0.3</v>
      </c>
      <c r="J13" s="84" t="n">
        <f aca="false">ROUND((I13/H13)*100,1)</f>
        <v>100</v>
      </c>
      <c r="K13" s="84" t="n">
        <v>0</v>
      </c>
      <c r="L13" s="65" t="n">
        <v>0</v>
      </c>
      <c r="M13" s="123" t="s">
        <v>81</v>
      </c>
      <c r="N13" s="81"/>
      <c r="O13" s="81"/>
      <c r="P13" s="122"/>
      <c r="Q13" s="122"/>
    </row>
    <row r="14" customFormat="false" ht="15.95" hidden="false" customHeight="true" outlineLevel="0" collapsed="false">
      <c r="A14" s="83" t="s">
        <v>58</v>
      </c>
      <c r="B14" s="87" t="n">
        <v>4</v>
      </c>
      <c r="C14" s="87" t="n">
        <v>3.6</v>
      </c>
      <c r="D14" s="84" t="n">
        <f aca="false">ROUND((C14/B14)*100,1)</f>
        <v>90</v>
      </c>
      <c r="E14" s="87" t="n">
        <v>0.2</v>
      </c>
      <c r="F14" s="87" t="n">
        <v>0.2</v>
      </c>
      <c r="G14" s="84" t="n">
        <f aca="false">ROUND((F14/E14)*100,1)</f>
        <v>100</v>
      </c>
      <c r="H14" s="87" t="n">
        <v>2.7</v>
      </c>
      <c r="I14" s="87" t="n">
        <v>2.5</v>
      </c>
      <c r="J14" s="84" t="n">
        <f aca="false">ROUND((I14/H14)*100,1)</f>
        <v>92.6</v>
      </c>
      <c r="K14" s="87" t="n">
        <v>1.1</v>
      </c>
      <c r="L14" s="87" t="n">
        <v>0.9</v>
      </c>
      <c r="M14" s="84" t="n">
        <f aca="false">ROUND((L14/K14)*100,1)</f>
        <v>81.8</v>
      </c>
      <c r="N14" s="81"/>
      <c r="O14" s="81"/>
      <c r="P14" s="122"/>
      <c r="Q14" s="122"/>
    </row>
    <row r="15" customFormat="false" ht="15.95" hidden="false" customHeight="true" outlineLevel="0" collapsed="false">
      <c r="A15" s="83" t="s">
        <v>59</v>
      </c>
      <c r="B15" s="87" t="n">
        <v>4.9</v>
      </c>
      <c r="C15" s="87" t="n">
        <v>5.1</v>
      </c>
      <c r="D15" s="84" t="n">
        <f aca="false">ROUND((C15/B15)*100,1)</f>
        <v>104.1</v>
      </c>
      <c r="E15" s="87" t="n">
        <v>0.1</v>
      </c>
      <c r="F15" s="87" t="n">
        <v>0.1</v>
      </c>
      <c r="G15" s="84" t="n">
        <f aca="false">ROUND((F15/E15)*100,1)</f>
        <v>100</v>
      </c>
      <c r="H15" s="87" t="n">
        <v>3.6</v>
      </c>
      <c r="I15" s="87" t="n">
        <v>3.8</v>
      </c>
      <c r="J15" s="84" t="n">
        <f aca="false">ROUND((I15/H15)*100,1)</f>
        <v>105.6</v>
      </c>
      <c r="K15" s="87" t="n">
        <v>1.2</v>
      </c>
      <c r="L15" s="87" t="n">
        <v>1.2</v>
      </c>
      <c r="M15" s="84" t="n">
        <f aca="false">ROUND((L15/K15)*100,1)</f>
        <v>100</v>
      </c>
      <c r="N15" s="81"/>
      <c r="O15" s="81"/>
      <c r="P15" s="122"/>
      <c r="Q15" s="122"/>
    </row>
    <row r="16" customFormat="false" ht="15.95" hidden="false" customHeight="true" outlineLevel="0" collapsed="false">
      <c r="A16" s="83" t="s">
        <v>60</v>
      </c>
      <c r="B16" s="87" t="n">
        <v>20</v>
      </c>
      <c r="C16" s="87" t="n">
        <v>18.8</v>
      </c>
      <c r="D16" s="84" t="n">
        <f aca="false">ROUND((C16/B16)*100,1)</f>
        <v>94</v>
      </c>
      <c r="E16" s="87" t="n">
        <v>0.9</v>
      </c>
      <c r="F16" s="87" t="n">
        <v>0.9</v>
      </c>
      <c r="G16" s="84" t="n">
        <f aca="false">ROUND((F16/E16)*100,1)</f>
        <v>100</v>
      </c>
      <c r="H16" s="87" t="n">
        <v>5.3</v>
      </c>
      <c r="I16" s="87" t="n">
        <v>4.6</v>
      </c>
      <c r="J16" s="84" t="n">
        <f aca="false">ROUND((I16/H16)*100,1)</f>
        <v>86.8</v>
      </c>
      <c r="K16" s="87" t="n">
        <v>13.8</v>
      </c>
      <c r="L16" s="87" t="n">
        <v>13.3</v>
      </c>
      <c r="M16" s="84" t="n">
        <f aca="false">ROUND((L16/K16)*100,1)</f>
        <v>96.4</v>
      </c>
      <c r="N16" s="81"/>
      <c r="O16" s="81"/>
      <c r="P16" s="122"/>
      <c r="Q16" s="122"/>
    </row>
    <row r="17" customFormat="false" ht="15.95" hidden="false" customHeight="true" outlineLevel="0" collapsed="false">
      <c r="A17" s="83" t="s">
        <v>61</v>
      </c>
      <c r="B17" s="87" t="n">
        <v>1.6</v>
      </c>
      <c r="C17" s="87" t="n">
        <v>1.9</v>
      </c>
      <c r="D17" s="84" t="n">
        <f aca="false">ROUND((C17/B17)*100,1)</f>
        <v>118.8</v>
      </c>
      <c r="E17" s="87" t="n">
        <v>0.3</v>
      </c>
      <c r="F17" s="87" t="n">
        <v>0.3</v>
      </c>
      <c r="G17" s="84" t="n">
        <f aca="false">ROUND((F17/E17)*100,1)</f>
        <v>100</v>
      </c>
      <c r="H17" s="87" t="n">
        <v>1.3</v>
      </c>
      <c r="I17" s="87" t="n">
        <v>1.6</v>
      </c>
      <c r="J17" s="84" t="n">
        <f aca="false">ROUND((I17/H17)*100,1)</f>
        <v>123.1</v>
      </c>
      <c r="K17" s="84" t="n">
        <v>0</v>
      </c>
      <c r="L17" s="84" t="n">
        <v>0</v>
      </c>
      <c r="M17" s="123" t="s">
        <v>81</v>
      </c>
      <c r="N17" s="81"/>
      <c r="O17" s="81"/>
      <c r="P17" s="122"/>
      <c r="Q17" s="122"/>
    </row>
    <row r="18" s="116" customFormat="true" ht="15.95" hidden="false" customHeight="true" outlineLevel="0" collapsed="false">
      <c r="A18" s="83" t="s">
        <v>62</v>
      </c>
      <c r="B18" s="87" t="n">
        <v>0.5</v>
      </c>
      <c r="C18" s="87" t="n">
        <v>0.5</v>
      </c>
      <c r="D18" s="84" t="n">
        <f aca="false">ROUND((C18/B18)*100,1)</f>
        <v>100</v>
      </c>
      <c r="E18" s="87" t="n">
        <v>0.2</v>
      </c>
      <c r="F18" s="87" t="n">
        <v>0.2</v>
      </c>
      <c r="G18" s="84" t="n">
        <f aca="false">ROUND((F18/E18)*100,1)</f>
        <v>100</v>
      </c>
      <c r="H18" s="87" t="n">
        <v>0.3</v>
      </c>
      <c r="I18" s="87" t="n">
        <v>0.3</v>
      </c>
      <c r="J18" s="84" t="n">
        <f aca="false">ROUND((I18/H18)*100,1)</f>
        <v>100</v>
      </c>
      <c r="K18" s="123" t="s">
        <v>81</v>
      </c>
      <c r="L18" s="123" t="s">
        <v>81</v>
      </c>
      <c r="M18" s="123" t="s">
        <v>81</v>
      </c>
      <c r="N18" s="81"/>
      <c r="O18" s="81"/>
      <c r="P18" s="122"/>
      <c r="Q18" s="122"/>
    </row>
    <row r="19" customFormat="false" ht="15.95" hidden="false" customHeight="true" outlineLevel="0" collapsed="false">
      <c r="A19" s="83" t="s">
        <v>63</v>
      </c>
      <c r="B19" s="87" t="n">
        <v>6.9</v>
      </c>
      <c r="C19" s="87" t="n">
        <v>5.6</v>
      </c>
      <c r="D19" s="84" t="n">
        <f aca="false">ROUND((C19/B19)*100,1)</f>
        <v>81.2</v>
      </c>
      <c r="E19" s="87" t="n">
        <v>0.2</v>
      </c>
      <c r="F19" s="87" t="n">
        <v>0.2</v>
      </c>
      <c r="G19" s="84" t="n">
        <f aca="false">ROUND((F19/E19)*100,1)</f>
        <v>100</v>
      </c>
      <c r="H19" s="87" t="n">
        <v>2.8</v>
      </c>
      <c r="I19" s="87" t="n">
        <v>2.7</v>
      </c>
      <c r="J19" s="84" t="n">
        <f aca="false">ROUND((I19/H19)*100,1)</f>
        <v>96.4</v>
      </c>
      <c r="K19" s="87" t="n">
        <v>3.9</v>
      </c>
      <c r="L19" s="87" t="n">
        <v>2.7</v>
      </c>
      <c r="M19" s="84" t="n">
        <f aca="false">ROUND((L19/K19)*100,1)</f>
        <v>69.2</v>
      </c>
      <c r="N19" s="81"/>
      <c r="O19" s="81"/>
      <c r="P19" s="122"/>
      <c r="Q19" s="122"/>
    </row>
    <row r="20" customFormat="false" ht="15.95" hidden="false" customHeight="true" outlineLevel="0" collapsed="false">
      <c r="A20" s="83" t="s">
        <v>64</v>
      </c>
      <c r="B20" s="87" t="n">
        <v>0.7</v>
      </c>
      <c r="C20" s="87" t="n">
        <v>0.7</v>
      </c>
      <c r="D20" s="84" t="n">
        <f aca="false">ROUND((C20/B20)*100,1)</f>
        <v>100</v>
      </c>
      <c r="E20" s="87" t="n">
        <v>0.2</v>
      </c>
      <c r="F20" s="87" t="n">
        <v>0.1</v>
      </c>
      <c r="G20" s="84" t="n">
        <f aca="false">ROUND((F20/E20)*100,1)</f>
        <v>50</v>
      </c>
      <c r="H20" s="87" t="n">
        <v>0.5</v>
      </c>
      <c r="I20" s="87" t="n">
        <v>0.4</v>
      </c>
      <c r="J20" s="84" t="n">
        <f aca="false">ROUND((I20/H20)*100,1)</f>
        <v>80</v>
      </c>
      <c r="K20" s="87" t="n">
        <v>0.1</v>
      </c>
      <c r="L20" s="87" t="n">
        <v>0.1</v>
      </c>
      <c r="M20" s="84" t="n">
        <f aca="false">ROUND((L20/K20)*100,1)</f>
        <v>100</v>
      </c>
      <c r="N20" s="81"/>
      <c r="O20" s="81"/>
      <c r="P20" s="122"/>
      <c r="Q20" s="122"/>
    </row>
    <row r="21" customFormat="false" ht="15.95" hidden="false" customHeight="true" outlineLevel="0" collapsed="false">
      <c r="A21" s="83" t="s">
        <v>65</v>
      </c>
      <c r="B21" s="87" t="n">
        <v>1.4</v>
      </c>
      <c r="C21" s="87" t="n">
        <v>1.5</v>
      </c>
      <c r="D21" s="84" t="n">
        <f aca="false">ROUND((C21/B21)*100,1)</f>
        <v>107.1</v>
      </c>
      <c r="E21" s="87" t="n">
        <v>0.2</v>
      </c>
      <c r="F21" s="87" t="n">
        <v>0.2</v>
      </c>
      <c r="G21" s="84" t="n">
        <f aca="false">ROUND((F21/E21)*100,1)</f>
        <v>100</v>
      </c>
      <c r="H21" s="87" t="n">
        <v>1.2</v>
      </c>
      <c r="I21" s="87" t="n">
        <v>1.2</v>
      </c>
      <c r="J21" s="84" t="n">
        <f aca="false">ROUND((I21/H21)*100,1)</f>
        <v>100</v>
      </c>
      <c r="K21" s="84" t="n">
        <v>0</v>
      </c>
      <c r="L21" s="84" t="n">
        <v>0</v>
      </c>
      <c r="M21" s="123" t="s">
        <v>81</v>
      </c>
      <c r="N21" s="81"/>
      <c r="O21" s="81"/>
      <c r="P21" s="122"/>
      <c r="Q21" s="122"/>
    </row>
    <row r="22" customFormat="false" ht="15.95" hidden="false" customHeight="true" outlineLevel="0" collapsed="false">
      <c r="A22" s="83" t="s">
        <v>66</v>
      </c>
      <c r="B22" s="87" t="n">
        <v>6.6</v>
      </c>
      <c r="C22" s="87" t="n">
        <v>5.8</v>
      </c>
      <c r="D22" s="84" t="n">
        <f aca="false">ROUND((C22/B22)*100,1)</f>
        <v>87.9</v>
      </c>
      <c r="E22" s="87" t="n">
        <v>1.6</v>
      </c>
      <c r="F22" s="87" t="n">
        <v>1.5</v>
      </c>
      <c r="G22" s="84" t="n">
        <f aca="false">ROUND((F22/E22)*100,1)</f>
        <v>93.8</v>
      </c>
      <c r="H22" s="87" t="n">
        <v>4.8</v>
      </c>
      <c r="I22" s="87" t="n">
        <v>4.2</v>
      </c>
      <c r="J22" s="84" t="n">
        <f aca="false">ROUND((I22/H22)*100,1)</f>
        <v>87.5</v>
      </c>
      <c r="K22" s="87" t="n">
        <v>0.2</v>
      </c>
      <c r="L22" s="87" t="n">
        <v>0.2</v>
      </c>
      <c r="M22" s="84" t="n">
        <f aca="false">ROUND((L22/K22)*100,1)</f>
        <v>100</v>
      </c>
      <c r="N22" s="81"/>
      <c r="O22" s="81"/>
      <c r="P22" s="122"/>
      <c r="Q22" s="122"/>
    </row>
    <row r="23" customFormat="false" ht="15.95" hidden="false" customHeight="true" outlineLevel="0" collapsed="false">
      <c r="A23" s="83" t="s">
        <v>67</v>
      </c>
      <c r="B23" s="87" t="n">
        <v>2.5</v>
      </c>
      <c r="C23" s="87" t="n">
        <v>2</v>
      </c>
      <c r="D23" s="84" t="n">
        <f aca="false">ROUND((C23/B23)*100,1)</f>
        <v>80</v>
      </c>
      <c r="E23" s="87" t="n">
        <v>0.3</v>
      </c>
      <c r="F23" s="87" t="n">
        <v>0.2</v>
      </c>
      <c r="G23" s="84" t="n">
        <f aca="false">ROUND((F23/E23)*100,1)</f>
        <v>66.7</v>
      </c>
      <c r="H23" s="87" t="n">
        <v>0.3</v>
      </c>
      <c r="I23" s="87" t="n">
        <v>0.4</v>
      </c>
      <c r="J23" s="84" t="n">
        <f aca="false">ROUND((I23/H23)*100,1)</f>
        <v>133.3</v>
      </c>
      <c r="K23" s="87" t="n">
        <v>2</v>
      </c>
      <c r="L23" s="87" t="n">
        <v>1.4</v>
      </c>
      <c r="M23" s="84" t="n">
        <f aca="false">ROUND((L23/K23)*100,1)</f>
        <v>70</v>
      </c>
      <c r="N23" s="81"/>
      <c r="O23" s="81"/>
      <c r="P23" s="122"/>
      <c r="Q23" s="122"/>
    </row>
    <row r="24" customFormat="false" ht="15.95" hidden="false" customHeight="true" outlineLevel="0" collapsed="false">
      <c r="A24" s="83" t="s">
        <v>68</v>
      </c>
      <c r="B24" s="87" t="n">
        <v>1.8</v>
      </c>
      <c r="C24" s="87" t="n">
        <v>1.8</v>
      </c>
      <c r="D24" s="84" t="n">
        <f aca="false">ROUND((C24/B24)*100,1)</f>
        <v>100</v>
      </c>
      <c r="E24" s="87" t="n">
        <v>0.8</v>
      </c>
      <c r="F24" s="87" t="n">
        <v>0.7</v>
      </c>
      <c r="G24" s="84" t="n">
        <f aca="false">ROUND((F24/E24)*100,1)</f>
        <v>87.5</v>
      </c>
      <c r="H24" s="87" t="n">
        <v>0.7</v>
      </c>
      <c r="I24" s="87" t="n">
        <v>0.6</v>
      </c>
      <c r="J24" s="84" t="n">
        <f aca="false">ROUND((I24/H24)*100,1)</f>
        <v>85.7</v>
      </c>
      <c r="K24" s="87" t="n">
        <v>0.3</v>
      </c>
      <c r="L24" s="87" t="n">
        <v>0.5</v>
      </c>
      <c r="M24" s="84" t="n">
        <f aca="false">ROUND((L24/K24)*100,1)</f>
        <v>166.7</v>
      </c>
      <c r="N24" s="81"/>
      <c r="O24" s="81"/>
      <c r="P24" s="122"/>
      <c r="Q24" s="122"/>
    </row>
    <row r="25" customFormat="false" ht="15.95" hidden="false" customHeight="true" outlineLevel="0" collapsed="false">
      <c r="A25" s="83" t="s">
        <v>69</v>
      </c>
      <c r="B25" s="87" t="n">
        <v>3.2</v>
      </c>
      <c r="C25" s="87" t="n">
        <v>2.9</v>
      </c>
      <c r="D25" s="84" t="n">
        <f aca="false">ROUND((C25/B25)*100,1)</f>
        <v>90.6</v>
      </c>
      <c r="E25" s="87" t="n">
        <v>0.3</v>
      </c>
      <c r="F25" s="87" t="n">
        <v>0.3</v>
      </c>
      <c r="G25" s="84" t="n">
        <f aca="false">ROUND((F25/E25)*100,1)</f>
        <v>100</v>
      </c>
      <c r="H25" s="87" t="n">
        <v>2.3</v>
      </c>
      <c r="I25" s="87" t="n">
        <v>2.2</v>
      </c>
      <c r="J25" s="84" t="n">
        <f aca="false">ROUND((I25/H25)*100,1)</f>
        <v>95.7</v>
      </c>
      <c r="K25" s="87" t="n">
        <v>0.6</v>
      </c>
      <c r="L25" s="87" t="n">
        <v>0.4</v>
      </c>
      <c r="M25" s="84" t="n">
        <f aca="false">ROUND((L25/K25)*100,1)</f>
        <v>66.7</v>
      </c>
      <c r="N25" s="81"/>
      <c r="O25" s="81"/>
      <c r="P25" s="122"/>
      <c r="Q25" s="122"/>
    </row>
    <row r="26" customFormat="false" ht="15.95" hidden="false" customHeight="true" outlineLevel="0" collapsed="false">
      <c r="A26" s="83" t="s">
        <v>70</v>
      </c>
      <c r="B26" s="87" t="n">
        <v>4.9</v>
      </c>
      <c r="C26" s="87" t="n">
        <v>6.1</v>
      </c>
      <c r="D26" s="84" t="n">
        <f aca="false">ROUND((C26/B26)*100,1)</f>
        <v>124.5</v>
      </c>
      <c r="E26" s="87" t="n">
        <v>0.9</v>
      </c>
      <c r="F26" s="87" t="n">
        <v>0.8</v>
      </c>
      <c r="G26" s="84" t="n">
        <f aca="false">ROUND((F26/E26)*100,1)</f>
        <v>88.9</v>
      </c>
      <c r="H26" s="87" t="n">
        <v>1.9</v>
      </c>
      <c r="I26" s="87" t="n">
        <v>2.5</v>
      </c>
      <c r="J26" s="84" t="n">
        <f aca="false">ROUND((I26/H26)*100,1)</f>
        <v>131.6</v>
      </c>
      <c r="K26" s="87" t="n">
        <v>2</v>
      </c>
      <c r="L26" s="87" t="n">
        <v>2.8</v>
      </c>
      <c r="M26" s="84" t="n">
        <f aca="false">ROUND((L26/K26)*100,1)</f>
        <v>140</v>
      </c>
      <c r="N26" s="81"/>
      <c r="O26" s="81"/>
      <c r="P26" s="122"/>
      <c r="Q26" s="122"/>
    </row>
    <row r="27" customFormat="false" ht="15.95" hidden="false" customHeight="true" outlineLevel="0" collapsed="false">
      <c r="A27" s="83" t="s">
        <v>71</v>
      </c>
      <c r="B27" s="87" t="n">
        <v>2.5</v>
      </c>
      <c r="C27" s="87" t="n">
        <v>2.4</v>
      </c>
      <c r="D27" s="84" t="n">
        <f aca="false">ROUND((C27/B27)*100,1)</f>
        <v>96</v>
      </c>
      <c r="E27" s="87" t="n">
        <v>0.2</v>
      </c>
      <c r="F27" s="87" t="n">
        <v>0.2</v>
      </c>
      <c r="G27" s="84" t="n">
        <f aca="false">ROUND((F27/E27)*100,1)</f>
        <v>100</v>
      </c>
      <c r="H27" s="87" t="n">
        <v>1.1</v>
      </c>
      <c r="I27" s="87" t="n">
        <v>1.7</v>
      </c>
      <c r="J27" s="84" t="n">
        <f aca="false">ROUND((I27/H27)*100,1)</f>
        <v>154.5</v>
      </c>
      <c r="K27" s="87" t="n">
        <v>1.2</v>
      </c>
      <c r="L27" s="87" t="n">
        <v>0.5</v>
      </c>
      <c r="M27" s="84" t="n">
        <f aca="false">ROUND((L27/K27)*100,1)</f>
        <v>41.7</v>
      </c>
      <c r="N27" s="81"/>
      <c r="O27" s="81"/>
      <c r="P27" s="122"/>
      <c r="Q27" s="122"/>
    </row>
    <row r="28" customFormat="false" ht="15.95" hidden="false" customHeight="true" outlineLevel="0" collapsed="false">
      <c r="A28" s="83" t="s">
        <v>72</v>
      </c>
      <c r="B28" s="87" t="n">
        <v>3.7</v>
      </c>
      <c r="C28" s="87" t="n">
        <v>3.8</v>
      </c>
      <c r="D28" s="84" t="n">
        <f aca="false">ROUND((C28/B28)*100,1)</f>
        <v>102.7</v>
      </c>
      <c r="E28" s="87" t="n">
        <v>0.6</v>
      </c>
      <c r="F28" s="87" t="n">
        <v>0.7</v>
      </c>
      <c r="G28" s="84" t="n">
        <f aca="false">ROUND((F28/E28)*100,1)</f>
        <v>116.7</v>
      </c>
      <c r="H28" s="87" t="n">
        <v>1.5</v>
      </c>
      <c r="I28" s="87" t="n">
        <v>2.1</v>
      </c>
      <c r="J28" s="84" t="n">
        <f aca="false">ROUND((I28/H28)*100,1)</f>
        <v>140</v>
      </c>
      <c r="K28" s="87" t="n">
        <v>1.5</v>
      </c>
      <c r="L28" s="87" t="n">
        <v>1.1</v>
      </c>
      <c r="M28" s="84" t="n">
        <f aca="false">ROUND((L28/K28)*100,1)</f>
        <v>73.3</v>
      </c>
      <c r="N28" s="81"/>
      <c r="O28" s="81"/>
      <c r="P28" s="122"/>
      <c r="Q28" s="122"/>
    </row>
    <row r="29" customFormat="false" ht="15.95" hidden="false" customHeight="true" outlineLevel="0" collapsed="false">
      <c r="A29" s="83" t="s">
        <v>73</v>
      </c>
      <c r="B29" s="87" t="n">
        <v>30.5</v>
      </c>
      <c r="C29" s="87" t="n">
        <v>35.2</v>
      </c>
      <c r="D29" s="84" t="n">
        <f aca="false">ROUND((C29/B29)*100,1)</f>
        <v>115.4</v>
      </c>
      <c r="E29" s="87" t="n">
        <v>1.4</v>
      </c>
      <c r="F29" s="87" t="n">
        <v>1.2</v>
      </c>
      <c r="G29" s="84" t="n">
        <f aca="false">ROUND((F29/E29)*100,1)</f>
        <v>85.7</v>
      </c>
      <c r="H29" s="87" t="n">
        <v>2.3</v>
      </c>
      <c r="I29" s="87" t="n">
        <v>2.5</v>
      </c>
      <c r="J29" s="84" t="n">
        <f aca="false">ROUND((I29/H29)*100,1)</f>
        <v>108.7</v>
      </c>
      <c r="K29" s="87" t="n">
        <v>26.7</v>
      </c>
      <c r="L29" s="87" t="n">
        <v>31.5</v>
      </c>
      <c r="M29" s="84" t="n">
        <f aca="false">ROUND((L29/K29)*100,1)</f>
        <v>118</v>
      </c>
      <c r="N29" s="81"/>
      <c r="O29" s="81"/>
      <c r="P29" s="122"/>
      <c r="Q29" s="122"/>
    </row>
    <row r="30" customFormat="false" ht="15.95" hidden="false" customHeight="true" outlineLevel="0" collapsed="false">
      <c r="A30" s="83" t="s">
        <v>74</v>
      </c>
      <c r="B30" s="87" t="n">
        <v>1.6</v>
      </c>
      <c r="C30" s="87" t="n">
        <v>1.8</v>
      </c>
      <c r="D30" s="84" t="n">
        <f aca="false">ROUND((C30/B30)*100,1)</f>
        <v>112.5</v>
      </c>
      <c r="E30" s="87" t="n">
        <v>0.1</v>
      </c>
      <c r="F30" s="87" t="n">
        <v>0.1</v>
      </c>
      <c r="G30" s="84" t="n">
        <f aca="false">ROUND((F30/E30)*100,1)</f>
        <v>100</v>
      </c>
      <c r="H30" s="87" t="n">
        <v>0.4</v>
      </c>
      <c r="I30" s="87" t="n">
        <v>0.6</v>
      </c>
      <c r="J30" s="84" t="n">
        <f aca="false">ROUND((I30/H30)*100,1)</f>
        <v>150</v>
      </c>
      <c r="K30" s="87" t="n">
        <v>1.2</v>
      </c>
      <c r="L30" s="87" t="n">
        <v>1.1</v>
      </c>
      <c r="M30" s="84" t="n">
        <f aca="false">ROUND((L30/K30)*100,1)</f>
        <v>91.7</v>
      </c>
      <c r="N30" s="81"/>
      <c r="O30" s="81"/>
      <c r="P30" s="122"/>
      <c r="Q30" s="122"/>
    </row>
    <row r="31" customFormat="false" ht="15.95" hidden="false" customHeight="true" outlineLevel="0" collapsed="false">
      <c r="A31" s="93" t="s">
        <v>75</v>
      </c>
      <c r="B31" s="87" t="n">
        <v>2.7</v>
      </c>
      <c r="C31" s="87" t="n">
        <v>2.3</v>
      </c>
      <c r="D31" s="84" t="n">
        <f aca="false">ROUND((C31/B31)*100,1)</f>
        <v>85.2</v>
      </c>
      <c r="E31" s="87" t="n">
        <v>1.3</v>
      </c>
      <c r="F31" s="87" t="n">
        <v>1.2</v>
      </c>
      <c r="G31" s="84" t="n">
        <f aca="false">ROUND((F31/E31)*100,1)</f>
        <v>92.3</v>
      </c>
      <c r="H31" s="87" t="n">
        <v>1.1</v>
      </c>
      <c r="I31" s="87" t="n">
        <v>1.1</v>
      </c>
      <c r="J31" s="84" t="n">
        <f aca="false">ROUND((I31/H31)*100,1)</f>
        <v>100</v>
      </c>
      <c r="K31" s="87" t="n">
        <v>0.2</v>
      </c>
      <c r="L31" s="87" t="n">
        <v>0</v>
      </c>
      <c r="M31" s="123" t="s">
        <v>81</v>
      </c>
      <c r="N31" s="81"/>
      <c r="O31" s="81"/>
      <c r="P31" s="122"/>
      <c r="Q31" s="122"/>
    </row>
    <row r="32" customFormat="false" ht="21.95" hidden="false" customHeight="true" outlineLevel="0" collapsed="false">
      <c r="A32" s="94"/>
      <c r="B32" s="94"/>
      <c r="C32" s="94"/>
      <c r="D32" s="94"/>
      <c r="E32" s="94"/>
      <c r="F32" s="94"/>
      <c r="G32" s="94"/>
      <c r="H32" s="94"/>
      <c r="I32" s="94"/>
      <c r="J32" s="94"/>
      <c r="M32" s="84"/>
    </row>
    <row r="34" customFormat="false" ht="12.75" hidden="false" customHeight="false" outlineLevel="0" collapsed="false">
      <c r="B34" s="121"/>
      <c r="C34" s="121"/>
      <c r="D34" s="121"/>
      <c r="E34" s="121"/>
      <c r="F34" s="121"/>
      <c r="G34" s="121"/>
      <c r="H34" s="121"/>
      <c r="I34" s="121"/>
      <c r="J34" s="121"/>
      <c r="K34" s="121"/>
      <c r="L34" s="121"/>
      <c r="M34" s="121"/>
    </row>
  </sheetData>
  <mergeCells count="9">
    <mergeCell ref="A1:M1"/>
    <mergeCell ref="A2:M2"/>
    <mergeCell ref="K3:M3"/>
    <mergeCell ref="A4:A6"/>
    <mergeCell ref="B4:D5"/>
    <mergeCell ref="E4:M4"/>
    <mergeCell ref="E5:G5"/>
    <mergeCell ref="H5:J5"/>
    <mergeCell ref="K5:M5"/>
  </mergeCells>
  <conditionalFormatting sqref="D7 G7 J7 M7:O7 N8:O31">
    <cfRule type="cellIs" priority="2" operator="greaterThanOrEqual" aboveAverage="0" equalAverage="0" bottom="0" percent="0" rank="0" text="" dxfId="38">
      <formula>150</formula>
    </cfRule>
  </conditionalFormatting>
  <conditionalFormatting sqref="J8:J31 D8:D31 G8:G31 M8:M12 M14:M16 M19:M20 M22:M30 M32">
    <cfRule type="cellIs" priority="3" operator="greaterThanOrEqual" aboveAverage="0" equalAverage="0" bottom="0" percent="0" rank="0" text="" dxfId="39">
      <formula>150</formula>
    </cfRule>
  </conditionalFormatting>
  <conditionalFormatting sqref="L13">
    <cfRule type="cellIs" priority="4" operator="greaterThanOrEqual" aboveAverage="0" equalAverage="0" bottom="0" percent="0" rank="0" text="" dxfId="40">
      <formula>150</formula>
    </cfRule>
  </conditionalFormatting>
  <conditionalFormatting sqref="K21:L21">
    <cfRule type="cellIs" priority="5" operator="greaterThanOrEqual" aboveAverage="0" equalAverage="0" bottom="0" percent="0" rank="0" text="" dxfId="41">
      <formula>150</formula>
    </cfRule>
  </conditionalFormatting>
  <conditionalFormatting sqref="K17:L17">
    <cfRule type="cellIs" priority="6" operator="greaterThanOrEqual" aboveAverage="0" equalAverage="0" bottom="0" percent="0" rank="0" text="" dxfId="42">
      <formula>150</formula>
    </cfRule>
  </conditionalFormatting>
  <conditionalFormatting sqref="K13">
    <cfRule type="cellIs" priority="7" operator="greaterThanOrEqual" aboveAverage="0" equalAverage="0" bottom="0" percent="0" rank="0" text="" dxfId="43">
      <formula>150</formula>
    </cfRule>
  </conditionalFormatting>
  <conditionalFormatting sqref="M13">
    <cfRule type="cellIs" priority="8" operator="greaterThanOrEqual" aboveAverage="0" equalAverage="0" bottom="0" percent="0" rank="0" text="" dxfId="44">
      <formula>150</formula>
    </cfRule>
  </conditionalFormatting>
  <conditionalFormatting sqref="M17:M18">
    <cfRule type="cellIs" priority="9" operator="greaterThanOrEqual" aboveAverage="0" equalAverage="0" bottom="0" percent="0" rank="0" text="" dxfId="45">
      <formula>150</formula>
    </cfRule>
  </conditionalFormatting>
  <conditionalFormatting sqref="M21">
    <cfRule type="cellIs" priority="10" operator="greaterThanOrEqual" aboveAverage="0" equalAverage="0" bottom="0" percent="0" rank="0" text="" dxfId="46">
      <formula>150</formula>
    </cfRule>
  </conditionalFormatting>
  <conditionalFormatting sqref="K18:L18">
    <cfRule type="cellIs" priority="11" operator="greaterThanOrEqual" aboveAverage="0" equalAverage="0" bottom="0" percent="0" rank="0" text="" dxfId="47">
      <formula>150</formula>
    </cfRule>
  </conditionalFormatting>
  <conditionalFormatting sqref="M31">
    <cfRule type="cellIs" priority="12" operator="greaterThanOrEqual" aboveAverage="0" equalAverage="0" bottom="0" percent="0" rank="0" text="" dxfId="48">
      <formula>150</formula>
    </cfRule>
  </conditionalFormatting>
  <printOptions headings="false" gridLines="false" gridLinesSet="true" horizontalCentered="true" verticalCentered="false"/>
  <pageMargins left="0.590277777777778" right="0.590277777777778" top="0.39375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3" activeCellId="0" sqref="A3:IV3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127" width="35.82"/>
    <col collapsed="false" customWidth="true" hidden="false" outlineLevel="0" max="7" min="2" style="127" width="16.82"/>
    <col collapsed="false" customWidth="false" hidden="false" outlineLevel="0" max="11" min="8" style="127" width="11.65"/>
    <col collapsed="false" customWidth="false" hidden="false" outlineLevel="0" max="257" min="12" style="128" width="11.65"/>
  </cols>
  <sheetData>
    <row r="1" customFormat="false" ht="20.1" hidden="false" customHeight="true" outlineLevel="0" collapsed="false">
      <c r="A1" s="129" t="s">
        <v>120</v>
      </c>
      <c r="B1" s="129"/>
      <c r="C1" s="129"/>
      <c r="D1" s="129"/>
      <c r="E1" s="129"/>
      <c r="F1" s="129"/>
      <c r="G1" s="129"/>
    </row>
    <row r="2" customFormat="false" ht="15.75" hidden="false" customHeight="true" outlineLevel="0" collapsed="false">
      <c r="A2" s="130" t="s">
        <v>30</v>
      </c>
      <c r="B2" s="130"/>
      <c r="C2" s="130"/>
      <c r="D2" s="130"/>
      <c r="E2" s="130"/>
      <c r="F2" s="130"/>
      <c r="G2" s="130"/>
    </row>
    <row r="3" customFormat="false" ht="15" hidden="false" customHeight="true" outlineLevel="0" collapsed="false">
      <c r="A3" s="100" t="s">
        <v>121</v>
      </c>
      <c r="B3" s="100"/>
      <c r="C3" s="100"/>
      <c r="D3" s="100"/>
      <c r="E3" s="100"/>
      <c r="F3" s="100"/>
      <c r="G3" s="100"/>
    </row>
    <row r="4" customFormat="false" ht="24" hidden="false" customHeight="true" outlineLevel="0" collapsed="false">
      <c r="A4" s="79"/>
      <c r="B4" s="79" t="s">
        <v>122</v>
      </c>
      <c r="C4" s="79"/>
      <c r="D4" s="79"/>
      <c r="E4" s="79" t="s">
        <v>123</v>
      </c>
      <c r="F4" s="79"/>
      <c r="G4" s="79"/>
    </row>
    <row r="5" customFormat="false" ht="51" hidden="false" customHeight="true" outlineLevel="0" collapsed="false">
      <c r="A5" s="79"/>
      <c r="B5" s="58" t="n">
        <v>2015</v>
      </c>
      <c r="C5" s="58" t="n">
        <v>2016</v>
      </c>
      <c r="D5" s="59" t="s">
        <v>32</v>
      </c>
      <c r="E5" s="58" t="n">
        <v>2015</v>
      </c>
      <c r="F5" s="58" t="n">
        <v>2016</v>
      </c>
      <c r="G5" s="79" t="s">
        <v>32</v>
      </c>
    </row>
    <row r="6" customFormat="false" ht="15.95" hidden="false" customHeight="true" outlineLevel="0" collapsed="false">
      <c r="A6" s="131" t="s">
        <v>51</v>
      </c>
      <c r="B6" s="132" t="n">
        <v>487</v>
      </c>
      <c r="C6" s="132" t="n">
        <v>473</v>
      </c>
      <c r="D6" s="81" t="n">
        <f aca="false">ROUND((C6/B6)*100,1)</f>
        <v>97.1</v>
      </c>
      <c r="E6" s="132" t="n">
        <v>482</v>
      </c>
      <c r="F6" s="132" t="n">
        <v>487</v>
      </c>
      <c r="G6" s="81" t="n">
        <f aca="false">ROUND((F6/E6)*100,1)</f>
        <v>101</v>
      </c>
    </row>
    <row r="7" customFormat="false" ht="15.95" hidden="false" customHeight="true" outlineLevel="0" collapsed="false">
      <c r="A7" s="83" t="s">
        <v>52</v>
      </c>
      <c r="B7" s="133" t="n">
        <v>536</v>
      </c>
      <c r="C7" s="133" t="n">
        <v>488</v>
      </c>
      <c r="D7" s="84" t="n">
        <f aca="false">ROUND((C7/B7)*100,1)</f>
        <v>91</v>
      </c>
      <c r="E7" s="133" t="n">
        <v>393</v>
      </c>
      <c r="F7" s="133" t="n">
        <v>394</v>
      </c>
      <c r="G7" s="84" t="n">
        <f aca="false">ROUND((F7/E7)*100,1)</f>
        <v>100.3</v>
      </c>
    </row>
    <row r="8" customFormat="false" ht="15.95" hidden="false" customHeight="true" outlineLevel="0" collapsed="false">
      <c r="A8" s="83" t="s">
        <v>53</v>
      </c>
      <c r="B8" s="133" t="n">
        <v>443</v>
      </c>
      <c r="C8" s="133" t="n">
        <v>445</v>
      </c>
      <c r="D8" s="84" t="n">
        <f aca="false">ROUND((C8/B8)*100,1)</f>
        <v>100.5</v>
      </c>
      <c r="E8" s="133" t="n">
        <v>464</v>
      </c>
      <c r="F8" s="133" t="n">
        <v>463</v>
      </c>
      <c r="G8" s="84" t="n">
        <f aca="false">ROUND((F8/E8)*100,1)</f>
        <v>99.8</v>
      </c>
    </row>
    <row r="9" customFormat="false" ht="15.95" hidden="false" customHeight="true" outlineLevel="0" collapsed="false">
      <c r="A9" s="83" t="s">
        <v>54</v>
      </c>
      <c r="B9" s="133" t="n">
        <v>498</v>
      </c>
      <c r="C9" s="133" t="n">
        <v>397</v>
      </c>
      <c r="D9" s="84" t="n">
        <f aca="false">ROUND((C9/B9)*100,1)</f>
        <v>79.7</v>
      </c>
      <c r="E9" s="133" t="n">
        <v>438</v>
      </c>
      <c r="F9" s="133" t="n">
        <v>435</v>
      </c>
      <c r="G9" s="84" t="n">
        <f aca="false">ROUND((F9/E9)*100,1)</f>
        <v>99.3</v>
      </c>
    </row>
    <row r="10" customFormat="false" ht="15.95" hidden="false" customHeight="true" outlineLevel="0" collapsed="false">
      <c r="A10" s="83" t="s">
        <v>55</v>
      </c>
      <c r="B10" s="133" t="n">
        <v>465</v>
      </c>
      <c r="C10" s="133" t="n">
        <v>450</v>
      </c>
      <c r="D10" s="84" t="n">
        <f aca="false">ROUND((C10/B10)*100,1)</f>
        <v>96.8</v>
      </c>
      <c r="E10" s="133" t="n">
        <v>572</v>
      </c>
      <c r="F10" s="133" t="n">
        <v>659</v>
      </c>
      <c r="G10" s="84" t="n">
        <f aca="false">ROUND((F10/E10)*100,1)</f>
        <v>115.2</v>
      </c>
    </row>
    <row r="11" customFormat="false" ht="15.95" hidden="false" customHeight="true" outlineLevel="0" collapsed="false">
      <c r="A11" s="83" t="s">
        <v>56</v>
      </c>
      <c r="B11" s="133" t="n">
        <v>403</v>
      </c>
      <c r="C11" s="133" t="n">
        <v>499</v>
      </c>
      <c r="D11" s="84" t="n">
        <f aca="false">ROUND((C11/B11)*100,1)</f>
        <v>123.8</v>
      </c>
      <c r="E11" s="133" t="n">
        <v>431</v>
      </c>
      <c r="F11" s="133" t="n">
        <v>553</v>
      </c>
      <c r="G11" s="84" t="n">
        <f aca="false">ROUND((F11/E11)*100,1)</f>
        <v>128.3</v>
      </c>
    </row>
    <row r="12" customFormat="false" ht="15.95" hidden="false" customHeight="true" outlineLevel="0" collapsed="false">
      <c r="A12" s="83" t="s">
        <v>57</v>
      </c>
      <c r="B12" s="133" t="n">
        <v>366</v>
      </c>
      <c r="C12" s="133" t="n">
        <v>324</v>
      </c>
      <c r="D12" s="84" t="n">
        <f aca="false">ROUND((C12/B12)*100,1)</f>
        <v>88.5</v>
      </c>
      <c r="E12" s="133" t="n">
        <v>428</v>
      </c>
      <c r="F12" s="133" t="n">
        <v>404</v>
      </c>
      <c r="G12" s="84" t="n">
        <f aca="false">ROUND((F12/E12)*100,1)</f>
        <v>94.4</v>
      </c>
    </row>
    <row r="13" customFormat="false" ht="15.95" hidden="false" customHeight="true" outlineLevel="0" collapsed="false">
      <c r="A13" s="83" t="s">
        <v>58</v>
      </c>
      <c r="B13" s="133" t="n">
        <v>431</v>
      </c>
      <c r="C13" s="133" t="n">
        <v>438</v>
      </c>
      <c r="D13" s="84" t="n">
        <f aca="false">ROUND((C13/B13)*100,1)</f>
        <v>101.6</v>
      </c>
      <c r="E13" s="133" t="n">
        <v>440</v>
      </c>
      <c r="F13" s="133" t="n">
        <v>414</v>
      </c>
      <c r="G13" s="84" t="n">
        <f aca="false">ROUND((F13/E13)*100,1)</f>
        <v>94.1</v>
      </c>
    </row>
    <row r="14" customFormat="false" ht="15.95" hidden="false" customHeight="true" outlineLevel="0" collapsed="false">
      <c r="A14" s="83" t="s">
        <v>59</v>
      </c>
      <c r="B14" s="133" t="n">
        <v>475</v>
      </c>
      <c r="C14" s="133" t="n">
        <v>515</v>
      </c>
      <c r="D14" s="84" t="n">
        <f aca="false">ROUND((C14/B14)*100,1)</f>
        <v>108.4</v>
      </c>
      <c r="E14" s="133" t="n">
        <v>723</v>
      </c>
      <c r="F14" s="133" t="n">
        <v>698</v>
      </c>
      <c r="G14" s="84" t="n">
        <f aca="false">ROUND((F14/E14)*100,1)</f>
        <v>96.5</v>
      </c>
    </row>
    <row r="15" customFormat="false" ht="15.95" hidden="false" customHeight="true" outlineLevel="0" collapsed="false">
      <c r="A15" s="83" t="s">
        <v>60</v>
      </c>
      <c r="B15" s="133" t="n">
        <v>504</v>
      </c>
      <c r="C15" s="133" t="n">
        <v>541</v>
      </c>
      <c r="D15" s="84" t="n">
        <f aca="false">ROUND((C15/B15)*100,1)</f>
        <v>107.3</v>
      </c>
      <c r="E15" s="133" t="n">
        <v>485</v>
      </c>
      <c r="F15" s="133" t="n">
        <v>534</v>
      </c>
      <c r="G15" s="84" t="n">
        <f aca="false">ROUND((F15/E15)*100,1)</f>
        <v>110.1</v>
      </c>
    </row>
    <row r="16" customFormat="false" ht="15.95" hidden="false" customHeight="true" outlineLevel="0" collapsed="false">
      <c r="A16" s="83" t="s">
        <v>61</v>
      </c>
      <c r="B16" s="133" t="n">
        <v>469</v>
      </c>
      <c r="C16" s="133" t="n">
        <v>465</v>
      </c>
      <c r="D16" s="84" t="n">
        <f aca="false">ROUND((C16/B16)*100,1)</f>
        <v>99.1</v>
      </c>
      <c r="E16" s="133" t="n">
        <v>381</v>
      </c>
      <c r="F16" s="133" t="n">
        <v>379</v>
      </c>
      <c r="G16" s="84" t="n">
        <f aca="false">ROUND((F16/E16)*100,1)</f>
        <v>99.5</v>
      </c>
    </row>
    <row r="17" customFormat="false" ht="15.95" hidden="false" customHeight="true" outlineLevel="0" collapsed="false">
      <c r="A17" s="83" t="s">
        <v>62</v>
      </c>
      <c r="B17" s="133" t="n">
        <v>326</v>
      </c>
      <c r="C17" s="133" t="n">
        <v>329</v>
      </c>
      <c r="D17" s="84" t="n">
        <f aca="false">ROUND((C17/B17)*100,1)</f>
        <v>100.9</v>
      </c>
      <c r="E17" s="133" t="n">
        <v>318</v>
      </c>
      <c r="F17" s="133" t="n">
        <v>257</v>
      </c>
      <c r="G17" s="84" t="n">
        <f aca="false">ROUND((F17/E17)*100,1)</f>
        <v>80.8</v>
      </c>
    </row>
    <row r="18" customFormat="false" ht="15.95" hidden="false" customHeight="true" outlineLevel="0" collapsed="false">
      <c r="A18" s="83" t="s">
        <v>63</v>
      </c>
      <c r="B18" s="133" t="n">
        <v>514</v>
      </c>
      <c r="C18" s="133" t="n">
        <v>508</v>
      </c>
      <c r="D18" s="84" t="n">
        <f aca="false">ROUND((C18/B18)*100,1)</f>
        <v>98.8</v>
      </c>
      <c r="E18" s="133" t="n">
        <v>609</v>
      </c>
      <c r="F18" s="133" t="n">
        <v>553</v>
      </c>
      <c r="G18" s="84" t="n">
        <f aca="false">ROUND((F18/E18)*100,1)</f>
        <v>90.8</v>
      </c>
    </row>
    <row r="19" customFormat="false" ht="15.95" hidden="false" customHeight="true" outlineLevel="0" collapsed="false">
      <c r="A19" s="83" t="s">
        <v>64</v>
      </c>
      <c r="B19" s="133" t="n">
        <v>444</v>
      </c>
      <c r="C19" s="133" t="n">
        <v>392</v>
      </c>
      <c r="D19" s="84" t="n">
        <f aca="false">ROUND((C19/B19)*100,1)</f>
        <v>88.3</v>
      </c>
      <c r="E19" s="133" t="n">
        <v>319</v>
      </c>
      <c r="F19" s="133" t="n">
        <v>310</v>
      </c>
      <c r="G19" s="84" t="n">
        <f aca="false">ROUND((F19/E19)*100,1)</f>
        <v>97.2</v>
      </c>
    </row>
    <row r="20" customFormat="false" ht="15.95" hidden="false" customHeight="true" outlineLevel="0" collapsed="false">
      <c r="A20" s="83" t="s">
        <v>65</v>
      </c>
      <c r="B20" s="133" t="n">
        <v>311</v>
      </c>
      <c r="C20" s="133" t="n">
        <v>335</v>
      </c>
      <c r="D20" s="84" t="n">
        <f aca="false">ROUND((C20/B20)*100,1)</f>
        <v>107.7</v>
      </c>
      <c r="E20" s="133" t="n">
        <v>322</v>
      </c>
      <c r="F20" s="133" t="n">
        <v>341</v>
      </c>
      <c r="G20" s="84" t="n">
        <f aca="false">ROUND((F20/E20)*100,1)</f>
        <v>105.9</v>
      </c>
    </row>
    <row r="21" customFormat="false" ht="15.95" hidden="false" customHeight="true" outlineLevel="0" collapsed="false">
      <c r="A21" s="83" t="s">
        <v>66</v>
      </c>
      <c r="B21" s="133" t="n">
        <v>483</v>
      </c>
      <c r="C21" s="133" t="n">
        <v>481</v>
      </c>
      <c r="D21" s="84" t="n">
        <f aca="false">ROUND((C21/B21)*100,1)</f>
        <v>99.6</v>
      </c>
      <c r="E21" s="133" t="n">
        <v>546</v>
      </c>
      <c r="F21" s="133" t="n">
        <v>517</v>
      </c>
      <c r="G21" s="84" t="n">
        <f aca="false">ROUND((F21/E21)*100,1)</f>
        <v>94.7</v>
      </c>
    </row>
    <row r="22" customFormat="false" ht="15.95" hidden="false" customHeight="true" outlineLevel="0" collapsed="false">
      <c r="A22" s="83" t="s">
        <v>67</v>
      </c>
      <c r="B22" s="133" t="n">
        <v>444</v>
      </c>
      <c r="C22" s="133" t="n">
        <v>399</v>
      </c>
      <c r="D22" s="84" t="n">
        <f aca="false">ROUND((C22/B22)*100,1)</f>
        <v>89.9</v>
      </c>
      <c r="E22" s="133" t="n">
        <v>350</v>
      </c>
      <c r="F22" s="133" t="n">
        <v>460</v>
      </c>
      <c r="G22" s="84" t="n">
        <f aca="false">ROUND((F22/E22)*100,1)</f>
        <v>131.4</v>
      </c>
    </row>
    <row r="23" customFormat="false" ht="15.95" hidden="false" customHeight="true" outlineLevel="0" collapsed="false">
      <c r="A23" s="83" t="s">
        <v>68</v>
      </c>
      <c r="B23" s="133" t="n">
        <v>472</v>
      </c>
      <c r="C23" s="133" t="n">
        <v>446</v>
      </c>
      <c r="D23" s="84" t="n">
        <f aca="false">ROUND((C23/B23)*100,1)</f>
        <v>94.5</v>
      </c>
      <c r="E23" s="133" t="n">
        <v>410</v>
      </c>
      <c r="F23" s="133" t="n">
        <v>383</v>
      </c>
      <c r="G23" s="84" t="n">
        <f aca="false">ROUND((F23/E23)*100,1)</f>
        <v>93.4</v>
      </c>
    </row>
    <row r="24" customFormat="false" ht="15.95" hidden="false" customHeight="true" outlineLevel="0" collapsed="false">
      <c r="A24" s="83" t="s">
        <v>69</v>
      </c>
      <c r="B24" s="133" t="n">
        <v>533</v>
      </c>
      <c r="C24" s="133" t="n">
        <v>548</v>
      </c>
      <c r="D24" s="84" t="n">
        <f aca="false">ROUND((C24/B24)*100,1)</f>
        <v>102.8</v>
      </c>
      <c r="E24" s="133" t="n">
        <v>513</v>
      </c>
      <c r="F24" s="133" t="n">
        <v>446</v>
      </c>
      <c r="G24" s="84" t="n">
        <f aca="false">ROUND((F24/E24)*100,1)</f>
        <v>86.9</v>
      </c>
    </row>
    <row r="25" customFormat="false" ht="15.95" hidden="false" customHeight="true" outlineLevel="0" collapsed="false">
      <c r="A25" s="83" t="s">
        <v>70</v>
      </c>
      <c r="B25" s="133" t="n">
        <v>472</v>
      </c>
      <c r="C25" s="133" t="n">
        <v>429</v>
      </c>
      <c r="D25" s="84" t="n">
        <f aca="false">ROUND((C25/B25)*100,1)</f>
        <v>90.9</v>
      </c>
      <c r="E25" s="133" t="n">
        <v>489</v>
      </c>
      <c r="F25" s="133" t="n">
        <v>430</v>
      </c>
      <c r="G25" s="84" t="n">
        <f aca="false">ROUND((F25/E25)*100,1)</f>
        <v>87.9</v>
      </c>
    </row>
    <row r="26" customFormat="false" ht="15.95" hidden="false" customHeight="true" outlineLevel="0" collapsed="false">
      <c r="A26" s="83" t="s">
        <v>71</v>
      </c>
      <c r="B26" s="133" t="n">
        <v>560</v>
      </c>
      <c r="C26" s="133" t="n">
        <v>459</v>
      </c>
      <c r="D26" s="84" t="n">
        <f aca="false">ROUND((C26/B26)*100,1)</f>
        <v>82</v>
      </c>
      <c r="E26" s="133" t="n">
        <v>455</v>
      </c>
      <c r="F26" s="133" t="n">
        <v>450</v>
      </c>
      <c r="G26" s="84" t="n">
        <f aca="false">ROUND((F26/E26)*100,1)</f>
        <v>98.9</v>
      </c>
    </row>
    <row r="27" customFormat="false" ht="15.95" hidden="false" customHeight="true" outlineLevel="0" collapsed="false">
      <c r="A27" s="83" t="s">
        <v>72</v>
      </c>
      <c r="B27" s="133" t="n">
        <v>504</v>
      </c>
      <c r="C27" s="133" t="n">
        <v>516</v>
      </c>
      <c r="D27" s="84" t="n">
        <f aca="false">ROUND((C27/B27)*100,1)</f>
        <v>102.4</v>
      </c>
      <c r="E27" s="133" t="n">
        <v>522</v>
      </c>
      <c r="F27" s="133" t="n">
        <v>527</v>
      </c>
      <c r="G27" s="84" t="n">
        <f aca="false">ROUND((F27/E27)*100,1)</f>
        <v>101</v>
      </c>
    </row>
    <row r="28" customFormat="false" ht="15.95" hidden="false" customHeight="true" outlineLevel="0" collapsed="false">
      <c r="A28" s="83" t="s">
        <v>73</v>
      </c>
      <c r="B28" s="133" t="n">
        <v>543</v>
      </c>
      <c r="C28" s="133" t="n">
        <v>494</v>
      </c>
      <c r="D28" s="84" t="n">
        <f aca="false">ROUND((C28/B28)*100,1)</f>
        <v>91</v>
      </c>
      <c r="E28" s="133" t="n">
        <v>358</v>
      </c>
      <c r="F28" s="133" t="n">
        <v>414</v>
      </c>
      <c r="G28" s="84" t="n">
        <f aca="false">ROUND((F28/E28)*100,1)</f>
        <v>115.6</v>
      </c>
    </row>
    <row r="29" customFormat="false" ht="15.95" hidden="false" customHeight="true" outlineLevel="0" collapsed="false">
      <c r="A29" s="83" t="s">
        <v>74</v>
      </c>
      <c r="B29" s="133" t="n">
        <v>361</v>
      </c>
      <c r="C29" s="133" t="n">
        <v>447</v>
      </c>
      <c r="D29" s="84" t="n">
        <f aca="false">ROUND((C29/B29)*100,1)</f>
        <v>123.8</v>
      </c>
      <c r="E29" s="133" t="n">
        <v>359</v>
      </c>
      <c r="F29" s="133" t="n">
        <v>462</v>
      </c>
      <c r="G29" s="84" t="n">
        <f aca="false">ROUND((F29/E29)*100,1)</f>
        <v>128.7</v>
      </c>
    </row>
    <row r="30" customFormat="false" ht="15.95" hidden="false" customHeight="true" outlineLevel="0" collapsed="false">
      <c r="A30" s="93" t="s">
        <v>75</v>
      </c>
      <c r="B30" s="133" t="n">
        <v>545</v>
      </c>
      <c r="C30" s="133" t="n">
        <v>520</v>
      </c>
      <c r="D30" s="84" t="n">
        <f aca="false">ROUND((C30/B30)*100,1)</f>
        <v>95.4</v>
      </c>
      <c r="E30" s="133" t="n">
        <v>430</v>
      </c>
      <c r="F30" s="133" t="n">
        <v>400</v>
      </c>
      <c r="G30" s="84" t="n">
        <f aca="false">ROUND((F30/E30)*100,1)</f>
        <v>93</v>
      </c>
    </row>
    <row r="31" customFormat="false" ht="21.95" hidden="false" customHeight="true" outlineLevel="0" collapsed="false">
      <c r="A31" s="94"/>
      <c r="B31" s="94"/>
      <c r="C31" s="94"/>
      <c r="D31" s="94"/>
      <c r="E31" s="94"/>
      <c r="F31" s="94"/>
      <c r="G31" s="94"/>
    </row>
  </sheetData>
  <mergeCells count="6">
    <mergeCell ref="A1:G1"/>
    <mergeCell ref="A2:G2"/>
    <mergeCell ref="A3:G3"/>
    <mergeCell ref="A4:A5"/>
    <mergeCell ref="B4:D4"/>
    <mergeCell ref="E4:G4"/>
  </mergeCells>
  <conditionalFormatting sqref="G26:G30 G6:G24 D6:D30">
    <cfRule type="cellIs" priority="2" operator="greaterThanOrEqual" aboveAverage="0" equalAverage="0" bottom="0" percent="0" rank="0" text="" dxfId="49">
      <formula>150</formula>
    </cfRule>
  </conditionalFormatting>
  <conditionalFormatting sqref="G25">
    <cfRule type="cellIs" priority="3" operator="greaterThanOrEqual" aboveAverage="0" equalAverage="0" bottom="0" percent="0" rank="0" text="" dxfId="50">
      <formula>150</formula>
    </cfRule>
  </conditionalFormatting>
  <printOptions headings="false" gridLines="false" gridLinesSet="true" horizontalCentered="true" verticalCentered="false"/>
  <pageMargins left="0.590277777777778" right="0.590277777777778" top="0.39375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L24" activeCellId="0" sqref="L2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16" width="35.82"/>
    <col collapsed="false" customWidth="true" hidden="false" outlineLevel="0" max="4" min="2" style="116" width="13.82"/>
    <col collapsed="false" customWidth="true" hidden="false" outlineLevel="0" max="6" min="5" style="116" width="15.32"/>
    <col collapsed="false" customWidth="true" hidden="false" outlineLevel="0" max="7" min="7" style="116" width="13.82"/>
    <col collapsed="false" customWidth="false" hidden="false" outlineLevel="0" max="8" min="8" style="116" width="9.32"/>
    <col collapsed="false" customWidth="false" hidden="false" outlineLevel="0" max="257" min="9" style="117" width="9.32"/>
  </cols>
  <sheetData>
    <row r="1" customFormat="false" ht="20.1" hidden="false" customHeight="true" outlineLevel="0" collapsed="false">
      <c r="A1" s="56" t="s">
        <v>124</v>
      </c>
      <c r="B1" s="56"/>
      <c r="C1" s="56"/>
      <c r="D1" s="56"/>
      <c r="E1" s="56"/>
      <c r="F1" s="56"/>
      <c r="G1" s="56"/>
    </row>
    <row r="2" customFormat="false" ht="15.95" hidden="false" customHeight="true" outlineLevel="0" collapsed="false">
      <c r="A2" s="76" t="s">
        <v>30</v>
      </c>
      <c r="B2" s="76"/>
      <c r="C2" s="76"/>
      <c r="D2" s="76"/>
      <c r="E2" s="76"/>
      <c r="F2" s="76"/>
      <c r="G2" s="76"/>
    </row>
    <row r="4" customFormat="false" ht="48.75" hidden="false" customHeight="true" outlineLevel="0" collapsed="false">
      <c r="A4" s="79"/>
      <c r="B4" s="79" t="s">
        <v>125</v>
      </c>
      <c r="C4" s="79"/>
      <c r="D4" s="79"/>
      <c r="E4" s="134" t="s">
        <v>126</v>
      </c>
      <c r="F4" s="134"/>
      <c r="G4" s="134"/>
    </row>
    <row r="5" customFormat="false" ht="48" hidden="false" customHeight="true" outlineLevel="0" collapsed="false">
      <c r="A5" s="79"/>
      <c r="B5" s="58" t="n">
        <v>2015</v>
      </c>
      <c r="C5" s="58" t="n">
        <v>2016</v>
      </c>
      <c r="D5" s="59" t="s">
        <v>32</v>
      </c>
      <c r="E5" s="58" t="n">
        <v>2015</v>
      </c>
      <c r="F5" s="58" t="n">
        <v>2016</v>
      </c>
      <c r="G5" s="79" t="s">
        <v>32</v>
      </c>
    </row>
    <row r="6" customFormat="false" ht="15.95" hidden="false" customHeight="true" outlineLevel="0" collapsed="false">
      <c r="A6" s="80" t="s">
        <v>51</v>
      </c>
      <c r="B6" s="81" t="n">
        <f aca="false">SUM(B7:B30)</f>
        <v>204.4</v>
      </c>
      <c r="C6" s="81" t="n">
        <f aca="false">SUM(C7:C30)</f>
        <v>204.5</v>
      </c>
      <c r="D6" s="81" t="n">
        <f aca="false">ROUND((C6/B6)*100,1)</f>
        <v>100</v>
      </c>
      <c r="E6" s="135" t="n">
        <v>418</v>
      </c>
      <c r="F6" s="135" t="n">
        <v>429</v>
      </c>
      <c r="G6" s="81" t="n">
        <f aca="false">ROUND((F6/E6)*100,1)</f>
        <v>102.6</v>
      </c>
      <c r="H6" s="136"/>
      <c r="I6" s="137"/>
    </row>
    <row r="7" customFormat="false" ht="15.95" hidden="false" customHeight="true" outlineLevel="0" collapsed="false">
      <c r="A7" s="83" t="s">
        <v>52</v>
      </c>
      <c r="B7" s="87" t="n">
        <v>14.7</v>
      </c>
      <c r="C7" s="87" t="n">
        <v>14.2</v>
      </c>
      <c r="D7" s="84" t="n">
        <f aca="false">ROUND((C7/B7)*100,1)</f>
        <v>96.6</v>
      </c>
      <c r="E7" s="133" t="n">
        <v>433</v>
      </c>
      <c r="F7" s="133" t="n">
        <v>435</v>
      </c>
      <c r="G7" s="84" t="n">
        <f aca="false">ROUND((F7/E7)*100,1)</f>
        <v>100.5</v>
      </c>
      <c r="H7" s="136"/>
      <c r="I7" s="137"/>
      <c r="J7" s="137"/>
    </row>
    <row r="8" customFormat="false" ht="15.95" hidden="false" customHeight="true" outlineLevel="0" collapsed="false">
      <c r="A8" s="83" t="s">
        <v>53</v>
      </c>
      <c r="B8" s="87" t="n">
        <v>5.9</v>
      </c>
      <c r="C8" s="87" t="n">
        <v>5.9</v>
      </c>
      <c r="D8" s="84" t="n">
        <f aca="false">ROUND((C8/B8)*100,1)</f>
        <v>100</v>
      </c>
      <c r="E8" s="133" t="n">
        <v>372</v>
      </c>
      <c r="F8" s="133" t="n">
        <v>411</v>
      </c>
      <c r="G8" s="84" t="n">
        <f aca="false">ROUND((F8/E8)*100,1)</f>
        <v>110.5</v>
      </c>
      <c r="H8" s="136"/>
      <c r="I8" s="137"/>
      <c r="J8" s="137"/>
    </row>
    <row r="9" customFormat="false" ht="15.95" hidden="false" customHeight="true" outlineLevel="0" collapsed="false">
      <c r="A9" s="83" t="s">
        <v>54</v>
      </c>
      <c r="B9" s="87" t="n">
        <v>6.2</v>
      </c>
      <c r="C9" s="87" t="n">
        <v>5.8</v>
      </c>
      <c r="D9" s="84" t="n">
        <f aca="false">ROUND((C9/B9)*100,1)</f>
        <v>93.5</v>
      </c>
      <c r="E9" s="133" t="n">
        <v>437</v>
      </c>
      <c r="F9" s="133" t="n">
        <v>402</v>
      </c>
      <c r="G9" s="84" t="n">
        <f aca="false">ROUND((F9/E9)*100,1)</f>
        <v>92</v>
      </c>
      <c r="H9" s="136"/>
      <c r="I9" s="137"/>
      <c r="J9" s="137"/>
    </row>
    <row r="10" customFormat="false" ht="15.95" hidden="false" customHeight="true" outlineLevel="0" collapsed="false">
      <c r="A10" s="83" t="s">
        <v>55</v>
      </c>
      <c r="B10" s="87" t="n">
        <v>8.2</v>
      </c>
      <c r="C10" s="87" t="n">
        <v>6</v>
      </c>
      <c r="D10" s="84" t="n">
        <f aca="false">ROUND((C10/B10)*100,1)</f>
        <v>73.2</v>
      </c>
      <c r="E10" s="133" t="n">
        <v>411</v>
      </c>
      <c r="F10" s="133" t="n">
        <v>406</v>
      </c>
      <c r="G10" s="84" t="n">
        <f aca="false">ROUND((F10/E10)*100,1)</f>
        <v>98.8</v>
      </c>
      <c r="H10" s="136"/>
      <c r="I10" s="137"/>
      <c r="J10" s="137"/>
    </row>
    <row r="11" customFormat="false" ht="15.95" hidden="false" customHeight="true" outlineLevel="0" collapsed="false">
      <c r="A11" s="83" t="s">
        <v>56</v>
      </c>
      <c r="B11" s="87" t="n">
        <v>7.2</v>
      </c>
      <c r="C11" s="87" t="n">
        <v>7.5</v>
      </c>
      <c r="D11" s="84" t="n">
        <f aca="false">ROUND((C11/B11)*100,1)</f>
        <v>104.2</v>
      </c>
      <c r="E11" s="133" t="n">
        <v>293</v>
      </c>
      <c r="F11" s="133" t="n">
        <v>328</v>
      </c>
      <c r="G11" s="84" t="n">
        <f aca="false">ROUND((F11/E11)*100,1)</f>
        <v>111.9</v>
      </c>
      <c r="H11" s="136"/>
      <c r="I11" s="137"/>
      <c r="J11" s="137"/>
    </row>
    <row r="12" customFormat="false" ht="15.95" hidden="false" customHeight="true" outlineLevel="0" collapsed="false">
      <c r="A12" s="83" t="s">
        <v>57</v>
      </c>
      <c r="B12" s="87" t="n">
        <v>0.2</v>
      </c>
      <c r="C12" s="87" t="n">
        <v>0.2</v>
      </c>
      <c r="D12" s="84" t="n">
        <f aca="false">ROUND((C12/B12)*100,1)</f>
        <v>100</v>
      </c>
      <c r="E12" s="133" t="n">
        <v>174</v>
      </c>
      <c r="F12" s="133" t="n">
        <v>152</v>
      </c>
      <c r="G12" s="84" t="n">
        <f aca="false">ROUND((F12/E12)*100,1)</f>
        <v>87.4</v>
      </c>
      <c r="H12" s="136"/>
      <c r="I12" s="137"/>
      <c r="J12" s="137"/>
    </row>
    <row r="13" customFormat="false" ht="15.95" hidden="false" customHeight="true" outlineLevel="0" collapsed="false">
      <c r="A13" s="83" t="s">
        <v>58</v>
      </c>
      <c r="B13" s="87" t="n">
        <v>2.4</v>
      </c>
      <c r="C13" s="87" t="n">
        <v>2.5</v>
      </c>
      <c r="D13" s="84" t="n">
        <f aca="false">ROUND((C13/B13)*100,1)</f>
        <v>104.2</v>
      </c>
      <c r="E13" s="133" t="n">
        <v>299</v>
      </c>
      <c r="F13" s="133" t="n">
        <v>349</v>
      </c>
      <c r="G13" s="84" t="n">
        <f aca="false">ROUND((F13/E13)*100,1)</f>
        <v>116.7</v>
      </c>
      <c r="H13" s="136"/>
      <c r="I13" s="137"/>
      <c r="J13" s="137"/>
    </row>
    <row r="14" customFormat="false" ht="15.95" hidden="false" customHeight="true" outlineLevel="0" collapsed="false">
      <c r="A14" s="83" t="s">
        <v>59</v>
      </c>
      <c r="B14" s="87" t="n">
        <v>1.2</v>
      </c>
      <c r="C14" s="87" t="n">
        <v>1.2</v>
      </c>
      <c r="D14" s="84" t="n">
        <f aca="false">ROUND((C14/B14)*100,1)</f>
        <v>100</v>
      </c>
      <c r="E14" s="133" t="n">
        <v>389</v>
      </c>
      <c r="F14" s="133" t="n">
        <v>376</v>
      </c>
      <c r="G14" s="84" t="n">
        <f aca="false">ROUND((F14/E14)*100,1)</f>
        <v>96.7</v>
      </c>
      <c r="H14" s="136"/>
      <c r="I14" s="137"/>
      <c r="J14" s="137"/>
    </row>
    <row r="15" customFormat="false" ht="15.95" hidden="false" customHeight="true" outlineLevel="0" collapsed="false">
      <c r="A15" s="83" t="s">
        <v>60</v>
      </c>
      <c r="B15" s="87" t="n">
        <v>17.4</v>
      </c>
      <c r="C15" s="87" t="n">
        <v>16.9</v>
      </c>
      <c r="D15" s="84" t="n">
        <f aca="false">ROUND((C15/B15)*100,1)</f>
        <v>97.1</v>
      </c>
      <c r="E15" s="133" t="n">
        <v>497</v>
      </c>
      <c r="F15" s="133" t="n">
        <v>502</v>
      </c>
      <c r="G15" s="84" t="n">
        <f aca="false">ROUND((F15/E15)*100,1)</f>
        <v>101</v>
      </c>
      <c r="H15" s="136"/>
      <c r="I15" s="137"/>
      <c r="J15" s="137"/>
    </row>
    <row r="16" customFormat="false" ht="15.95" hidden="false" customHeight="true" outlineLevel="0" collapsed="false">
      <c r="A16" s="83" t="s">
        <v>61</v>
      </c>
      <c r="B16" s="87" t="n">
        <v>3.9</v>
      </c>
      <c r="C16" s="87" t="n">
        <v>4.2</v>
      </c>
      <c r="D16" s="84" t="n">
        <f aca="false">ROUND((C16/B16)*100,1)</f>
        <v>107.7</v>
      </c>
      <c r="E16" s="133" t="n">
        <v>405</v>
      </c>
      <c r="F16" s="133" t="n">
        <v>428</v>
      </c>
      <c r="G16" s="84" t="n">
        <f aca="false">ROUND((F16/E16)*100,1)</f>
        <v>105.7</v>
      </c>
      <c r="H16" s="136"/>
      <c r="I16" s="137"/>
      <c r="J16" s="137"/>
    </row>
    <row r="17" s="116" customFormat="true" ht="15.95" hidden="false" customHeight="true" outlineLevel="0" collapsed="false">
      <c r="A17" s="83" t="s">
        <v>62</v>
      </c>
      <c r="B17" s="87" t="n">
        <v>2.9</v>
      </c>
      <c r="C17" s="87" t="n">
        <v>2.5</v>
      </c>
      <c r="D17" s="84" t="n">
        <f aca="false">ROUND((C17/B17)*100,1)</f>
        <v>86.2</v>
      </c>
      <c r="E17" s="133" t="n">
        <v>250</v>
      </c>
      <c r="F17" s="133" t="n">
        <v>279</v>
      </c>
      <c r="G17" s="84" t="n">
        <f aca="false">ROUND((F17/E17)*100,1)</f>
        <v>111.6</v>
      </c>
      <c r="H17" s="136"/>
      <c r="I17" s="137"/>
      <c r="J17" s="137"/>
    </row>
    <row r="18" customFormat="false" ht="15.95" hidden="false" customHeight="true" outlineLevel="0" collapsed="false">
      <c r="A18" s="83" t="s">
        <v>63</v>
      </c>
      <c r="B18" s="87" t="n">
        <v>1.7</v>
      </c>
      <c r="C18" s="87" t="n">
        <v>1.8</v>
      </c>
      <c r="D18" s="84" t="n">
        <f aca="false">ROUND((C18/B18)*100,1)</f>
        <v>105.9</v>
      </c>
      <c r="E18" s="133" t="n">
        <v>259</v>
      </c>
      <c r="F18" s="133" t="n">
        <v>295</v>
      </c>
      <c r="G18" s="84" t="n">
        <f aca="false">ROUND((F18/E18)*100,1)</f>
        <v>113.9</v>
      </c>
      <c r="H18" s="136"/>
      <c r="I18" s="137"/>
      <c r="J18" s="137"/>
    </row>
    <row r="19" customFormat="false" ht="15.95" hidden="false" customHeight="true" outlineLevel="0" collapsed="false">
      <c r="A19" s="83" t="s">
        <v>64</v>
      </c>
      <c r="B19" s="87" t="n">
        <v>2.8</v>
      </c>
      <c r="C19" s="87" t="n">
        <v>2.9</v>
      </c>
      <c r="D19" s="84" t="n">
        <f aca="false">ROUND((C19/B19)*100,1)</f>
        <v>103.6</v>
      </c>
      <c r="E19" s="133" t="n">
        <v>358</v>
      </c>
      <c r="F19" s="133" t="n">
        <v>395</v>
      </c>
      <c r="G19" s="84" t="n">
        <f aca="false">ROUND((F19/E19)*100,1)</f>
        <v>110.3</v>
      </c>
      <c r="H19" s="136"/>
      <c r="I19" s="137"/>
      <c r="J19" s="137"/>
    </row>
    <row r="20" customFormat="false" ht="15.95" hidden="false" customHeight="true" outlineLevel="0" collapsed="false">
      <c r="A20" s="83" t="s">
        <v>65</v>
      </c>
      <c r="B20" s="87" t="n">
        <v>2.5</v>
      </c>
      <c r="C20" s="87" t="n">
        <v>2.5</v>
      </c>
      <c r="D20" s="84" t="n">
        <f aca="false">ROUND((C20/B20)*100,1)</f>
        <v>100</v>
      </c>
      <c r="E20" s="133" t="n">
        <v>255</v>
      </c>
      <c r="F20" s="133" t="n">
        <v>270</v>
      </c>
      <c r="G20" s="84" t="n">
        <f aca="false">ROUND((F20/E20)*100,1)</f>
        <v>105.9</v>
      </c>
      <c r="H20" s="136"/>
      <c r="I20" s="137"/>
      <c r="J20" s="137"/>
    </row>
    <row r="21" customFormat="false" ht="15.95" hidden="false" customHeight="true" outlineLevel="0" collapsed="false">
      <c r="A21" s="83" t="s">
        <v>66</v>
      </c>
      <c r="B21" s="87" t="n">
        <v>33.6</v>
      </c>
      <c r="C21" s="87" t="n">
        <v>33.8</v>
      </c>
      <c r="D21" s="84" t="n">
        <f aca="false">ROUND((C21/B21)*100,1)</f>
        <v>100.6</v>
      </c>
      <c r="E21" s="133" t="n">
        <v>485</v>
      </c>
      <c r="F21" s="133" t="n">
        <v>494</v>
      </c>
      <c r="G21" s="84" t="n">
        <f aca="false">ROUND((F21/E21)*100,1)</f>
        <v>101.9</v>
      </c>
      <c r="H21" s="136"/>
      <c r="I21" s="137"/>
      <c r="J21" s="137"/>
    </row>
    <row r="22" customFormat="false" ht="15.95" hidden="false" customHeight="true" outlineLevel="0" collapsed="false">
      <c r="A22" s="83" t="s">
        <v>67</v>
      </c>
      <c r="B22" s="87" t="n">
        <v>4.8</v>
      </c>
      <c r="C22" s="87" t="n">
        <v>5</v>
      </c>
      <c r="D22" s="84" t="n">
        <f aca="false">ROUND((C22/B22)*100,1)</f>
        <v>104.2</v>
      </c>
      <c r="E22" s="133" t="n">
        <v>369</v>
      </c>
      <c r="F22" s="133" t="n">
        <v>394</v>
      </c>
      <c r="G22" s="84" t="n">
        <f aca="false">ROUND((F22/E22)*100,1)</f>
        <v>106.8</v>
      </c>
      <c r="H22" s="136"/>
      <c r="I22" s="137"/>
      <c r="J22" s="137"/>
    </row>
    <row r="23" customFormat="false" ht="15.95" hidden="false" customHeight="true" outlineLevel="0" collapsed="false">
      <c r="A23" s="83" t="s">
        <v>68</v>
      </c>
      <c r="B23" s="87" t="n">
        <v>12.3</v>
      </c>
      <c r="C23" s="87" t="n">
        <v>12.5</v>
      </c>
      <c r="D23" s="84" t="n">
        <f aca="false">ROUND((C23/B23)*100,1)</f>
        <v>101.6</v>
      </c>
      <c r="E23" s="133" t="n">
        <v>352</v>
      </c>
      <c r="F23" s="133" t="n">
        <v>363</v>
      </c>
      <c r="G23" s="84" t="n">
        <f aca="false">ROUND((F23/E23)*100,1)</f>
        <v>103.1</v>
      </c>
      <c r="H23" s="136"/>
      <c r="I23" s="137"/>
      <c r="J23" s="137"/>
    </row>
    <row r="24" customFormat="false" ht="15.95" hidden="false" customHeight="true" outlineLevel="0" collapsed="false">
      <c r="A24" s="83" t="s">
        <v>69</v>
      </c>
      <c r="B24" s="87" t="n">
        <v>4.4</v>
      </c>
      <c r="C24" s="87" t="n">
        <v>5</v>
      </c>
      <c r="D24" s="84" t="n">
        <f aca="false">ROUND((C24/B24)*100,1)</f>
        <v>113.6</v>
      </c>
      <c r="E24" s="133" t="n">
        <v>433</v>
      </c>
      <c r="F24" s="133" t="n">
        <v>485</v>
      </c>
      <c r="G24" s="84" t="n">
        <f aca="false">ROUND((F24/E24)*100,1)</f>
        <v>112</v>
      </c>
      <c r="H24" s="136"/>
      <c r="I24" s="137"/>
      <c r="J24" s="137"/>
    </row>
    <row r="25" customFormat="false" ht="15.95" hidden="false" customHeight="true" outlineLevel="0" collapsed="false">
      <c r="A25" s="83" t="s">
        <v>70</v>
      </c>
      <c r="B25" s="87" t="n">
        <v>17.6</v>
      </c>
      <c r="C25" s="87" t="n">
        <v>18.2</v>
      </c>
      <c r="D25" s="84" t="n">
        <f aca="false">ROUND((C25/B25)*100,1)</f>
        <v>103.4</v>
      </c>
      <c r="E25" s="133" t="n">
        <v>477</v>
      </c>
      <c r="F25" s="133" t="n">
        <v>508</v>
      </c>
      <c r="G25" s="84" t="n">
        <f aca="false">ROUND((F25/E25)*100,1)</f>
        <v>106.5</v>
      </c>
      <c r="H25" s="136"/>
      <c r="I25" s="137"/>
      <c r="J25" s="137"/>
    </row>
    <row r="26" customFormat="false" ht="15.95" hidden="false" customHeight="true" outlineLevel="0" collapsed="false">
      <c r="A26" s="83" t="s">
        <v>71</v>
      </c>
      <c r="B26" s="87" t="n">
        <v>2.9</v>
      </c>
      <c r="C26" s="87" t="n">
        <v>3.4</v>
      </c>
      <c r="D26" s="84" t="n">
        <f aca="false">ROUND((C26/B26)*100,1)</f>
        <v>117.2</v>
      </c>
      <c r="E26" s="133" t="n">
        <v>468</v>
      </c>
      <c r="F26" s="133" t="n">
        <v>553</v>
      </c>
      <c r="G26" s="84" t="n">
        <f aca="false">ROUND((F26/E26)*100,1)</f>
        <v>118.2</v>
      </c>
      <c r="H26" s="136"/>
      <c r="I26" s="137"/>
      <c r="J26" s="137"/>
    </row>
    <row r="27" customFormat="false" ht="15.95" hidden="false" customHeight="true" outlineLevel="0" collapsed="false">
      <c r="A27" s="83" t="s">
        <v>72</v>
      </c>
      <c r="B27" s="87" t="n">
        <v>10.5</v>
      </c>
      <c r="C27" s="87" t="n">
        <v>11.2</v>
      </c>
      <c r="D27" s="84" t="n">
        <f aca="false">ROUND((C27/B27)*100,1)</f>
        <v>106.7</v>
      </c>
      <c r="E27" s="133" t="n">
        <v>393</v>
      </c>
      <c r="F27" s="133" t="n">
        <v>423</v>
      </c>
      <c r="G27" s="84" t="n">
        <f aca="false">ROUND((F27/E27)*100,1)</f>
        <v>107.6</v>
      </c>
      <c r="H27" s="136"/>
      <c r="I27" s="137"/>
      <c r="J27" s="137"/>
    </row>
    <row r="28" customFormat="false" ht="15.95" hidden="false" customHeight="true" outlineLevel="0" collapsed="false">
      <c r="A28" s="83" t="s">
        <v>73</v>
      </c>
      <c r="B28" s="87" t="n">
        <v>23.7</v>
      </c>
      <c r="C28" s="87" t="n">
        <v>23.6</v>
      </c>
      <c r="D28" s="84" t="n">
        <f aca="false">ROUND((C28/B28)*100,1)</f>
        <v>99.6</v>
      </c>
      <c r="E28" s="133" t="n">
        <v>498</v>
      </c>
      <c r="F28" s="133" t="n">
        <v>495</v>
      </c>
      <c r="G28" s="84" t="n">
        <f aca="false">ROUND((F28/E28)*100,1)</f>
        <v>99.4</v>
      </c>
      <c r="H28" s="136"/>
      <c r="I28" s="137"/>
      <c r="J28" s="137"/>
    </row>
    <row r="29" customFormat="false" ht="15.95" hidden="false" customHeight="true" outlineLevel="0" collapsed="false">
      <c r="A29" s="83" t="s">
        <v>74</v>
      </c>
      <c r="B29" s="87" t="n">
        <v>1.2</v>
      </c>
      <c r="C29" s="87" t="n">
        <v>1.2</v>
      </c>
      <c r="D29" s="84" t="n">
        <f aca="false">ROUND((C29/B29)*100,1)</f>
        <v>100</v>
      </c>
      <c r="E29" s="133" t="n">
        <v>330</v>
      </c>
      <c r="F29" s="133" t="n">
        <v>336</v>
      </c>
      <c r="G29" s="84" t="n">
        <f aca="false">ROUND((F29/E29)*100,1)</f>
        <v>101.8</v>
      </c>
      <c r="H29" s="136"/>
      <c r="I29" s="137"/>
      <c r="J29" s="137"/>
    </row>
    <row r="30" customFormat="false" ht="15.95" hidden="false" customHeight="true" outlineLevel="0" collapsed="false">
      <c r="A30" s="93" t="s">
        <v>75</v>
      </c>
      <c r="B30" s="87" t="n">
        <v>16.2</v>
      </c>
      <c r="C30" s="87" t="n">
        <v>16.5</v>
      </c>
      <c r="D30" s="84" t="n">
        <f aca="false">ROUND((C30/B30)*100,1)</f>
        <v>101.9</v>
      </c>
      <c r="E30" s="133" t="n">
        <v>350</v>
      </c>
      <c r="F30" s="133" t="n">
        <v>370</v>
      </c>
      <c r="G30" s="84" t="n">
        <f aca="false">ROUND((F30/E30)*100,1)</f>
        <v>105.7</v>
      </c>
      <c r="H30" s="136"/>
      <c r="I30" s="137"/>
      <c r="J30" s="137"/>
    </row>
    <row r="31" customFormat="false" ht="21.95" hidden="false" customHeight="true" outlineLevel="0" collapsed="false">
      <c r="A31" s="94"/>
      <c r="B31" s="94"/>
      <c r="C31" s="94"/>
      <c r="D31" s="94"/>
      <c r="F31" s="94"/>
      <c r="G31" s="94"/>
    </row>
    <row r="33" customFormat="false" ht="12.75" hidden="false" customHeight="false" outlineLevel="0" collapsed="false">
      <c r="E33" s="121"/>
    </row>
    <row r="34" customFormat="false" ht="12.75" hidden="false" customHeight="false" outlineLevel="0" collapsed="false">
      <c r="B34" s="121"/>
      <c r="C34" s="121"/>
      <c r="D34" s="121"/>
      <c r="F34" s="121"/>
      <c r="G34" s="121"/>
    </row>
  </sheetData>
  <mergeCells count="5">
    <mergeCell ref="A1:G1"/>
    <mergeCell ref="A2:G2"/>
    <mergeCell ref="A4:A5"/>
    <mergeCell ref="B4:D4"/>
    <mergeCell ref="E4:G4"/>
  </mergeCells>
  <conditionalFormatting sqref="D6:D30 G6:G15 G19:G30">
    <cfRule type="cellIs" priority="2" operator="greaterThanOrEqual" aboveAverage="0" equalAverage="0" bottom="0" percent="0" rank="0" text="" dxfId="51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D13" activeCellId="0" sqref="D1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16" width="35.82"/>
    <col collapsed="false" customWidth="true" hidden="false" outlineLevel="0" max="10" min="2" style="116" width="11.82"/>
    <col collapsed="false" customWidth="false" hidden="false" outlineLevel="0" max="11" min="11" style="116" width="9.32"/>
    <col collapsed="false" customWidth="false" hidden="false" outlineLevel="0" max="13" min="12" style="117" width="9.32"/>
    <col collapsed="false" customWidth="true" hidden="false" outlineLevel="0" max="14" min="14" style="117" width="10.65"/>
    <col collapsed="false" customWidth="false" hidden="false" outlineLevel="0" max="257" min="15" style="117" width="9.32"/>
  </cols>
  <sheetData>
    <row r="1" customFormat="false" ht="20.1" hidden="false" customHeight="true" outlineLevel="0" collapsed="false">
      <c r="A1" s="56" t="s">
        <v>127</v>
      </c>
      <c r="B1" s="56"/>
      <c r="C1" s="56"/>
      <c r="D1" s="56"/>
      <c r="E1" s="56"/>
      <c r="F1" s="56"/>
      <c r="G1" s="56"/>
      <c r="H1" s="56"/>
      <c r="I1" s="56"/>
      <c r="J1" s="56"/>
    </row>
    <row r="2" customFormat="false" ht="15.95" hidden="false" customHeight="true" outlineLevel="0" collapsed="false">
      <c r="A2" s="56" t="s">
        <v>30</v>
      </c>
      <c r="B2" s="56"/>
      <c r="C2" s="56"/>
      <c r="D2" s="56"/>
      <c r="E2" s="56"/>
      <c r="F2" s="56"/>
      <c r="G2" s="56"/>
      <c r="H2" s="56"/>
      <c r="I2" s="56"/>
      <c r="J2" s="56"/>
    </row>
    <row r="3" customFormat="false" ht="7.5" hidden="false" customHeight="true" outlineLevel="0" collapsed="false">
      <c r="A3" s="138"/>
      <c r="B3" s="138"/>
      <c r="C3" s="138"/>
      <c r="D3" s="138"/>
      <c r="E3" s="138"/>
      <c r="F3" s="138"/>
      <c r="G3" s="138"/>
      <c r="H3" s="138"/>
      <c r="I3" s="138"/>
      <c r="J3" s="138"/>
    </row>
    <row r="4" customFormat="false" ht="19.5" hidden="false" customHeight="true" outlineLevel="0" collapsed="false">
      <c r="A4" s="79"/>
      <c r="B4" s="79" t="s">
        <v>128</v>
      </c>
      <c r="C4" s="79"/>
      <c r="D4" s="79"/>
      <c r="E4" s="79" t="s">
        <v>111</v>
      </c>
      <c r="F4" s="79"/>
      <c r="G4" s="79"/>
      <c r="H4" s="79"/>
      <c r="I4" s="79"/>
      <c r="J4" s="79"/>
    </row>
    <row r="5" customFormat="false" ht="32.1" hidden="false" customHeight="true" outlineLevel="0" collapsed="false">
      <c r="A5" s="79"/>
      <c r="B5" s="79"/>
      <c r="C5" s="79"/>
      <c r="D5" s="79"/>
      <c r="E5" s="79" t="s">
        <v>129</v>
      </c>
      <c r="F5" s="79"/>
      <c r="G5" s="79"/>
      <c r="H5" s="79" t="s">
        <v>130</v>
      </c>
      <c r="I5" s="79"/>
      <c r="J5" s="79"/>
    </row>
    <row r="6" customFormat="false" ht="43.5" hidden="false" customHeight="true" outlineLevel="0" collapsed="false">
      <c r="A6" s="79"/>
      <c r="B6" s="58" t="n">
        <v>2015</v>
      </c>
      <c r="C6" s="58" t="n">
        <v>2016</v>
      </c>
      <c r="D6" s="79" t="s">
        <v>32</v>
      </c>
      <c r="E6" s="58" t="n">
        <v>2015</v>
      </c>
      <c r="F6" s="58" t="n">
        <v>2016</v>
      </c>
      <c r="G6" s="79" t="s">
        <v>32</v>
      </c>
      <c r="H6" s="58" t="n">
        <v>2015</v>
      </c>
      <c r="I6" s="58" t="n">
        <v>2016</v>
      </c>
      <c r="J6" s="79" t="s">
        <v>32</v>
      </c>
    </row>
    <row r="7" customFormat="false" ht="15.95" hidden="false" customHeight="true" outlineLevel="0" collapsed="false">
      <c r="A7" s="80" t="s">
        <v>51</v>
      </c>
      <c r="B7" s="81" t="n">
        <f aca="false">SUM(B8:B31)</f>
        <v>976.8</v>
      </c>
      <c r="C7" s="81" t="n">
        <f aca="false">SUM(C8:C31)</f>
        <v>711.4</v>
      </c>
      <c r="D7" s="81" t="n">
        <f aca="false">ROUND((C7/B7)*100,1)</f>
        <v>72.8</v>
      </c>
      <c r="E7" s="81" t="n">
        <f aca="false">SUM(E8:E31)</f>
        <v>970.4</v>
      </c>
      <c r="F7" s="81" t="n">
        <f aca="false">SUM(F8:F31)</f>
        <v>705.2</v>
      </c>
      <c r="G7" s="81" t="n">
        <f aca="false">ROUND((F7/E7)*100,1)</f>
        <v>72.7</v>
      </c>
      <c r="H7" s="132" t="n">
        <v>24</v>
      </c>
      <c r="I7" s="132" t="n">
        <v>22</v>
      </c>
      <c r="J7" s="81" t="n">
        <f aca="false">ROUND((I7/H7)*100,1)</f>
        <v>91.7</v>
      </c>
      <c r="K7" s="136"/>
      <c r="L7" s="137"/>
    </row>
    <row r="8" customFormat="false" ht="15.95" hidden="false" customHeight="true" outlineLevel="0" collapsed="false">
      <c r="A8" s="83" t="s">
        <v>52</v>
      </c>
      <c r="B8" s="86" t="n">
        <v>28.7</v>
      </c>
      <c r="C8" s="86" t="n">
        <v>34.7</v>
      </c>
      <c r="D8" s="84" t="n">
        <f aca="false">ROUND((C8/B8)*100,1)</f>
        <v>120.9</v>
      </c>
      <c r="E8" s="86" t="n">
        <v>28.7</v>
      </c>
      <c r="F8" s="86" t="n">
        <v>34.7</v>
      </c>
      <c r="G8" s="84" t="n">
        <f aca="false">ROUND((F8/E8)*100,1)</f>
        <v>120.9</v>
      </c>
      <c r="H8" s="133" t="n">
        <v>26</v>
      </c>
      <c r="I8" s="133" t="n">
        <v>24</v>
      </c>
      <c r="J8" s="84" t="n">
        <f aca="false">ROUND((I8/H8)*100,1)</f>
        <v>92.3</v>
      </c>
      <c r="K8" s="136"/>
      <c r="L8" s="137"/>
    </row>
    <row r="9" customFormat="false" ht="15.95" hidden="false" customHeight="true" outlineLevel="0" collapsed="false">
      <c r="A9" s="83" t="s">
        <v>53</v>
      </c>
      <c r="B9" s="86" t="n">
        <v>2</v>
      </c>
      <c r="C9" s="86" t="n">
        <v>1.4</v>
      </c>
      <c r="D9" s="84" t="n">
        <f aca="false">ROUND((C9/B9)*100,1)</f>
        <v>70</v>
      </c>
      <c r="E9" s="86" t="n">
        <v>2</v>
      </c>
      <c r="F9" s="86" t="n">
        <v>1.4</v>
      </c>
      <c r="G9" s="84" t="n">
        <f aca="false">ROUND((F9/E9)*100,1)</f>
        <v>70</v>
      </c>
      <c r="H9" s="133" t="n">
        <v>16</v>
      </c>
      <c r="I9" s="133" t="n">
        <v>11</v>
      </c>
      <c r="J9" s="84" t="n">
        <f aca="false">ROUND((I9/H9)*100,1)</f>
        <v>68.8</v>
      </c>
      <c r="K9" s="136"/>
      <c r="L9" s="137"/>
    </row>
    <row r="10" customFormat="false" ht="15.95" hidden="false" customHeight="true" outlineLevel="0" collapsed="false">
      <c r="A10" s="83" t="s">
        <v>54</v>
      </c>
      <c r="B10" s="86" t="n">
        <v>74.7</v>
      </c>
      <c r="C10" s="86" t="n">
        <v>46.5</v>
      </c>
      <c r="D10" s="84" t="n">
        <f aca="false">ROUND((C10/B10)*100,1)</f>
        <v>62.2</v>
      </c>
      <c r="E10" s="86" t="n">
        <v>74.6</v>
      </c>
      <c r="F10" s="86" t="n">
        <v>46.5</v>
      </c>
      <c r="G10" s="84" t="n">
        <f aca="false">ROUND((F10/E10)*100,1)</f>
        <v>62.3</v>
      </c>
      <c r="H10" s="133" t="n">
        <v>25</v>
      </c>
      <c r="I10" s="133" t="n">
        <v>25</v>
      </c>
      <c r="J10" s="84" t="n">
        <f aca="false">ROUND((I10/H10)*100,1)</f>
        <v>100</v>
      </c>
      <c r="K10" s="136"/>
      <c r="L10" s="137"/>
    </row>
    <row r="11" customFormat="false" ht="15.95" hidden="false" customHeight="true" outlineLevel="0" collapsed="false">
      <c r="A11" s="83" t="s">
        <v>55</v>
      </c>
      <c r="B11" s="86" t="n">
        <v>46.6</v>
      </c>
      <c r="C11" s="86" t="n">
        <v>19.7</v>
      </c>
      <c r="D11" s="84" t="n">
        <f aca="false">ROUND((C11/B11)*100,1)</f>
        <v>42.3</v>
      </c>
      <c r="E11" s="86" t="n">
        <v>46.6</v>
      </c>
      <c r="F11" s="86" t="n">
        <v>19.7</v>
      </c>
      <c r="G11" s="84" t="n">
        <f aca="false">ROUND((F11/E11)*100,1)</f>
        <v>42.3</v>
      </c>
      <c r="H11" s="133" t="n">
        <v>22</v>
      </c>
      <c r="I11" s="133" t="n">
        <v>18</v>
      </c>
      <c r="J11" s="84" t="n">
        <f aca="false">ROUND((I11/H11)*100,1)</f>
        <v>81.8</v>
      </c>
      <c r="K11" s="136"/>
      <c r="L11" s="137"/>
    </row>
    <row r="12" customFormat="false" ht="15.95" hidden="false" customHeight="true" outlineLevel="0" collapsed="false">
      <c r="A12" s="83" t="s">
        <v>56</v>
      </c>
      <c r="B12" s="86" t="n">
        <v>7</v>
      </c>
      <c r="C12" s="86" t="n">
        <v>6.1</v>
      </c>
      <c r="D12" s="84" t="n">
        <f aca="false">ROUND((C12/B12)*100,1)</f>
        <v>87.1</v>
      </c>
      <c r="E12" s="86" t="n">
        <v>6.2</v>
      </c>
      <c r="F12" s="86" t="n">
        <v>5</v>
      </c>
      <c r="G12" s="84" t="n">
        <f aca="false">ROUND((F12/E12)*100,1)</f>
        <v>80.6</v>
      </c>
      <c r="H12" s="133" t="n">
        <v>25</v>
      </c>
      <c r="I12" s="133" t="n">
        <v>21</v>
      </c>
      <c r="J12" s="84" t="n">
        <f aca="false">ROUND((I12/H12)*100,1)</f>
        <v>84</v>
      </c>
      <c r="K12" s="136"/>
      <c r="L12" s="137"/>
    </row>
    <row r="13" customFormat="false" ht="15.95" hidden="false" customHeight="true" outlineLevel="0" collapsed="false">
      <c r="A13" s="83" t="s">
        <v>57</v>
      </c>
      <c r="B13" s="86" t="n">
        <v>0.1</v>
      </c>
      <c r="C13" s="86" t="n">
        <v>0</v>
      </c>
      <c r="D13" s="123" t="s">
        <v>81</v>
      </c>
      <c r="E13" s="86" t="n">
        <v>0.1</v>
      </c>
      <c r="F13" s="86" t="n">
        <v>0</v>
      </c>
      <c r="G13" s="123" t="s">
        <v>81</v>
      </c>
      <c r="H13" s="133" t="n">
        <v>13</v>
      </c>
      <c r="I13" s="133" t="n">
        <v>1</v>
      </c>
      <c r="J13" s="84" t="n">
        <f aca="false">ROUND((I13/H13)*100,1)</f>
        <v>7.7</v>
      </c>
      <c r="K13" s="136"/>
      <c r="L13" s="137"/>
    </row>
    <row r="14" customFormat="false" ht="15.95" hidden="false" customHeight="true" outlineLevel="0" collapsed="false">
      <c r="A14" s="83" t="s">
        <v>58</v>
      </c>
      <c r="B14" s="86" t="n">
        <v>49</v>
      </c>
      <c r="C14" s="86" t="n">
        <v>48.2</v>
      </c>
      <c r="D14" s="84" t="n">
        <f aca="false">ROUND((C14/B14)*100,1)</f>
        <v>98.4</v>
      </c>
      <c r="E14" s="86" t="n">
        <v>48.1</v>
      </c>
      <c r="F14" s="86" t="n">
        <v>47.6</v>
      </c>
      <c r="G14" s="84" t="n">
        <f aca="false">ROUND((F14/E14)*100,1)</f>
        <v>99</v>
      </c>
      <c r="H14" s="133" t="n">
        <v>26</v>
      </c>
      <c r="I14" s="133" t="n">
        <v>26</v>
      </c>
      <c r="J14" s="84" t="n">
        <f aca="false">ROUND((I14/H14)*100,1)</f>
        <v>100</v>
      </c>
      <c r="K14" s="136"/>
      <c r="L14" s="137"/>
    </row>
    <row r="15" customFormat="false" ht="15.95" hidden="false" customHeight="true" outlineLevel="0" collapsed="false">
      <c r="A15" s="83" t="s">
        <v>59</v>
      </c>
      <c r="B15" s="86" t="n">
        <v>50.9</v>
      </c>
      <c r="C15" s="86" t="n">
        <v>18.3</v>
      </c>
      <c r="D15" s="84" t="n">
        <f aca="false">ROUND((C15/B15)*100,1)</f>
        <v>36</v>
      </c>
      <c r="E15" s="86" t="n">
        <v>50.9</v>
      </c>
      <c r="F15" s="86" t="n">
        <v>18.2</v>
      </c>
      <c r="G15" s="84" t="n">
        <f aca="false">ROUND((F15/E15)*100,1)</f>
        <v>35.8</v>
      </c>
      <c r="H15" s="133" t="n">
        <v>28</v>
      </c>
      <c r="I15" s="133" t="n">
        <v>26</v>
      </c>
      <c r="J15" s="84" t="n">
        <f aca="false">ROUND((I15/H15)*100,1)</f>
        <v>92.9</v>
      </c>
      <c r="K15" s="136"/>
      <c r="L15" s="137"/>
    </row>
    <row r="16" customFormat="false" ht="15.95" hidden="false" customHeight="true" outlineLevel="0" collapsed="false">
      <c r="A16" s="83" t="s">
        <v>60</v>
      </c>
      <c r="B16" s="86" t="n">
        <v>200.2</v>
      </c>
      <c r="C16" s="86" t="n">
        <v>188.2</v>
      </c>
      <c r="D16" s="84" t="n">
        <f aca="false">ROUND((C16/B16)*100,1)</f>
        <v>94</v>
      </c>
      <c r="E16" s="86" t="n">
        <v>199.9</v>
      </c>
      <c r="F16" s="86" t="n">
        <v>188.1</v>
      </c>
      <c r="G16" s="84" t="n">
        <f aca="false">ROUND((F16/E16)*100,1)</f>
        <v>94.1</v>
      </c>
      <c r="H16" s="133" t="n">
        <v>22</v>
      </c>
      <c r="I16" s="133" t="n">
        <v>20</v>
      </c>
      <c r="J16" s="84" t="n">
        <f aca="false">ROUND((I16/H16)*100,1)</f>
        <v>90.9</v>
      </c>
      <c r="K16" s="136"/>
      <c r="L16" s="137"/>
    </row>
    <row r="17" customFormat="false" ht="15.95" hidden="false" customHeight="true" outlineLevel="0" collapsed="false">
      <c r="A17" s="83" t="s">
        <v>61</v>
      </c>
      <c r="B17" s="86" t="n">
        <v>6.7</v>
      </c>
      <c r="C17" s="86" t="n">
        <v>8.6</v>
      </c>
      <c r="D17" s="84" t="n">
        <f aca="false">ROUND((C17/B17)*100,1)</f>
        <v>128.4</v>
      </c>
      <c r="E17" s="86" t="n">
        <v>6.6</v>
      </c>
      <c r="F17" s="86" t="n">
        <v>8.5</v>
      </c>
      <c r="G17" s="84" t="n">
        <f aca="false">ROUND((F17/E17)*100,1)</f>
        <v>128.8</v>
      </c>
      <c r="H17" s="133" t="n">
        <v>25</v>
      </c>
      <c r="I17" s="133" t="n">
        <v>25</v>
      </c>
      <c r="J17" s="84" t="n">
        <f aca="false">ROUND((I17/H17)*100,1)</f>
        <v>100</v>
      </c>
      <c r="K17" s="136"/>
      <c r="L17" s="137"/>
    </row>
    <row r="18" customFormat="false" ht="15.95" hidden="false" customHeight="true" outlineLevel="0" collapsed="false">
      <c r="A18" s="83" t="s">
        <v>62</v>
      </c>
      <c r="B18" s="65" t="n">
        <v>0.2</v>
      </c>
      <c r="C18" s="86" t="n">
        <v>0.3</v>
      </c>
      <c r="D18" s="84" t="n">
        <f aca="false">ROUND((C18/B18)*100,1)</f>
        <v>150</v>
      </c>
      <c r="E18" s="86" t="n">
        <v>0.2</v>
      </c>
      <c r="F18" s="86" t="n">
        <v>0.3</v>
      </c>
      <c r="G18" s="84" t="n">
        <f aca="false">ROUND((F18/E18)*100,1)</f>
        <v>150</v>
      </c>
      <c r="H18" s="133" t="n">
        <v>12</v>
      </c>
      <c r="I18" s="133" t="n">
        <v>13</v>
      </c>
      <c r="J18" s="84" t="n">
        <f aca="false">ROUND((I18/H18)*100,1)</f>
        <v>108.3</v>
      </c>
      <c r="K18" s="136"/>
      <c r="L18" s="137"/>
    </row>
    <row r="19" customFormat="false" ht="15.95" hidden="false" customHeight="true" outlineLevel="0" collapsed="false">
      <c r="A19" s="83" t="s">
        <v>63</v>
      </c>
      <c r="B19" s="86" t="n">
        <v>5.4</v>
      </c>
      <c r="C19" s="86" t="n">
        <v>5.9</v>
      </c>
      <c r="D19" s="84" t="n">
        <f aca="false">ROUND((C19/B19)*100,1)</f>
        <v>109.3</v>
      </c>
      <c r="E19" s="86" t="n">
        <v>5.4</v>
      </c>
      <c r="F19" s="86" t="n">
        <v>5.9</v>
      </c>
      <c r="G19" s="84" t="n">
        <f aca="false">ROUND((F19/E19)*100,1)</f>
        <v>109.3</v>
      </c>
      <c r="H19" s="133" t="n">
        <v>19</v>
      </c>
      <c r="I19" s="133" t="n">
        <v>17</v>
      </c>
      <c r="J19" s="84" t="n">
        <f aca="false">ROUND((I19/H19)*100,1)</f>
        <v>89.5</v>
      </c>
      <c r="K19" s="136"/>
      <c r="L19" s="137"/>
    </row>
    <row r="20" customFormat="false" ht="15.95" hidden="false" customHeight="true" outlineLevel="0" collapsed="false">
      <c r="A20" s="83" t="s">
        <v>64</v>
      </c>
      <c r="B20" s="86" t="n">
        <v>14</v>
      </c>
      <c r="C20" s="86" t="n">
        <v>7.9</v>
      </c>
      <c r="D20" s="84" t="n">
        <f aca="false">ROUND((C20/B20)*100,1)</f>
        <v>56.4</v>
      </c>
      <c r="E20" s="86" t="n">
        <v>14</v>
      </c>
      <c r="F20" s="86" t="n">
        <v>7.9</v>
      </c>
      <c r="G20" s="84" t="n">
        <f aca="false">ROUND((F20/E20)*100,1)</f>
        <v>56.4</v>
      </c>
      <c r="H20" s="133" t="n">
        <v>25</v>
      </c>
      <c r="I20" s="133" t="n">
        <v>21</v>
      </c>
      <c r="J20" s="84" t="n">
        <f aca="false">ROUND((I20/H20)*100,1)</f>
        <v>84</v>
      </c>
      <c r="K20" s="136"/>
      <c r="L20" s="137"/>
    </row>
    <row r="21" customFormat="false" ht="15.95" hidden="false" customHeight="true" outlineLevel="0" collapsed="false">
      <c r="A21" s="83" t="s">
        <v>65</v>
      </c>
      <c r="B21" s="86" t="n">
        <v>0.8</v>
      </c>
      <c r="C21" s="86" t="n">
        <v>0.9</v>
      </c>
      <c r="D21" s="84" t="n">
        <f aca="false">ROUND((C21/B21)*100,1)</f>
        <v>112.5</v>
      </c>
      <c r="E21" s="86" t="n">
        <v>0.8</v>
      </c>
      <c r="F21" s="86" t="n">
        <v>0.9</v>
      </c>
      <c r="G21" s="84" t="n">
        <f aca="false">ROUND((F21/E21)*100,1)</f>
        <v>112.5</v>
      </c>
      <c r="H21" s="133" t="n">
        <v>12</v>
      </c>
      <c r="I21" s="133" t="n">
        <v>13</v>
      </c>
      <c r="J21" s="84" t="n">
        <f aca="false">ROUND((I21/H21)*100,1)</f>
        <v>108.3</v>
      </c>
      <c r="K21" s="136"/>
      <c r="L21" s="137"/>
    </row>
    <row r="22" customFormat="false" ht="15.95" hidden="false" customHeight="true" outlineLevel="0" collapsed="false">
      <c r="A22" s="83" t="s">
        <v>66</v>
      </c>
      <c r="B22" s="86" t="n">
        <v>42</v>
      </c>
      <c r="C22" s="86" t="n">
        <v>41.6</v>
      </c>
      <c r="D22" s="84" t="n">
        <f aca="false">ROUND((C22/B22)*100,1)</f>
        <v>99</v>
      </c>
      <c r="E22" s="86" t="n">
        <v>42</v>
      </c>
      <c r="F22" s="86" t="n">
        <v>41.6</v>
      </c>
      <c r="G22" s="84" t="n">
        <f aca="false">ROUND((F22/E22)*100,1)</f>
        <v>99</v>
      </c>
      <c r="H22" s="133" t="n">
        <v>26</v>
      </c>
      <c r="I22" s="133" t="n">
        <v>28</v>
      </c>
      <c r="J22" s="84" t="n">
        <f aca="false">ROUND((I22/H22)*100,1)</f>
        <v>107.7</v>
      </c>
      <c r="K22" s="136"/>
      <c r="L22" s="137"/>
    </row>
    <row r="23" customFormat="false" ht="15.95" hidden="false" customHeight="true" outlineLevel="0" collapsed="false">
      <c r="A23" s="83" t="s">
        <v>67</v>
      </c>
      <c r="B23" s="86" t="n">
        <v>16.8</v>
      </c>
      <c r="C23" s="86" t="n">
        <v>16.5</v>
      </c>
      <c r="D23" s="84" t="n">
        <f aca="false">ROUND((C23/B23)*100,1)</f>
        <v>98.2</v>
      </c>
      <c r="E23" s="86" t="n">
        <v>16.8</v>
      </c>
      <c r="F23" s="86" t="n">
        <v>16.5</v>
      </c>
      <c r="G23" s="84" t="n">
        <f aca="false">ROUND((F23/E23)*100,1)</f>
        <v>98.2</v>
      </c>
      <c r="H23" s="133" t="n">
        <v>25</v>
      </c>
      <c r="I23" s="133" t="n">
        <v>25</v>
      </c>
      <c r="J23" s="84" t="n">
        <f aca="false">ROUND((I23/H23)*100,1)</f>
        <v>100</v>
      </c>
      <c r="K23" s="136"/>
      <c r="L23" s="137"/>
    </row>
    <row r="24" customFormat="false" ht="15.95" hidden="false" customHeight="true" outlineLevel="0" collapsed="false">
      <c r="A24" s="83" t="s">
        <v>68</v>
      </c>
      <c r="B24" s="86" t="n">
        <v>16</v>
      </c>
      <c r="C24" s="86" t="n">
        <v>17.4</v>
      </c>
      <c r="D24" s="84" t="n">
        <f aca="false">ROUND((C24/B24)*100,1)</f>
        <v>108.8</v>
      </c>
      <c r="E24" s="86" t="n">
        <v>15.8</v>
      </c>
      <c r="F24" s="86" t="n">
        <v>17.1</v>
      </c>
      <c r="G24" s="84" t="n">
        <f aca="false">ROUND((F24/E24)*100,1)</f>
        <v>108.2</v>
      </c>
      <c r="H24" s="133" t="n">
        <v>20</v>
      </c>
      <c r="I24" s="133" t="n">
        <v>18</v>
      </c>
      <c r="J24" s="84" t="n">
        <f aca="false">ROUND((I24/H24)*100,1)</f>
        <v>90</v>
      </c>
      <c r="K24" s="136"/>
      <c r="L24" s="137"/>
    </row>
    <row r="25" customFormat="false" ht="15.95" hidden="false" customHeight="true" outlineLevel="0" collapsed="false">
      <c r="A25" s="83" t="s">
        <v>69</v>
      </c>
      <c r="B25" s="86" t="n">
        <v>22</v>
      </c>
      <c r="C25" s="86" t="n">
        <v>25.5</v>
      </c>
      <c r="D25" s="84" t="n">
        <f aca="false">ROUND((C25/B25)*100,1)</f>
        <v>115.9</v>
      </c>
      <c r="E25" s="86" t="n">
        <v>22</v>
      </c>
      <c r="F25" s="86" t="n">
        <v>25.5</v>
      </c>
      <c r="G25" s="84" t="n">
        <f aca="false">ROUND((F25/E25)*100,1)</f>
        <v>115.9</v>
      </c>
      <c r="H25" s="133" t="n">
        <v>25</v>
      </c>
      <c r="I25" s="133" t="n">
        <v>23</v>
      </c>
      <c r="J25" s="84" t="n">
        <f aca="false">ROUND((I25/H25)*100,1)</f>
        <v>92</v>
      </c>
      <c r="K25" s="136"/>
      <c r="L25" s="137"/>
    </row>
    <row r="26" customFormat="false" ht="15.95" hidden="false" customHeight="true" outlineLevel="0" collapsed="false">
      <c r="A26" s="83" t="s">
        <v>70</v>
      </c>
      <c r="B26" s="86" t="n">
        <v>53.9</v>
      </c>
      <c r="C26" s="86" t="n">
        <v>14.7</v>
      </c>
      <c r="D26" s="84" t="n">
        <f aca="false">ROUND((C26/B26)*100,1)</f>
        <v>27.3</v>
      </c>
      <c r="E26" s="86" t="n">
        <v>53.9</v>
      </c>
      <c r="F26" s="86" t="n">
        <v>14.7</v>
      </c>
      <c r="G26" s="84" t="n">
        <f aca="false">ROUND((F26/E26)*100,1)</f>
        <v>27.3</v>
      </c>
      <c r="H26" s="133" t="n">
        <v>25</v>
      </c>
      <c r="I26" s="133" t="n">
        <v>23</v>
      </c>
      <c r="J26" s="84" t="n">
        <f aca="false">ROUND((I26/H26)*100,1)</f>
        <v>92</v>
      </c>
      <c r="K26" s="136"/>
      <c r="L26" s="137"/>
    </row>
    <row r="27" customFormat="false" ht="15.95" hidden="false" customHeight="true" outlineLevel="0" collapsed="false">
      <c r="A27" s="83" t="s">
        <v>71</v>
      </c>
      <c r="B27" s="86" t="n">
        <v>132.8</v>
      </c>
      <c r="C27" s="86" t="n">
        <v>81.3</v>
      </c>
      <c r="D27" s="84" t="n">
        <f aca="false">ROUND((C27/B27)*100,1)</f>
        <v>61.2</v>
      </c>
      <c r="E27" s="86" t="n">
        <v>132.8</v>
      </c>
      <c r="F27" s="86" t="n">
        <v>81.3</v>
      </c>
      <c r="G27" s="84" t="n">
        <f aca="false">ROUND((F27/E27)*100,1)</f>
        <v>61.2</v>
      </c>
      <c r="H27" s="133" t="n">
        <v>18</v>
      </c>
      <c r="I27" s="133" t="n">
        <v>16</v>
      </c>
      <c r="J27" s="84" t="n">
        <f aca="false">ROUND((I27/H27)*100,1)</f>
        <v>88.9</v>
      </c>
      <c r="K27" s="136"/>
      <c r="L27" s="137"/>
    </row>
    <row r="28" customFormat="false" ht="15.95" hidden="false" customHeight="true" outlineLevel="0" collapsed="false">
      <c r="A28" s="83" t="s">
        <v>72</v>
      </c>
      <c r="B28" s="86" t="n">
        <v>134.3</v>
      </c>
      <c r="C28" s="86" t="n">
        <v>90.4</v>
      </c>
      <c r="D28" s="84" t="n">
        <f aca="false">ROUND((C28/B28)*100,1)</f>
        <v>67.3</v>
      </c>
      <c r="E28" s="86" t="n">
        <v>134.3</v>
      </c>
      <c r="F28" s="86" t="n">
        <v>90.4</v>
      </c>
      <c r="G28" s="84" t="n">
        <f aca="false">ROUND((F28/E28)*100,1)</f>
        <v>67.3</v>
      </c>
      <c r="H28" s="133" t="n">
        <v>30</v>
      </c>
      <c r="I28" s="133" t="n">
        <v>30</v>
      </c>
      <c r="J28" s="84" t="n">
        <f aca="false">ROUND((I28/H28)*100,1)</f>
        <v>100</v>
      </c>
      <c r="K28" s="136"/>
      <c r="L28" s="137"/>
    </row>
    <row r="29" customFormat="false" ht="15.95" hidden="false" customHeight="true" outlineLevel="0" collapsed="false">
      <c r="A29" s="83" t="s">
        <v>73</v>
      </c>
      <c r="B29" s="86" t="n">
        <v>53.1</v>
      </c>
      <c r="C29" s="86" t="n">
        <v>24.2</v>
      </c>
      <c r="D29" s="84" t="n">
        <f aca="false">ROUND((C29/B29)*100,1)</f>
        <v>45.6</v>
      </c>
      <c r="E29" s="86" t="n">
        <v>49.1</v>
      </c>
      <c r="F29" s="86" t="n">
        <v>20.4</v>
      </c>
      <c r="G29" s="84" t="n">
        <f aca="false">ROUND((F29/E29)*100,1)</f>
        <v>41.5</v>
      </c>
      <c r="H29" s="133" t="n">
        <v>26</v>
      </c>
      <c r="I29" s="133" t="n">
        <v>23</v>
      </c>
      <c r="J29" s="84" t="n">
        <f aca="false">ROUND((I29/H29)*100,1)</f>
        <v>88.5</v>
      </c>
      <c r="K29" s="136"/>
      <c r="L29" s="137"/>
    </row>
    <row r="30" customFormat="false" ht="15.95" hidden="false" customHeight="true" outlineLevel="0" collapsed="false">
      <c r="A30" s="83" t="s">
        <v>74</v>
      </c>
      <c r="B30" s="86" t="n">
        <v>13.6</v>
      </c>
      <c r="C30" s="86" t="n">
        <v>8.8</v>
      </c>
      <c r="D30" s="84" t="n">
        <f aca="false">ROUND((C30/B30)*100,1)</f>
        <v>64.7</v>
      </c>
      <c r="E30" s="86" t="n">
        <v>13.6</v>
      </c>
      <c r="F30" s="86" t="n">
        <v>8.8</v>
      </c>
      <c r="G30" s="84" t="n">
        <f aca="false">ROUND((F30/E30)*100,1)</f>
        <v>64.7</v>
      </c>
      <c r="H30" s="133" t="n">
        <v>23</v>
      </c>
      <c r="I30" s="133" t="n">
        <v>25</v>
      </c>
      <c r="J30" s="84" t="n">
        <f aca="false">ROUND((I30/H30)*100,1)</f>
        <v>108.7</v>
      </c>
      <c r="K30" s="136"/>
      <c r="L30" s="137"/>
    </row>
    <row r="31" customFormat="false" ht="15.95" hidden="false" customHeight="true" outlineLevel="0" collapsed="false">
      <c r="A31" s="93" t="s">
        <v>75</v>
      </c>
      <c r="B31" s="86" t="n">
        <v>6</v>
      </c>
      <c r="C31" s="86" t="n">
        <v>4.3</v>
      </c>
      <c r="D31" s="84" t="n">
        <f aca="false">ROUND((C31/B31)*100,1)</f>
        <v>71.7</v>
      </c>
      <c r="E31" s="86" t="n">
        <v>6</v>
      </c>
      <c r="F31" s="86" t="n">
        <v>4.2</v>
      </c>
      <c r="G31" s="84" t="n">
        <f aca="false">ROUND((F31/E31)*100,1)</f>
        <v>70</v>
      </c>
      <c r="H31" s="133" t="n">
        <v>26</v>
      </c>
      <c r="I31" s="133" t="n">
        <v>21</v>
      </c>
      <c r="J31" s="84" t="n">
        <f aca="false">ROUND((I31/H31)*100,1)</f>
        <v>80.8</v>
      </c>
      <c r="K31" s="136"/>
      <c r="L31" s="137"/>
    </row>
    <row r="32" customFormat="false" ht="21.95" hidden="false" customHeight="true" outlineLevel="0" collapsed="false">
      <c r="A32" s="94"/>
      <c r="B32" s="94"/>
      <c r="C32" s="94"/>
      <c r="D32" s="94"/>
      <c r="E32" s="94"/>
      <c r="F32" s="94"/>
      <c r="G32" s="94"/>
      <c r="H32" s="94"/>
      <c r="I32" s="94"/>
      <c r="J32" s="94"/>
    </row>
    <row r="34" customFormat="false" ht="12.75" hidden="false" customHeight="false" outlineLevel="0" collapsed="false">
      <c r="B34" s="119"/>
      <c r="C34" s="119"/>
      <c r="D34" s="119"/>
      <c r="E34" s="119"/>
      <c r="F34" s="119"/>
      <c r="G34" s="119"/>
      <c r="H34" s="119"/>
      <c r="I34" s="119"/>
      <c r="J34" s="119"/>
    </row>
  </sheetData>
  <mergeCells count="7">
    <mergeCell ref="A1:J1"/>
    <mergeCell ref="A2:J2"/>
    <mergeCell ref="A4:A6"/>
    <mergeCell ref="B4:D5"/>
    <mergeCell ref="E4:J4"/>
    <mergeCell ref="E5:G5"/>
    <mergeCell ref="H5:J5"/>
  </mergeCells>
  <conditionalFormatting sqref="G7 D7 J7">
    <cfRule type="cellIs" priority="2" operator="greaterThanOrEqual" aboveAverage="0" equalAverage="0" bottom="0" percent="0" rank="0" text="" dxfId="52">
      <formula>150</formula>
    </cfRule>
  </conditionalFormatting>
  <conditionalFormatting sqref="D8:D12 G8:G12 J8:J31 G14:G31 D14:D31">
    <cfRule type="cellIs" priority="3" operator="greaterThanOrEqual" aboveAverage="0" equalAverage="0" bottom="0" percent="0" rank="0" text="" dxfId="53">
      <formula>150</formula>
    </cfRule>
  </conditionalFormatting>
  <conditionalFormatting sqref="G13">
    <cfRule type="cellIs" priority="4" operator="greaterThanOrEqual" aboveAverage="0" equalAverage="0" bottom="0" percent="0" rank="0" text="" dxfId="54">
      <formula>150</formula>
    </cfRule>
  </conditionalFormatting>
  <conditionalFormatting sqref="D13">
    <cfRule type="cellIs" priority="5" operator="greaterThanOrEqual" aboveAverage="0" equalAverage="0" bottom="0" percent="0" rank="0" text="" dxfId="55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16" width="35.82"/>
    <col collapsed="false" customWidth="true" hidden="false" outlineLevel="0" max="2" min="2" style="116" width="17.65"/>
    <col collapsed="false" customWidth="true" hidden="false" outlineLevel="0" max="3" min="3" style="116" width="16.99"/>
    <col collapsed="false" customWidth="true" hidden="false" outlineLevel="0" max="4" min="4" style="116" width="19.15"/>
    <col collapsed="false" customWidth="true" hidden="false" outlineLevel="0" max="5" min="5" style="116" width="18.49"/>
    <col collapsed="false" customWidth="true" hidden="false" outlineLevel="0" max="6" min="6" style="116" width="16.82"/>
    <col collapsed="false" customWidth="true" hidden="false" outlineLevel="0" max="7" min="7" style="116" width="19.82"/>
    <col collapsed="false" customWidth="false" hidden="false" outlineLevel="0" max="11" min="8" style="116" width="9.32"/>
    <col collapsed="false" customWidth="false" hidden="false" outlineLevel="0" max="257" min="12" style="117" width="9.32"/>
  </cols>
  <sheetData>
    <row r="1" customFormat="false" ht="20.1" hidden="false" customHeight="true" outlineLevel="0" collapsed="false">
      <c r="A1" s="56" t="s">
        <v>131</v>
      </c>
      <c r="B1" s="56"/>
      <c r="C1" s="56"/>
      <c r="D1" s="56"/>
      <c r="E1" s="56"/>
      <c r="F1" s="56"/>
      <c r="G1" s="56"/>
    </row>
    <row r="2" customFormat="false" ht="15.95" hidden="false" customHeight="true" outlineLevel="0" collapsed="false">
      <c r="A2" s="56" t="s">
        <v>83</v>
      </c>
      <c r="B2" s="56"/>
      <c r="C2" s="56"/>
      <c r="D2" s="56"/>
      <c r="E2" s="56"/>
      <c r="F2" s="56"/>
      <c r="G2" s="56"/>
    </row>
    <row r="3" customFormat="false" ht="15.95" hidden="false" customHeight="true" outlineLevel="0" collapsed="false">
      <c r="G3" s="92" t="s">
        <v>84</v>
      </c>
    </row>
    <row r="4" customFormat="false" ht="28.5" hidden="false" customHeight="true" outlineLevel="0" collapsed="false">
      <c r="A4" s="79"/>
      <c r="B4" s="79" t="s">
        <v>132</v>
      </c>
      <c r="C4" s="79"/>
      <c r="D4" s="79"/>
      <c r="E4" s="79" t="s">
        <v>133</v>
      </c>
      <c r="F4" s="79"/>
      <c r="G4" s="79"/>
    </row>
    <row r="5" customFormat="false" ht="45" hidden="false" customHeight="true" outlineLevel="0" collapsed="false">
      <c r="A5" s="79"/>
      <c r="B5" s="58" t="n">
        <v>2015</v>
      </c>
      <c r="C5" s="58" t="n">
        <v>2016</v>
      </c>
      <c r="D5" s="79" t="s">
        <v>32</v>
      </c>
      <c r="E5" s="58" t="n">
        <v>2015</v>
      </c>
      <c r="F5" s="58" t="n">
        <v>2016</v>
      </c>
      <c r="G5" s="79" t="s">
        <v>32</v>
      </c>
    </row>
    <row r="6" customFormat="false" ht="15.95" hidden="false" customHeight="true" outlineLevel="0" collapsed="false">
      <c r="A6" s="80" t="s">
        <v>51</v>
      </c>
      <c r="B6" s="81" t="n">
        <f aca="false">SUM(B7:B30)</f>
        <v>59.7</v>
      </c>
      <c r="C6" s="81" t="n">
        <f aca="false">SUM(C7:C30)</f>
        <v>58</v>
      </c>
      <c r="D6" s="81" t="n">
        <f aca="false">ROUND((C6/B6)*100,1)</f>
        <v>97.2</v>
      </c>
      <c r="E6" s="81" t="n">
        <f aca="false">SUM(E7:E30)</f>
        <v>26.1</v>
      </c>
      <c r="F6" s="81" t="n">
        <f aca="false">SUM(F7:F30)</f>
        <v>22.8</v>
      </c>
      <c r="G6" s="81" t="n">
        <f aca="false">ROUND((F6/E6)*100,1)</f>
        <v>87.4</v>
      </c>
    </row>
    <row r="7" customFormat="false" ht="15.95" hidden="false" customHeight="true" outlineLevel="0" collapsed="false">
      <c r="A7" s="83" t="s">
        <v>52</v>
      </c>
      <c r="B7" s="87" t="n">
        <v>1.6</v>
      </c>
      <c r="C7" s="87" t="n">
        <v>1.5</v>
      </c>
      <c r="D7" s="84" t="n">
        <f aca="false">ROUND((C7/B7)*100,1)</f>
        <v>93.8</v>
      </c>
      <c r="E7" s="87" t="n">
        <v>0.7</v>
      </c>
      <c r="F7" s="87" t="n">
        <v>0.6</v>
      </c>
      <c r="G7" s="84" t="n">
        <f aca="false">ROUND((F7/E7)*100,1)</f>
        <v>85.7</v>
      </c>
    </row>
    <row r="8" customFormat="false" ht="15.95" hidden="false" customHeight="true" outlineLevel="0" collapsed="false">
      <c r="A8" s="83" t="s">
        <v>53</v>
      </c>
      <c r="B8" s="87" t="n">
        <v>14.8</v>
      </c>
      <c r="C8" s="87" t="n">
        <v>13.8</v>
      </c>
      <c r="D8" s="84" t="n">
        <f aca="false">ROUND((C8/B8)*100,1)</f>
        <v>93.2</v>
      </c>
      <c r="E8" s="87" t="n">
        <v>7.1</v>
      </c>
      <c r="F8" s="87" t="n">
        <v>5.9</v>
      </c>
      <c r="G8" s="84" t="n">
        <f aca="false">ROUND((F8/E8)*100,1)</f>
        <v>83.1</v>
      </c>
    </row>
    <row r="9" customFormat="false" ht="15.95" hidden="false" customHeight="true" outlineLevel="0" collapsed="false">
      <c r="A9" s="83" t="s">
        <v>54</v>
      </c>
      <c r="B9" s="87" t="n">
        <v>1.6</v>
      </c>
      <c r="C9" s="87" t="n">
        <v>1.7</v>
      </c>
      <c r="D9" s="84" t="n">
        <f aca="false">ROUND((C9/B9)*100,1)</f>
        <v>106.3</v>
      </c>
      <c r="E9" s="87" t="n">
        <v>0.6</v>
      </c>
      <c r="F9" s="87" t="n">
        <v>0.6</v>
      </c>
      <c r="G9" s="84" t="n">
        <f aca="false">ROUND((F9/E9)*100,1)</f>
        <v>100</v>
      </c>
    </row>
    <row r="10" customFormat="false" ht="15.95" hidden="false" customHeight="true" outlineLevel="0" collapsed="false">
      <c r="A10" s="83" t="s">
        <v>55</v>
      </c>
      <c r="B10" s="87" t="n">
        <v>0.5</v>
      </c>
      <c r="C10" s="87" t="n">
        <v>0.5</v>
      </c>
      <c r="D10" s="84" t="n">
        <f aca="false">ROUND((C10/B10)*100,1)</f>
        <v>100</v>
      </c>
      <c r="E10" s="87" t="n">
        <v>0.2</v>
      </c>
      <c r="F10" s="87" t="n">
        <v>0.2</v>
      </c>
      <c r="G10" s="84" t="n">
        <f aca="false">ROUND((F10/E10)*100,1)</f>
        <v>100</v>
      </c>
    </row>
    <row r="11" customFormat="false" ht="15.95" hidden="false" customHeight="true" outlineLevel="0" collapsed="false">
      <c r="A11" s="83" t="s">
        <v>56</v>
      </c>
      <c r="B11" s="87" t="n">
        <v>4.6</v>
      </c>
      <c r="C11" s="87" t="n">
        <v>3.7</v>
      </c>
      <c r="D11" s="84" t="n">
        <f aca="false">ROUND((C11/B11)*100,1)</f>
        <v>80.4</v>
      </c>
      <c r="E11" s="87" t="n">
        <v>2.3</v>
      </c>
      <c r="F11" s="87" t="n">
        <v>1.7</v>
      </c>
      <c r="G11" s="84" t="n">
        <f aca="false">ROUND((F11/E11)*100,1)</f>
        <v>73.9</v>
      </c>
    </row>
    <row r="12" customFormat="false" ht="15.95" hidden="false" customHeight="true" outlineLevel="0" collapsed="false">
      <c r="A12" s="83" t="s">
        <v>57</v>
      </c>
      <c r="B12" s="87" t="n">
        <v>0.2</v>
      </c>
      <c r="C12" s="87" t="n">
        <v>0.3</v>
      </c>
      <c r="D12" s="84" t="n">
        <f aca="false">ROUND((C12/B12)*100,1)</f>
        <v>150</v>
      </c>
      <c r="E12" s="87" t="n">
        <v>0.1</v>
      </c>
      <c r="F12" s="87" t="n">
        <v>0.2</v>
      </c>
      <c r="G12" s="84" t="n">
        <f aca="false">ROUND((F12/E12)*100,1)</f>
        <v>200</v>
      </c>
    </row>
    <row r="13" customFormat="false" ht="15.95" hidden="false" customHeight="true" outlineLevel="0" collapsed="false">
      <c r="A13" s="83" t="s">
        <v>58</v>
      </c>
      <c r="B13" s="87" t="n">
        <v>0.2</v>
      </c>
      <c r="C13" s="87" t="n">
        <v>0.1</v>
      </c>
      <c r="D13" s="84" t="n">
        <f aca="false">ROUND((C13/B13)*100,1)</f>
        <v>50</v>
      </c>
      <c r="E13" s="87" t="n">
        <v>0.1</v>
      </c>
      <c r="F13" s="87" t="n">
        <v>0</v>
      </c>
      <c r="G13" s="123" t="s">
        <v>81</v>
      </c>
    </row>
    <row r="14" customFormat="false" ht="15.95" hidden="false" customHeight="true" outlineLevel="0" collapsed="false">
      <c r="A14" s="83" t="s">
        <v>59</v>
      </c>
      <c r="B14" s="87" t="n">
        <v>0.9</v>
      </c>
      <c r="C14" s="87" t="n">
        <v>1.3</v>
      </c>
      <c r="D14" s="84" t="n">
        <f aca="false">ROUND((C14/B14)*100,1)</f>
        <v>144.4</v>
      </c>
      <c r="E14" s="87" t="n">
        <v>0.5</v>
      </c>
      <c r="F14" s="87" t="n">
        <v>0.6</v>
      </c>
      <c r="G14" s="84" t="n">
        <f aca="false">ROUND((F14/E14)*100,1)</f>
        <v>120</v>
      </c>
    </row>
    <row r="15" customFormat="false" ht="15.95" hidden="false" customHeight="true" outlineLevel="0" collapsed="false">
      <c r="A15" s="83" t="s">
        <v>60</v>
      </c>
      <c r="B15" s="87" t="n">
        <v>4</v>
      </c>
      <c r="C15" s="87" t="n">
        <v>5.3</v>
      </c>
      <c r="D15" s="84" t="n">
        <f aca="false">ROUND((C15/B15)*100,1)</f>
        <v>132.5</v>
      </c>
      <c r="E15" s="87" t="n">
        <v>1.3</v>
      </c>
      <c r="F15" s="87" t="n">
        <v>1</v>
      </c>
      <c r="G15" s="84" t="n">
        <f aca="false">ROUND((F15/E15)*100,1)</f>
        <v>76.9</v>
      </c>
    </row>
    <row r="16" customFormat="false" ht="15.95" hidden="false" customHeight="true" outlineLevel="0" collapsed="false">
      <c r="A16" s="83" t="s">
        <v>61</v>
      </c>
      <c r="B16" s="87" t="n">
        <v>0.2</v>
      </c>
      <c r="C16" s="87" t="n">
        <v>0.1</v>
      </c>
      <c r="D16" s="84" t="n">
        <f aca="false">ROUND((C16/B16)*100,1)</f>
        <v>50</v>
      </c>
      <c r="E16" s="87" t="n">
        <v>0</v>
      </c>
      <c r="F16" s="87" t="n">
        <v>0</v>
      </c>
      <c r="G16" s="123" t="s">
        <v>81</v>
      </c>
    </row>
    <row r="17" customFormat="false" ht="15.95" hidden="false" customHeight="true" outlineLevel="0" collapsed="false">
      <c r="A17" s="83" t="s">
        <v>62</v>
      </c>
      <c r="B17" s="123" t="n">
        <v>0</v>
      </c>
      <c r="C17" s="87" t="n">
        <v>0.2</v>
      </c>
      <c r="D17" s="123" t="s">
        <v>81</v>
      </c>
      <c r="E17" s="123" t="s">
        <v>81</v>
      </c>
      <c r="F17" s="123" t="s">
        <v>81</v>
      </c>
      <c r="G17" s="123" t="s">
        <v>81</v>
      </c>
    </row>
    <row r="18" customFormat="false" ht="15.95" hidden="false" customHeight="true" outlineLevel="0" collapsed="false">
      <c r="A18" s="83" t="s">
        <v>63</v>
      </c>
      <c r="B18" s="87" t="n">
        <v>2.9</v>
      </c>
      <c r="C18" s="87" t="n">
        <v>2.8</v>
      </c>
      <c r="D18" s="84" t="n">
        <f aca="false">ROUND((C18/B18)*100,1)</f>
        <v>96.6</v>
      </c>
      <c r="E18" s="87" t="n">
        <v>1.5</v>
      </c>
      <c r="F18" s="87" t="n">
        <v>1.3</v>
      </c>
      <c r="G18" s="84" t="n">
        <f aca="false">ROUND((F18/E18)*100,1)</f>
        <v>86.7</v>
      </c>
    </row>
    <row r="19" customFormat="false" ht="15.95" hidden="false" customHeight="true" outlineLevel="0" collapsed="false">
      <c r="A19" s="83" t="s">
        <v>64</v>
      </c>
      <c r="B19" s="123" t="s">
        <v>81</v>
      </c>
      <c r="C19" s="123" t="s">
        <v>81</v>
      </c>
      <c r="D19" s="123" t="s">
        <v>81</v>
      </c>
      <c r="E19" s="123" t="s">
        <v>81</v>
      </c>
      <c r="F19" s="123" t="s">
        <v>81</v>
      </c>
      <c r="G19" s="123" t="s">
        <v>81</v>
      </c>
    </row>
    <row r="20" customFormat="false" ht="15.95" hidden="false" customHeight="true" outlineLevel="0" collapsed="false">
      <c r="A20" s="83" t="s">
        <v>65</v>
      </c>
      <c r="B20" s="87" t="n">
        <v>2.6</v>
      </c>
      <c r="C20" s="87" t="n">
        <v>2.7</v>
      </c>
      <c r="D20" s="84" t="n">
        <f aca="false">ROUND((C20/B20)*100,1)</f>
        <v>103.8</v>
      </c>
      <c r="E20" s="87" t="n">
        <v>1</v>
      </c>
      <c r="F20" s="87" t="n">
        <v>1</v>
      </c>
      <c r="G20" s="84" t="n">
        <f aca="false">ROUND((F20/E20)*100,1)</f>
        <v>100</v>
      </c>
    </row>
    <row r="21" customFormat="false" ht="15.95" hidden="false" customHeight="true" outlineLevel="0" collapsed="false">
      <c r="A21" s="83" t="s">
        <v>66</v>
      </c>
      <c r="B21" s="87" t="n">
        <v>0.4</v>
      </c>
      <c r="C21" s="87" t="n">
        <v>0.4</v>
      </c>
      <c r="D21" s="84" t="n">
        <f aca="false">ROUND((C21/B21)*100,1)</f>
        <v>100</v>
      </c>
      <c r="E21" s="87" t="n">
        <v>0.1</v>
      </c>
      <c r="F21" s="87" t="n">
        <v>0.1</v>
      </c>
      <c r="G21" s="84" t="n">
        <f aca="false">ROUND((F21/E21)*100,1)</f>
        <v>100</v>
      </c>
    </row>
    <row r="22" customFormat="false" ht="15.95" hidden="false" customHeight="true" outlineLevel="0" collapsed="false">
      <c r="A22" s="83" t="s">
        <v>67</v>
      </c>
      <c r="B22" s="87" t="n">
        <v>3.1</v>
      </c>
      <c r="C22" s="87" t="n">
        <v>2.1</v>
      </c>
      <c r="D22" s="84" t="n">
        <f aca="false">ROUND((C22/B22)*100,1)</f>
        <v>67.7</v>
      </c>
      <c r="E22" s="87" t="n">
        <v>1.6</v>
      </c>
      <c r="F22" s="87" t="n">
        <v>1.2</v>
      </c>
      <c r="G22" s="84" t="n">
        <f aca="false">ROUND((F22/E22)*100,1)</f>
        <v>75</v>
      </c>
    </row>
    <row r="23" customFormat="false" ht="15.95" hidden="false" customHeight="true" outlineLevel="0" collapsed="false">
      <c r="A23" s="83" t="s">
        <v>68</v>
      </c>
      <c r="B23" s="87" t="n">
        <v>4.3</v>
      </c>
      <c r="C23" s="87" t="n">
        <v>4.1</v>
      </c>
      <c r="D23" s="84" t="n">
        <f aca="false">ROUND((C23/B23)*100,1)</f>
        <v>95.3</v>
      </c>
      <c r="E23" s="87" t="n">
        <v>1.4</v>
      </c>
      <c r="F23" s="87" t="n">
        <v>1.4</v>
      </c>
      <c r="G23" s="84" t="n">
        <f aca="false">ROUND((F23/E23)*100,1)</f>
        <v>100</v>
      </c>
    </row>
    <row r="24" customFormat="false" ht="15.95" hidden="false" customHeight="true" outlineLevel="0" collapsed="false">
      <c r="A24" s="83" t="s">
        <v>69</v>
      </c>
      <c r="B24" s="87" t="n">
        <v>0.2</v>
      </c>
      <c r="C24" s="87" t="n">
        <v>0.3</v>
      </c>
      <c r="D24" s="84" t="n">
        <f aca="false">ROUND((C24/B24)*100,1)</f>
        <v>150</v>
      </c>
      <c r="E24" s="87" t="n">
        <v>0.1</v>
      </c>
      <c r="F24" s="87" t="n">
        <v>0.1</v>
      </c>
      <c r="G24" s="84" t="n">
        <f aca="false">ROUND((F24/E24)*100,1)</f>
        <v>100</v>
      </c>
    </row>
    <row r="25" customFormat="false" ht="15.95" hidden="false" customHeight="true" outlineLevel="0" collapsed="false">
      <c r="A25" s="83" t="s">
        <v>70</v>
      </c>
      <c r="B25" s="87" t="n">
        <v>0.9</v>
      </c>
      <c r="C25" s="87" t="n">
        <v>1.1</v>
      </c>
      <c r="D25" s="84" t="n">
        <f aca="false">ROUND((C25/B25)*100,1)</f>
        <v>122.2</v>
      </c>
      <c r="E25" s="87" t="n">
        <v>0.5</v>
      </c>
      <c r="F25" s="87" t="n">
        <v>0.5</v>
      </c>
      <c r="G25" s="84" t="n">
        <f aca="false">ROUND((F25/E25)*100,1)</f>
        <v>100</v>
      </c>
    </row>
    <row r="26" customFormat="false" ht="15.95" hidden="false" customHeight="true" outlineLevel="0" collapsed="false">
      <c r="A26" s="83" t="s">
        <v>71</v>
      </c>
      <c r="B26" s="87" t="n">
        <v>0.5</v>
      </c>
      <c r="C26" s="87" t="n">
        <v>0.6</v>
      </c>
      <c r="D26" s="84" t="n">
        <f aca="false">ROUND((C26/B26)*100,1)</f>
        <v>120</v>
      </c>
      <c r="E26" s="87" t="n">
        <v>0.2</v>
      </c>
      <c r="F26" s="87" t="n">
        <v>0.2</v>
      </c>
      <c r="G26" s="84" t="n">
        <f aca="false">ROUND((F26/E26)*100,1)</f>
        <v>100</v>
      </c>
    </row>
    <row r="27" customFormat="false" ht="15.95" hidden="false" customHeight="true" outlineLevel="0" collapsed="false">
      <c r="A27" s="83" t="s">
        <v>72</v>
      </c>
      <c r="B27" s="87" t="n">
        <v>3.8</v>
      </c>
      <c r="C27" s="87" t="n">
        <v>3.4</v>
      </c>
      <c r="D27" s="84" t="n">
        <f aca="false">ROUND((C27/B27)*100,1)</f>
        <v>89.5</v>
      </c>
      <c r="E27" s="87" t="n">
        <v>1.5</v>
      </c>
      <c r="F27" s="87" t="n">
        <v>1.3</v>
      </c>
      <c r="G27" s="84" t="n">
        <f aca="false">ROUND((F27/E27)*100,1)</f>
        <v>86.7</v>
      </c>
    </row>
    <row r="28" customFormat="false" ht="15.95" hidden="false" customHeight="true" outlineLevel="0" collapsed="false">
      <c r="A28" s="83" t="s">
        <v>73</v>
      </c>
      <c r="B28" s="87" t="n">
        <v>1.3</v>
      </c>
      <c r="C28" s="87" t="n">
        <v>1.2</v>
      </c>
      <c r="D28" s="84" t="n">
        <f aca="false">ROUND((C28/B28)*100,1)</f>
        <v>92.3</v>
      </c>
      <c r="E28" s="87" t="n">
        <v>0.5</v>
      </c>
      <c r="F28" s="87" t="n">
        <v>0.4</v>
      </c>
      <c r="G28" s="84" t="n">
        <f aca="false">ROUND((F28/E28)*100,1)</f>
        <v>80</v>
      </c>
    </row>
    <row r="29" customFormat="false" ht="15.95" hidden="false" customHeight="true" outlineLevel="0" collapsed="false">
      <c r="A29" s="83" t="s">
        <v>74</v>
      </c>
      <c r="B29" s="87" t="n">
        <v>0.8</v>
      </c>
      <c r="C29" s="87" t="n">
        <v>0.7</v>
      </c>
      <c r="D29" s="84" t="n">
        <f aca="false">ROUND((C29/B29)*100,1)</f>
        <v>87.5</v>
      </c>
      <c r="E29" s="87" t="n">
        <v>0.4</v>
      </c>
      <c r="F29" s="87" t="n">
        <v>0.4</v>
      </c>
      <c r="G29" s="84" t="n">
        <f aca="false">ROUND((F29/E29)*100,1)</f>
        <v>100</v>
      </c>
    </row>
    <row r="30" customFormat="false" ht="15.95" hidden="false" customHeight="true" outlineLevel="0" collapsed="false">
      <c r="A30" s="93" t="s">
        <v>75</v>
      </c>
      <c r="B30" s="87" t="n">
        <v>10.3</v>
      </c>
      <c r="C30" s="87" t="n">
        <v>10.1</v>
      </c>
      <c r="D30" s="84" t="n">
        <f aca="false">ROUND((C30/B30)*100,1)</f>
        <v>98.1</v>
      </c>
      <c r="E30" s="87" t="n">
        <v>4.4</v>
      </c>
      <c r="F30" s="87" t="n">
        <v>4.1</v>
      </c>
      <c r="G30" s="84" t="n">
        <f aca="false">ROUND((F30/E30)*100,1)</f>
        <v>93.2</v>
      </c>
    </row>
    <row r="31" customFormat="false" ht="15.75" hidden="false" customHeight="true" outlineLevel="0" collapsed="false">
      <c r="A31" s="94"/>
      <c r="B31" s="94"/>
      <c r="C31" s="94"/>
      <c r="D31" s="94"/>
      <c r="E31" s="94"/>
      <c r="F31" s="94"/>
      <c r="G31" s="94"/>
    </row>
    <row r="33" customFormat="false" ht="12.75" hidden="false" customHeight="false" outlineLevel="0" collapsed="false">
      <c r="B33" s="121"/>
      <c r="C33" s="121"/>
      <c r="D33" s="121"/>
      <c r="E33" s="121"/>
      <c r="F33" s="121"/>
      <c r="G33" s="121"/>
    </row>
  </sheetData>
  <mergeCells count="5">
    <mergeCell ref="A1:G1"/>
    <mergeCell ref="A2:G2"/>
    <mergeCell ref="A4:A5"/>
    <mergeCell ref="B4:D4"/>
    <mergeCell ref="E4:G4"/>
  </mergeCells>
  <conditionalFormatting sqref="D7:D16 D20:D30 D18">
    <cfRule type="cellIs" priority="2" operator="greaterThanOrEqual" aboveAverage="0" equalAverage="0" bottom="0" percent="0" rank="0" text="" dxfId="56">
      <formula>150</formula>
    </cfRule>
  </conditionalFormatting>
  <conditionalFormatting sqref="D6 G6:G11 G30">
    <cfRule type="cellIs" priority="3" operator="greaterThanOrEqual" aboveAverage="0" equalAverage="0" bottom="0" percent="0" rank="0" text="" dxfId="57">
      <formula>150</formula>
    </cfRule>
  </conditionalFormatting>
  <conditionalFormatting sqref="B17">
    <cfRule type="cellIs" priority="4" operator="greaterThanOrEqual" aboveAverage="0" equalAverage="0" bottom="0" percent="0" rank="0" text="" dxfId="58">
      <formula>150</formula>
    </cfRule>
  </conditionalFormatting>
  <conditionalFormatting sqref="B19:G19">
    <cfRule type="cellIs" priority="5" operator="greaterThanOrEqual" aboveAverage="0" equalAverage="0" bottom="0" percent="0" rank="0" text="" dxfId="59">
      <formula>150</formula>
    </cfRule>
  </conditionalFormatting>
  <conditionalFormatting sqref="D17:G17">
    <cfRule type="cellIs" priority="6" operator="greaterThanOrEqual" aboveAverage="0" equalAverage="0" bottom="0" percent="0" rank="0" text="" dxfId="60">
      <formula>150</formula>
    </cfRule>
  </conditionalFormatting>
  <conditionalFormatting sqref="G16">
    <cfRule type="cellIs" priority="7" operator="greaterThanOrEqual" aboveAverage="0" equalAverage="0" bottom="0" percent="0" rank="0" text="" dxfId="61">
      <formula>150</formula>
    </cfRule>
  </conditionalFormatting>
  <conditionalFormatting sqref="G13">
    <cfRule type="cellIs" priority="8" operator="greaterThanOrEqual" aboveAverage="0" equalAverage="0" bottom="0" percent="0" rank="0" text="" dxfId="62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3" activeCellId="0" sqref="A3:IV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16" width="35.82"/>
    <col collapsed="false" customWidth="true" hidden="false" outlineLevel="0" max="10" min="2" style="116" width="11.82"/>
    <col collapsed="false" customWidth="false" hidden="false" outlineLevel="0" max="11" min="11" style="116" width="9.32"/>
    <col collapsed="false" customWidth="false" hidden="false" outlineLevel="0" max="257" min="12" style="117" width="9.32"/>
  </cols>
  <sheetData>
    <row r="1" customFormat="false" ht="20.1" hidden="false" customHeight="true" outlineLevel="0" collapsed="false">
      <c r="A1" s="56" t="s">
        <v>134</v>
      </c>
      <c r="B1" s="56"/>
      <c r="C1" s="56"/>
      <c r="D1" s="56"/>
      <c r="E1" s="56"/>
      <c r="F1" s="56"/>
      <c r="G1" s="56"/>
      <c r="H1" s="56"/>
      <c r="I1" s="56"/>
      <c r="J1" s="56"/>
    </row>
    <row r="2" customFormat="false" ht="15.95" hidden="false" customHeight="true" outlineLevel="0" collapsed="false">
      <c r="A2" s="76" t="s">
        <v>83</v>
      </c>
      <c r="B2" s="76"/>
      <c r="C2" s="76"/>
      <c r="D2" s="76"/>
      <c r="E2" s="76"/>
      <c r="F2" s="76"/>
      <c r="G2" s="76"/>
      <c r="H2" s="76"/>
      <c r="I2" s="76"/>
      <c r="J2" s="76"/>
      <c r="K2" s="77"/>
    </row>
    <row r="3" customFormat="false" ht="12.75" hidden="false" customHeight="true" outlineLevel="0" collapsed="false">
      <c r="I3" s="100" t="s">
        <v>84</v>
      </c>
      <c r="J3" s="100"/>
    </row>
    <row r="4" customFormat="false" ht="34.35" hidden="false" customHeight="true" outlineLevel="0" collapsed="false">
      <c r="A4" s="79"/>
      <c r="B4" s="79" t="s">
        <v>135</v>
      </c>
      <c r="C4" s="79"/>
      <c r="D4" s="79"/>
      <c r="E4" s="79" t="s">
        <v>136</v>
      </c>
      <c r="F4" s="79"/>
      <c r="G4" s="79"/>
      <c r="H4" s="79" t="s">
        <v>137</v>
      </c>
      <c r="I4" s="79"/>
      <c r="J4" s="79"/>
    </row>
    <row r="5" customFormat="false" ht="45" hidden="false" customHeight="true" outlineLevel="0" collapsed="false">
      <c r="A5" s="79"/>
      <c r="B5" s="58" t="n">
        <v>2015</v>
      </c>
      <c r="C5" s="58" t="n">
        <v>2016</v>
      </c>
      <c r="D5" s="79" t="s">
        <v>32</v>
      </c>
      <c r="E5" s="58" t="n">
        <v>2015</v>
      </c>
      <c r="F5" s="58" t="n">
        <v>2016</v>
      </c>
      <c r="G5" s="79" t="s">
        <v>32</v>
      </c>
      <c r="H5" s="58" t="n">
        <v>2015</v>
      </c>
      <c r="I5" s="58" t="n">
        <v>2016</v>
      </c>
      <c r="J5" s="79" t="s">
        <v>32</v>
      </c>
    </row>
    <row r="6" customFormat="false" ht="15.95" hidden="false" customHeight="true" outlineLevel="0" collapsed="false">
      <c r="A6" s="80" t="s">
        <v>51</v>
      </c>
      <c r="B6" s="81" t="n">
        <f aca="false">SUM(B7:B30)</f>
        <v>120086</v>
      </c>
      <c r="C6" s="81" t="n">
        <f aca="false">SUM(C7:C30)</f>
        <v>112643.4</v>
      </c>
      <c r="D6" s="81" t="n">
        <f aca="false">ROUND((C6/B6)*100,1)</f>
        <v>93.8</v>
      </c>
      <c r="E6" s="81" t="n">
        <f aca="false">SUM(E7:E30)</f>
        <v>2194.9</v>
      </c>
      <c r="F6" s="81" t="n">
        <f aca="false">SUM(F7:F30)</f>
        <v>3395</v>
      </c>
      <c r="G6" s="81" t="n">
        <f aca="false">ROUND((F6/E6)*100,1)</f>
        <v>154.7</v>
      </c>
      <c r="H6" s="81" t="n">
        <f aca="false">SUM(H7:H30)</f>
        <v>40827.9</v>
      </c>
      <c r="I6" s="81" t="n">
        <f aca="false">SUM(I7:I30)</f>
        <v>32152.9</v>
      </c>
      <c r="J6" s="81" t="n">
        <f aca="false">ROUND((I6/H6)*100,1)</f>
        <v>78.8</v>
      </c>
    </row>
    <row r="7" customFormat="false" ht="15.95" hidden="false" customHeight="true" outlineLevel="0" collapsed="false">
      <c r="A7" s="83" t="s">
        <v>52</v>
      </c>
      <c r="B7" s="86" t="n">
        <v>20734.1</v>
      </c>
      <c r="C7" s="86" t="n">
        <v>21750.4</v>
      </c>
      <c r="D7" s="84" t="n">
        <f aca="false">ROUND((C7/B7)*100,1)</f>
        <v>104.9</v>
      </c>
      <c r="E7" s="123" t="s">
        <v>81</v>
      </c>
      <c r="F7" s="123" t="s">
        <v>81</v>
      </c>
      <c r="G7" s="123" t="s">
        <v>81</v>
      </c>
      <c r="H7" s="86" t="n">
        <v>1090.7</v>
      </c>
      <c r="I7" s="86" t="n">
        <v>1436.2</v>
      </c>
      <c r="J7" s="84" t="n">
        <f aca="false">ROUND((I7/H7)*100,1)</f>
        <v>131.7</v>
      </c>
    </row>
    <row r="8" customFormat="false" ht="15.95" hidden="false" customHeight="true" outlineLevel="0" collapsed="false">
      <c r="A8" s="83" t="s">
        <v>53</v>
      </c>
      <c r="B8" s="86" t="n">
        <v>4443.7</v>
      </c>
      <c r="C8" s="86" t="n">
        <v>4889.4</v>
      </c>
      <c r="D8" s="84" t="n">
        <f aca="false">ROUND((C8/B8)*100,1)</f>
        <v>110</v>
      </c>
      <c r="E8" s="86" t="n">
        <v>64.6</v>
      </c>
      <c r="F8" s="86" t="n">
        <v>111.1</v>
      </c>
      <c r="G8" s="84" t="n">
        <f aca="false">ROUND((F8/E8)*100,1)</f>
        <v>172</v>
      </c>
      <c r="H8" s="86" t="n">
        <v>123.7</v>
      </c>
      <c r="I8" s="86" t="n">
        <v>135.8</v>
      </c>
      <c r="J8" s="84" t="n">
        <f aca="false">ROUND((I8/H8)*100,1)</f>
        <v>109.8</v>
      </c>
    </row>
    <row r="9" customFormat="false" ht="15.95" hidden="false" customHeight="true" outlineLevel="0" collapsed="false">
      <c r="A9" s="83" t="s">
        <v>54</v>
      </c>
      <c r="B9" s="86" t="n">
        <v>12985.8</v>
      </c>
      <c r="C9" s="86" t="n">
        <v>13212.5</v>
      </c>
      <c r="D9" s="84" t="n">
        <f aca="false">ROUND((C9/B9)*100,1)</f>
        <v>101.7</v>
      </c>
      <c r="E9" s="86" t="n">
        <v>6.6</v>
      </c>
      <c r="F9" s="86" t="n">
        <v>3.7</v>
      </c>
      <c r="G9" s="84" t="n">
        <f aca="false">ROUND((F9/E9)*100,1)</f>
        <v>56.1</v>
      </c>
      <c r="H9" s="86" t="n">
        <v>2928.5</v>
      </c>
      <c r="I9" s="86" t="n">
        <v>1871.9</v>
      </c>
      <c r="J9" s="84" t="n">
        <f aca="false">ROUND((I9/H9)*100,1)</f>
        <v>63.9</v>
      </c>
    </row>
    <row r="10" customFormat="false" ht="15.95" hidden="false" customHeight="true" outlineLevel="0" collapsed="false">
      <c r="A10" s="83" t="s">
        <v>55</v>
      </c>
      <c r="B10" s="86" t="n">
        <v>2290.4</v>
      </c>
      <c r="C10" s="86" t="n">
        <v>1581.7</v>
      </c>
      <c r="D10" s="84" t="n">
        <f aca="false">ROUND((C10/B10)*100,1)</f>
        <v>69.1</v>
      </c>
      <c r="E10" s="86" t="n">
        <v>21</v>
      </c>
      <c r="F10" s="123" t="n">
        <v>12.1</v>
      </c>
      <c r="G10" s="84" t="n">
        <f aca="false">ROUND((F10/E10)*100,1)</f>
        <v>57.6</v>
      </c>
      <c r="H10" s="86" t="n">
        <v>2093.3</v>
      </c>
      <c r="I10" s="86" t="n">
        <v>1120.1</v>
      </c>
      <c r="J10" s="84" t="n">
        <f aca="false">ROUND((I10/H10)*100,1)</f>
        <v>53.5</v>
      </c>
    </row>
    <row r="11" customFormat="false" ht="15.95" hidden="false" customHeight="true" outlineLevel="0" collapsed="false">
      <c r="A11" s="83" t="s">
        <v>56</v>
      </c>
      <c r="B11" s="86" t="n">
        <v>489.8</v>
      </c>
      <c r="C11" s="86" t="n">
        <v>542.5</v>
      </c>
      <c r="D11" s="84" t="n">
        <f aca="false">ROUND((C11/B11)*100,1)</f>
        <v>110.8</v>
      </c>
      <c r="E11" s="123" t="s">
        <v>81</v>
      </c>
      <c r="F11" s="84" t="n">
        <v>83.3</v>
      </c>
      <c r="G11" s="123" t="s">
        <v>81</v>
      </c>
      <c r="H11" s="86" t="n">
        <v>249.7</v>
      </c>
      <c r="I11" s="86" t="n">
        <v>237.7</v>
      </c>
      <c r="J11" s="84" t="n">
        <f aca="false">ROUND((I11/H11)*100,1)</f>
        <v>95.2</v>
      </c>
    </row>
    <row r="12" customFormat="false" ht="15.95" hidden="false" customHeight="true" outlineLevel="0" collapsed="false">
      <c r="A12" s="83" t="s">
        <v>57</v>
      </c>
      <c r="B12" s="86" t="n">
        <v>11.2</v>
      </c>
      <c r="C12" s="86" t="n">
        <v>91.4</v>
      </c>
      <c r="D12" s="84" t="n">
        <f aca="false">ROUND((C12/B12)*100,1)</f>
        <v>816.1</v>
      </c>
      <c r="E12" s="86" t="n">
        <v>3.2</v>
      </c>
      <c r="F12" s="123" t="s">
        <v>81</v>
      </c>
      <c r="G12" s="123" t="s">
        <v>81</v>
      </c>
      <c r="H12" s="86" t="n">
        <v>6.5</v>
      </c>
      <c r="I12" s="86" t="n">
        <v>5.9</v>
      </c>
      <c r="J12" s="84" t="n">
        <f aca="false">ROUND((I12/H12)*100,1)</f>
        <v>90.8</v>
      </c>
    </row>
    <row r="13" customFormat="false" ht="15.95" hidden="false" customHeight="true" outlineLevel="0" collapsed="false">
      <c r="A13" s="83" t="s">
        <v>58</v>
      </c>
      <c r="B13" s="86" t="n">
        <v>3302</v>
      </c>
      <c r="C13" s="86" t="n">
        <v>2949.6</v>
      </c>
      <c r="D13" s="84" t="n">
        <f aca="false">ROUND((C13/B13)*100,1)</f>
        <v>89.3</v>
      </c>
      <c r="E13" s="86" t="n">
        <v>254.5</v>
      </c>
      <c r="F13" s="86" t="n">
        <v>247.8</v>
      </c>
      <c r="G13" s="84" t="n">
        <f aca="false">ROUND((F13/E13)*100,1)</f>
        <v>97.4</v>
      </c>
      <c r="H13" s="86" t="n">
        <v>1870.9</v>
      </c>
      <c r="I13" s="86" t="n">
        <v>1848.2</v>
      </c>
      <c r="J13" s="84" t="n">
        <f aca="false">ROUND((I13/H13)*100,1)</f>
        <v>98.8</v>
      </c>
    </row>
    <row r="14" customFormat="false" ht="15.95" hidden="false" customHeight="true" outlineLevel="0" collapsed="false">
      <c r="A14" s="83" t="s">
        <v>59</v>
      </c>
      <c r="B14" s="86" t="n">
        <v>2466.5</v>
      </c>
      <c r="C14" s="86" t="n">
        <v>1241.5</v>
      </c>
      <c r="D14" s="84" t="n">
        <f aca="false">ROUND((C14/B14)*100,1)</f>
        <v>50.3</v>
      </c>
      <c r="E14" s="123" t="s">
        <v>81</v>
      </c>
      <c r="F14" s="123" t="s">
        <v>81</v>
      </c>
      <c r="G14" s="123" t="s">
        <v>81</v>
      </c>
      <c r="H14" s="86" t="n">
        <v>1810.8</v>
      </c>
      <c r="I14" s="86" t="n">
        <v>704.1</v>
      </c>
      <c r="J14" s="84" t="n">
        <f aca="false">ROUND((I14/H14)*100,1)</f>
        <v>38.9</v>
      </c>
    </row>
    <row r="15" customFormat="false" ht="15.95" hidden="false" customHeight="true" outlineLevel="0" collapsed="false">
      <c r="A15" s="83" t="s">
        <v>60</v>
      </c>
      <c r="B15" s="86" t="n">
        <v>22168.5</v>
      </c>
      <c r="C15" s="86" t="n">
        <v>21967.3</v>
      </c>
      <c r="D15" s="84" t="n">
        <f aca="false">ROUND((C15/B15)*100,1)</f>
        <v>99.1</v>
      </c>
      <c r="E15" s="86" t="n">
        <v>1752</v>
      </c>
      <c r="F15" s="86" t="n">
        <v>2488</v>
      </c>
      <c r="G15" s="84" t="n">
        <f aca="false">ROUND((F15/E15)*100,1)</f>
        <v>142</v>
      </c>
      <c r="H15" s="86" t="n">
        <v>8903.8</v>
      </c>
      <c r="I15" s="86" t="n">
        <v>9367.1</v>
      </c>
      <c r="J15" s="84" t="n">
        <f aca="false">ROUND((I15/H15)*100,1)</f>
        <v>105.2</v>
      </c>
    </row>
    <row r="16" customFormat="false" ht="15.95" hidden="false" customHeight="true" outlineLevel="0" collapsed="false">
      <c r="A16" s="83" t="s">
        <v>61</v>
      </c>
      <c r="B16" s="86" t="n">
        <v>305.3</v>
      </c>
      <c r="C16" s="86" t="n">
        <v>381.5</v>
      </c>
      <c r="D16" s="84" t="n">
        <f aca="false">ROUND((C16/B16)*100,1)</f>
        <v>125</v>
      </c>
      <c r="E16" s="84" t="s">
        <v>81</v>
      </c>
      <c r="F16" s="84" t="s">
        <v>81</v>
      </c>
      <c r="G16" s="84" t="s">
        <v>81</v>
      </c>
      <c r="H16" s="86" t="n">
        <v>265.7</v>
      </c>
      <c r="I16" s="86" t="n">
        <v>342.2</v>
      </c>
      <c r="J16" s="84" t="n">
        <f aca="false">ROUND((I16/H16)*100,1)</f>
        <v>128.8</v>
      </c>
    </row>
    <row r="17" customFormat="false" ht="15.95" hidden="false" customHeight="true" outlineLevel="0" collapsed="false">
      <c r="A17" s="83" t="s">
        <v>62</v>
      </c>
      <c r="B17" s="86" t="n">
        <v>60.2</v>
      </c>
      <c r="C17" s="86" t="n">
        <v>48</v>
      </c>
      <c r="D17" s="84" t="n">
        <f aca="false">ROUND((C17/B17)*100,1)</f>
        <v>79.7</v>
      </c>
      <c r="E17" s="84" t="s">
        <v>81</v>
      </c>
      <c r="F17" s="84" t="s">
        <v>81</v>
      </c>
      <c r="G17" s="84" t="s">
        <v>81</v>
      </c>
      <c r="H17" s="86" t="n">
        <v>13.8</v>
      </c>
      <c r="I17" s="86" t="n">
        <v>21.6</v>
      </c>
      <c r="J17" s="84" t="n">
        <f aca="false">ROUND((I17/H17)*100,1)</f>
        <v>156.5</v>
      </c>
      <c r="L17" s="122"/>
      <c r="M17" s="122"/>
    </row>
    <row r="18" customFormat="false" ht="15.95" hidden="false" customHeight="true" outlineLevel="0" collapsed="false">
      <c r="A18" s="83" t="s">
        <v>63</v>
      </c>
      <c r="B18" s="86" t="n">
        <v>2818.1</v>
      </c>
      <c r="C18" s="86" t="n">
        <v>2694.6</v>
      </c>
      <c r="D18" s="84" t="n">
        <f aca="false">ROUND((C18/B18)*100,1)</f>
        <v>95.6</v>
      </c>
      <c r="E18" s="84" t="s">
        <v>81</v>
      </c>
      <c r="F18" s="84" t="s">
        <v>81</v>
      </c>
      <c r="G18" s="84" t="s">
        <v>81</v>
      </c>
      <c r="H18" s="86" t="n">
        <v>288.6</v>
      </c>
      <c r="I18" s="86" t="n">
        <v>342.1</v>
      </c>
      <c r="J18" s="84" t="n">
        <f aca="false">ROUND((I18/H18)*100,1)</f>
        <v>118.5</v>
      </c>
    </row>
    <row r="19" customFormat="false" ht="15.95" hidden="false" customHeight="true" outlineLevel="0" collapsed="false">
      <c r="A19" s="83" t="s">
        <v>64</v>
      </c>
      <c r="B19" s="86" t="n">
        <v>875.8</v>
      </c>
      <c r="C19" s="86" t="n">
        <v>689.2</v>
      </c>
      <c r="D19" s="84" t="n">
        <f aca="false">ROUND((C19/B19)*100,1)</f>
        <v>78.7</v>
      </c>
      <c r="E19" s="84" t="s">
        <v>81</v>
      </c>
      <c r="F19" s="84" t="s">
        <v>81</v>
      </c>
      <c r="G19" s="84" t="s">
        <v>81</v>
      </c>
      <c r="H19" s="86" t="n">
        <v>563.3</v>
      </c>
      <c r="I19" s="86" t="n">
        <v>382.6</v>
      </c>
      <c r="J19" s="84" t="n">
        <f aca="false">ROUND((I19/H19)*100,1)</f>
        <v>67.9</v>
      </c>
    </row>
    <row r="20" customFormat="false" ht="15.95" hidden="false" customHeight="true" outlineLevel="0" collapsed="false">
      <c r="A20" s="83" t="s">
        <v>65</v>
      </c>
      <c r="B20" s="86" t="n">
        <v>129.1</v>
      </c>
      <c r="C20" s="86" t="n">
        <v>122.9</v>
      </c>
      <c r="D20" s="84" t="n">
        <f aca="false">ROUND((C20/B20)*100,1)</f>
        <v>95.2</v>
      </c>
      <c r="E20" s="84" t="s">
        <v>81</v>
      </c>
      <c r="F20" s="84" t="s">
        <v>81</v>
      </c>
      <c r="G20" s="84" t="s">
        <v>81</v>
      </c>
      <c r="H20" s="86" t="n">
        <v>64.7</v>
      </c>
      <c r="I20" s="86" t="n">
        <v>73.3</v>
      </c>
      <c r="J20" s="84" t="n">
        <f aca="false">ROUND((I20/H20)*100,1)</f>
        <v>113.3</v>
      </c>
    </row>
    <row r="21" customFormat="false" ht="15.95" hidden="false" customHeight="true" outlineLevel="0" collapsed="false">
      <c r="A21" s="83" t="s">
        <v>66</v>
      </c>
      <c r="B21" s="86" t="n">
        <v>2096.6</v>
      </c>
      <c r="C21" s="86" t="n">
        <v>2145.3</v>
      </c>
      <c r="D21" s="84" t="n">
        <f aca="false">ROUND((C21/B21)*100,1)</f>
        <v>102.3</v>
      </c>
      <c r="E21" s="84" t="s">
        <v>81</v>
      </c>
      <c r="F21" s="84" t="s">
        <v>81</v>
      </c>
      <c r="G21" s="84" t="s">
        <v>81</v>
      </c>
      <c r="H21" s="86" t="n">
        <v>1587</v>
      </c>
      <c r="I21" s="86" t="n">
        <v>1490.1</v>
      </c>
      <c r="J21" s="84" t="n">
        <f aca="false">ROUND((I21/H21)*100,1)</f>
        <v>93.9</v>
      </c>
    </row>
    <row r="22" customFormat="false" ht="15.95" hidden="false" customHeight="true" outlineLevel="0" collapsed="false">
      <c r="A22" s="83" t="s">
        <v>67</v>
      </c>
      <c r="B22" s="86" t="n">
        <v>1568.7</v>
      </c>
      <c r="C22" s="86" t="n">
        <v>1450.7</v>
      </c>
      <c r="D22" s="84" t="n">
        <f aca="false">ROUND((C22/B22)*100,1)</f>
        <v>92.5</v>
      </c>
      <c r="E22" s="84" t="s">
        <v>81</v>
      </c>
      <c r="F22" s="84" t="s">
        <v>81</v>
      </c>
      <c r="G22" s="84" t="s">
        <v>81</v>
      </c>
      <c r="H22" s="86" t="n">
        <v>679</v>
      </c>
      <c r="I22" s="86" t="n">
        <v>648.5</v>
      </c>
      <c r="J22" s="84" t="n">
        <f aca="false">ROUND((I22/H22)*100,1)</f>
        <v>95.5</v>
      </c>
    </row>
    <row r="23" customFormat="false" ht="15.95" hidden="false" customHeight="true" outlineLevel="0" collapsed="false">
      <c r="A23" s="83" t="s">
        <v>68</v>
      </c>
      <c r="B23" s="86" t="n">
        <v>1139.7</v>
      </c>
      <c r="C23" s="86" t="n">
        <v>1284.5</v>
      </c>
      <c r="D23" s="84" t="n">
        <f aca="false">ROUND((C23/B23)*100,1)</f>
        <v>112.7</v>
      </c>
      <c r="E23" s="84" t="s">
        <v>81</v>
      </c>
      <c r="F23" s="84" t="s">
        <v>81</v>
      </c>
      <c r="G23" s="84" t="s">
        <v>81</v>
      </c>
      <c r="H23" s="86" t="n">
        <v>800.4</v>
      </c>
      <c r="I23" s="86" t="n">
        <v>935.9</v>
      </c>
      <c r="J23" s="84" t="n">
        <f aca="false">ROUND((I23/H23)*100,1)</f>
        <v>116.9</v>
      </c>
    </row>
    <row r="24" customFormat="false" ht="15.95" hidden="false" customHeight="true" outlineLevel="0" collapsed="false">
      <c r="A24" s="83" t="s">
        <v>69</v>
      </c>
      <c r="B24" s="86" t="n">
        <v>1581.3</v>
      </c>
      <c r="C24" s="86" t="n">
        <v>1541.9</v>
      </c>
      <c r="D24" s="84" t="n">
        <f aca="false">ROUND((C24/B24)*100,1)</f>
        <v>97.5</v>
      </c>
      <c r="E24" s="84" t="s">
        <v>81</v>
      </c>
      <c r="F24" s="84" t="s">
        <v>81</v>
      </c>
      <c r="G24" s="84" t="s">
        <v>81</v>
      </c>
      <c r="H24" s="86" t="n">
        <v>886.9</v>
      </c>
      <c r="I24" s="86" t="n">
        <v>1097.4</v>
      </c>
      <c r="J24" s="84" t="n">
        <f aca="false">ROUND((I24/H24)*100,1)</f>
        <v>123.7</v>
      </c>
    </row>
    <row r="25" customFormat="false" ht="15.95" hidden="false" customHeight="true" outlineLevel="0" collapsed="false">
      <c r="A25" s="83" t="s">
        <v>70</v>
      </c>
      <c r="B25" s="86" t="n">
        <v>3380.8</v>
      </c>
      <c r="C25" s="86" t="n">
        <v>2566.3</v>
      </c>
      <c r="D25" s="84" t="n">
        <f aca="false">ROUND((C25/B25)*100,1)</f>
        <v>75.9</v>
      </c>
      <c r="E25" s="86" t="n">
        <v>93</v>
      </c>
      <c r="F25" s="86" t="n">
        <v>55.6</v>
      </c>
      <c r="G25" s="84" t="n">
        <f aca="false">ROUND((F25/E25)*100,1)</f>
        <v>59.8</v>
      </c>
      <c r="H25" s="86" t="n">
        <v>2137.8</v>
      </c>
      <c r="I25" s="86" t="n">
        <v>635.9</v>
      </c>
      <c r="J25" s="84" t="n">
        <f aca="false">ROUND((I25/H25)*100,1)</f>
        <v>29.7</v>
      </c>
    </row>
    <row r="26" customFormat="false" ht="15.95" hidden="false" customHeight="true" outlineLevel="0" collapsed="false">
      <c r="A26" s="83" t="s">
        <v>71</v>
      </c>
      <c r="B26" s="86" t="n">
        <v>9875.4</v>
      </c>
      <c r="C26" s="86" t="n">
        <v>5170.1</v>
      </c>
      <c r="D26" s="84" t="n">
        <f aca="false">ROUND((C26/B26)*100,1)</f>
        <v>52.4</v>
      </c>
      <c r="E26" s="123" t="s">
        <v>81</v>
      </c>
      <c r="F26" s="123" t="s">
        <v>81</v>
      </c>
      <c r="G26" s="84" t="s">
        <v>81</v>
      </c>
      <c r="H26" s="86" t="n">
        <v>7268.6</v>
      </c>
      <c r="I26" s="86" t="n">
        <v>4986.6</v>
      </c>
      <c r="J26" s="84" t="n">
        <f aca="false">ROUND((I26/H26)*100,1)</f>
        <v>68.6</v>
      </c>
    </row>
    <row r="27" customFormat="false" ht="15.95" hidden="false" customHeight="true" outlineLevel="0" collapsed="false">
      <c r="A27" s="83" t="s">
        <v>72</v>
      </c>
      <c r="B27" s="86" t="n">
        <v>7465.9</v>
      </c>
      <c r="C27" s="86" t="n">
        <v>5382.3</v>
      </c>
      <c r="D27" s="84" t="n">
        <f aca="false">ROUND((C27/B27)*100,1)</f>
        <v>72.1</v>
      </c>
      <c r="E27" s="123" t="s">
        <v>81</v>
      </c>
      <c r="F27" s="123" t="s">
        <v>81</v>
      </c>
      <c r="G27" s="84" t="s">
        <v>81</v>
      </c>
      <c r="H27" s="86" t="n">
        <v>4498.9</v>
      </c>
      <c r="I27" s="86" t="n">
        <v>3037.7</v>
      </c>
      <c r="J27" s="84" t="n">
        <f aca="false">ROUND((I27/H27)*100,1)</f>
        <v>67.5</v>
      </c>
    </row>
    <row r="28" customFormat="false" ht="15.95" hidden="false" customHeight="true" outlineLevel="0" collapsed="false">
      <c r="A28" s="83" t="s">
        <v>73</v>
      </c>
      <c r="B28" s="86" t="n">
        <v>18717.3</v>
      </c>
      <c r="C28" s="86" t="n">
        <v>19862.3</v>
      </c>
      <c r="D28" s="84" t="n">
        <f aca="false">ROUND((C28/B28)*100,1)</f>
        <v>106.1</v>
      </c>
      <c r="E28" s="123" t="s">
        <v>81</v>
      </c>
      <c r="F28" s="84" t="n">
        <v>393.4</v>
      </c>
      <c r="G28" s="123" t="s">
        <v>81</v>
      </c>
      <c r="H28" s="86" t="n">
        <v>1863.9</v>
      </c>
      <c r="I28" s="86" t="n">
        <v>877.7</v>
      </c>
      <c r="J28" s="84" t="n">
        <f aca="false">ROUND((I28/H28)*100,1)</f>
        <v>47.1</v>
      </c>
    </row>
    <row r="29" customFormat="false" ht="15.95" hidden="false" customHeight="true" outlineLevel="0" collapsed="false">
      <c r="A29" s="83" t="s">
        <v>74</v>
      </c>
      <c r="B29" s="86" t="n">
        <v>894</v>
      </c>
      <c r="C29" s="86" t="n">
        <v>801.3</v>
      </c>
      <c r="D29" s="84" t="n">
        <f aca="false">ROUND((C29/B29)*100,1)</f>
        <v>89.6</v>
      </c>
      <c r="E29" s="123" t="s">
        <v>81</v>
      </c>
      <c r="F29" s="123" t="s">
        <v>81</v>
      </c>
      <c r="G29" s="123" t="s">
        <v>81</v>
      </c>
      <c r="H29" s="86" t="n">
        <v>598.5</v>
      </c>
      <c r="I29" s="86" t="n">
        <v>354.9</v>
      </c>
      <c r="J29" s="84" t="n">
        <f aca="false">ROUND((I29/H29)*100,1)</f>
        <v>59.3</v>
      </c>
    </row>
    <row r="30" customFormat="false" ht="15.95" hidden="false" customHeight="true" outlineLevel="0" collapsed="false">
      <c r="A30" s="93" t="s">
        <v>75</v>
      </c>
      <c r="B30" s="86" t="n">
        <v>285.8</v>
      </c>
      <c r="C30" s="86" t="n">
        <v>276.2</v>
      </c>
      <c r="D30" s="84" t="n">
        <f aca="false">ROUND((C30/B30)*100,1)</f>
        <v>96.6</v>
      </c>
      <c r="E30" s="123" t="s">
        <v>81</v>
      </c>
      <c r="F30" s="123" t="s">
        <v>81</v>
      </c>
      <c r="G30" s="123" t="s">
        <v>81</v>
      </c>
      <c r="H30" s="86" t="n">
        <v>232.9</v>
      </c>
      <c r="I30" s="86" t="n">
        <v>199.4</v>
      </c>
      <c r="J30" s="84" t="n">
        <f aca="false">ROUND((I30/H30)*100,1)</f>
        <v>85.6</v>
      </c>
    </row>
    <row r="31" customFormat="false" ht="21.95" hidden="false" customHeight="true" outlineLevel="0" collapsed="false">
      <c r="A31" s="94"/>
      <c r="B31" s="94"/>
      <c r="C31" s="94"/>
      <c r="D31" s="94"/>
      <c r="E31" s="94"/>
      <c r="F31" s="94"/>
      <c r="G31" s="94"/>
      <c r="H31" s="94"/>
      <c r="I31" s="94"/>
      <c r="J31" s="94"/>
    </row>
    <row r="32" customFormat="false" ht="12.75" hidden="false" customHeight="false" outlineLevel="0" collapsed="false">
      <c r="G32" s="139"/>
      <c r="J32" s="139"/>
    </row>
    <row r="33" customFormat="false" ht="12.75" hidden="false" customHeight="false" outlineLevel="0" collapsed="false">
      <c r="B33" s="119"/>
      <c r="C33" s="119"/>
      <c r="D33" s="119"/>
      <c r="E33" s="119"/>
      <c r="F33" s="119"/>
      <c r="G33" s="119"/>
      <c r="H33" s="119"/>
      <c r="I33" s="119"/>
      <c r="J33" s="119"/>
    </row>
    <row r="34" customFormat="false" ht="12.75" hidden="false" customHeight="false" outlineLevel="0" collapsed="false">
      <c r="J34" s="139"/>
    </row>
    <row r="35" customFormat="false" ht="12.75" hidden="false" customHeight="false" outlineLevel="0" collapsed="false">
      <c r="J35" s="139"/>
    </row>
    <row r="36" customFormat="false" ht="12.75" hidden="false" customHeight="false" outlineLevel="0" collapsed="false">
      <c r="J36" s="139"/>
    </row>
    <row r="37" customFormat="false" ht="12.75" hidden="false" customHeight="false" outlineLevel="0" collapsed="false">
      <c r="J37" s="139"/>
    </row>
    <row r="38" customFormat="false" ht="12.75" hidden="false" customHeight="false" outlineLevel="0" collapsed="false">
      <c r="J38" s="139"/>
    </row>
    <row r="39" customFormat="false" ht="12.75" hidden="false" customHeight="false" outlineLevel="0" collapsed="false">
      <c r="J39" s="139"/>
    </row>
    <row r="40" customFormat="false" ht="12.75" hidden="false" customHeight="false" outlineLevel="0" collapsed="false">
      <c r="J40" s="139"/>
    </row>
    <row r="41" customFormat="false" ht="12.75" hidden="false" customHeight="false" outlineLevel="0" collapsed="false">
      <c r="J41" s="139"/>
    </row>
    <row r="42" customFormat="false" ht="12.75" hidden="false" customHeight="false" outlineLevel="0" collapsed="false">
      <c r="G42" s="139"/>
      <c r="J42" s="139"/>
    </row>
    <row r="43" customFormat="false" ht="12.75" hidden="false" customHeight="false" outlineLevel="0" collapsed="false">
      <c r="G43" s="139"/>
      <c r="J43" s="139"/>
    </row>
    <row r="44" customFormat="false" ht="12.75" hidden="false" customHeight="false" outlineLevel="0" collapsed="false">
      <c r="G44" s="139"/>
      <c r="J44" s="139"/>
    </row>
    <row r="45" customFormat="false" ht="12.75" hidden="false" customHeight="false" outlineLevel="0" collapsed="false">
      <c r="G45" s="139"/>
      <c r="J45" s="139"/>
    </row>
    <row r="46" customFormat="false" ht="12.75" hidden="false" customHeight="false" outlineLevel="0" collapsed="false">
      <c r="G46" s="139"/>
      <c r="J46" s="139"/>
    </row>
    <row r="47" customFormat="false" ht="12.75" hidden="false" customHeight="false" outlineLevel="0" collapsed="false">
      <c r="G47" s="139"/>
    </row>
    <row r="48" customFormat="false" ht="12.75" hidden="false" customHeight="false" outlineLevel="0" collapsed="false">
      <c r="G48" s="139"/>
    </row>
    <row r="49" customFormat="false" ht="12.75" hidden="false" customHeight="false" outlineLevel="0" collapsed="false">
      <c r="G49" s="139"/>
    </row>
    <row r="50" customFormat="false" ht="12.75" hidden="false" customHeight="false" outlineLevel="0" collapsed="false">
      <c r="G50" s="139"/>
    </row>
    <row r="51" customFormat="false" ht="12.75" hidden="false" customHeight="false" outlineLevel="0" collapsed="false">
      <c r="G51" s="139"/>
    </row>
    <row r="52" customFormat="false" ht="12.75" hidden="false" customHeight="false" outlineLevel="0" collapsed="false">
      <c r="G52" s="139"/>
    </row>
    <row r="53" customFormat="false" ht="12.75" hidden="false" customHeight="false" outlineLevel="0" collapsed="false">
      <c r="G53" s="139"/>
    </row>
    <row r="54" customFormat="false" ht="12.75" hidden="false" customHeight="false" outlineLevel="0" collapsed="false">
      <c r="G54" s="139"/>
    </row>
  </sheetData>
  <mergeCells count="7">
    <mergeCell ref="A1:J1"/>
    <mergeCell ref="A2:J2"/>
    <mergeCell ref="I3:J3"/>
    <mergeCell ref="A4:A5"/>
    <mergeCell ref="B4:D4"/>
    <mergeCell ref="E4:G4"/>
    <mergeCell ref="H4:J4"/>
  </mergeCells>
  <conditionalFormatting sqref="E29:G30">
    <cfRule type="cellIs" priority="2" operator="greaterThanOrEqual" aboveAverage="0" equalAverage="0" bottom="0" percent="0" rank="0" text="" dxfId="63">
      <formula>150</formula>
    </cfRule>
  </conditionalFormatting>
  <conditionalFormatting sqref="G28">
    <cfRule type="cellIs" priority="3" operator="greaterThanOrEqual" aboveAverage="0" equalAverage="0" bottom="0" percent="0" rank="0" text="" dxfId="64">
      <formula>150</formula>
    </cfRule>
  </conditionalFormatting>
  <conditionalFormatting sqref="E14:G14">
    <cfRule type="cellIs" priority="4" operator="greaterThanOrEqual" aboveAverage="0" equalAverage="0" bottom="0" percent="0" rank="0" text="" dxfId="65">
      <formula>150</formula>
    </cfRule>
  </conditionalFormatting>
  <conditionalFormatting sqref="F12:G12">
    <cfRule type="cellIs" priority="5" operator="greaterThanOrEqual" aboveAverage="0" equalAverage="0" bottom="0" percent="0" rank="0" text="" dxfId="66">
      <formula>150</formula>
    </cfRule>
  </conditionalFormatting>
  <conditionalFormatting sqref="G11">
    <cfRule type="cellIs" priority="6" operator="greaterThanOrEqual" aboveAverage="0" equalAverage="0" bottom="0" percent="0" rank="0" text="" dxfId="67">
      <formula>150</formula>
    </cfRule>
  </conditionalFormatting>
  <conditionalFormatting sqref="E11">
    <cfRule type="cellIs" priority="7" operator="greaterThanOrEqual" aboveAverage="0" equalAverage="0" bottom="0" percent="0" rank="0" text="" dxfId="68">
      <formula>150</formula>
    </cfRule>
  </conditionalFormatting>
  <conditionalFormatting sqref="E7:G7">
    <cfRule type="cellIs" priority="8" operator="greaterThanOrEqual" aboveAverage="0" equalAverage="0" bottom="0" percent="0" rank="0" text="" dxfId="69">
      <formula>150</formula>
    </cfRule>
  </conditionalFormatting>
  <conditionalFormatting sqref="E28">
    <cfRule type="cellIs" priority="9" operator="greaterThanOrEqual" aboveAverage="0" equalAverage="0" bottom="0" percent="0" rank="0" text="" dxfId="70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3" activeCellId="0" sqref="A3:IV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16" width="35.82"/>
    <col collapsed="false" customWidth="true" hidden="false" outlineLevel="0" max="3" min="2" style="116" width="10.82"/>
    <col collapsed="false" customWidth="true" hidden="false" outlineLevel="0" max="4" min="4" style="116" width="11.49"/>
    <col collapsed="false" customWidth="true" hidden="false" outlineLevel="0" max="6" min="5" style="116" width="10.82"/>
    <col collapsed="false" customWidth="true" hidden="false" outlineLevel="0" max="7" min="7" style="116" width="11.49"/>
    <col collapsed="false" customWidth="true" hidden="false" outlineLevel="0" max="9" min="8" style="116" width="19.15"/>
    <col collapsed="false" customWidth="true" hidden="false" outlineLevel="0" max="10" min="10" style="116" width="9.99"/>
    <col collapsed="false" customWidth="false" hidden="false" outlineLevel="0" max="11" min="11" style="116" width="9.32"/>
    <col collapsed="false" customWidth="false" hidden="false" outlineLevel="0" max="257" min="12" style="117" width="9.32"/>
  </cols>
  <sheetData>
    <row r="1" customFormat="false" ht="20.1" hidden="false" customHeight="true" outlineLevel="0" collapsed="false">
      <c r="A1" s="56" t="s">
        <v>138</v>
      </c>
      <c r="B1" s="56"/>
      <c r="C1" s="56"/>
      <c r="D1" s="56"/>
      <c r="E1" s="56"/>
      <c r="F1" s="56"/>
      <c r="G1" s="56"/>
      <c r="H1" s="56"/>
      <c r="I1" s="56"/>
    </row>
    <row r="2" customFormat="false" ht="15.95" hidden="false" customHeight="true" outlineLevel="0" collapsed="false">
      <c r="A2" s="76" t="s">
        <v>83</v>
      </c>
      <c r="B2" s="76"/>
      <c r="C2" s="76"/>
      <c r="D2" s="76"/>
      <c r="E2" s="76"/>
      <c r="F2" s="76"/>
      <c r="G2" s="76"/>
      <c r="H2" s="76"/>
      <c r="I2" s="76"/>
    </row>
    <row r="3" customFormat="false" ht="9" hidden="false" customHeight="true" outlineLevel="0" collapsed="false"/>
    <row r="4" customFormat="false" ht="59.25" hidden="false" customHeight="true" outlineLevel="0" collapsed="false">
      <c r="A4" s="79"/>
      <c r="B4" s="140" t="s">
        <v>139</v>
      </c>
      <c r="C4" s="140"/>
      <c r="D4" s="140"/>
      <c r="E4" s="140" t="s">
        <v>140</v>
      </c>
      <c r="F4" s="140"/>
      <c r="G4" s="140"/>
      <c r="H4" s="79" t="s">
        <v>141</v>
      </c>
      <c r="I4" s="79"/>
    </row>
    <row r="5" customFormat="false" ht="47.25" hidden="false" customHeight="true" outlineLevel="0" collapsed="false">
      <c r="A5" s="79"/>
      <c r="B5" s="58" t="n">
        <v>2015</v>
      </c>
      <c r="C5" s="58" t="n">
        <v>2016</v>
      </c>
      <c r="D5" s="79" t="s">
        <v>32</v>
      </c>
      <c r="E5" s="58" t="n">
        <v>2015</v>
      </c>
      <c r="F5" s="58" t="n">
        <v>2016</v>
      </c>
      <c r="G5" s="79" t="s">
        <v>32</v>
      </c>
      <c r="H5" s="58" t="n">
        <v>2015</v>
      </c>
      <c r="I5" s="58" t="n">
        <v>2016</v>
      </c>
    </row>
    <row r="6" customFormat="false" ht="15.95" hidden="false" customHeight="true" outlineLevel="0" collapsed="false">
      <c r="A6" s="80" t="s">
        <v>51</v>
      </c>
      <c r="B6" s="81" t="n">
        <f aca="false">SUM(B7:B30)</f>
        <v>27946.5</v>
      </c>
      <c r="C6" s="81" t="n">
        <f aca="false">SUM(C7:C30)</f>
        <v>25991.8</v>
      </c>
      <c r="D6" s="81" t="n">
        <f aca="false">ROUND((C6/B6)*100,1)</f>
        <v>93</v>
      </c>
      <c r="E6" s="141" t="n">
        <v>6.1</v>
      </c>
      <c r="F6" s="141" t="n">
        <v>5.9</v>
      </c>
      <c r="G6" s="81" t="n">
        <f aca="false">ROUND((F6/E6)*100,1)</f>
        <v>96.7</v>
      </c>
      <c r="H6" s="81" t="n">
        <f aca="false">SUM(H7:H30)</f>
        <v>4548.4</v>
      </c>
      <c r="I6" s="81" t="n">
        <f aca="false">SUM(I7:I30)</f>
        <v>4380.5</v>
      </c>
    </row>
    <row r="7" customFormat="false" ht="15.2" hidden="false" customHeight="true" outlineLevel="0" collapsed="false">
      <c r="A7" s="83" t="s">
        <v>52</v>
      </c>
      <c r="B7" s="86" t="n">
        <v>2025.7</v>
      </c>
      <c r="C7" s="86" t="n">
        <v>1691.7</v>
      </c>
      <c r="D7" s="84" t="n">
        <f aca="false">ROUND((C7/B7)*100,1)</f>
        <v>83.5</v>
      </c>
      <c r="E7" s="86" t="n">
        <v>3.9</v>
      </c>
      <c r="F7" s="86" t="n">
        <v>3.1</v>
      </c>
      <c r="G7" s="84" t="n">
        <f aca="false">ROUND((F7/E7)*100,1)</f>
        <v>79.5</v>
      </c>
      <c r="H7" s="86" t="n">
        <v>518.9</v>
      </c>
      <c r="I7" s="86" t="n">
        <v>540.4</v>
      </c>
    </row>
    <row r="8" customFormat="false" ht="15.2" hidden="false" customHeight="true" outlineLevel="0" collapsed="false">
      <c r="A8" s="83" t="s">
        <v>53</v>
      </c>
      <c r="B8" s="86" t="n">
        <v>1068.7</v>
      </c>
      <c r="C8" s="86" t="n">
        <v>887.7</v>
      </c>
      <c r="D8" s="84" t="n">
        <f aca="false">ROUND((C8/B8)*100,1)</f>
        <v>83.1</v>
      </c>
      <c r="E8" s="86" t="n">
        <v>7</v>
      </c>
      <c r="F8" s="86" t="n">
        <v>5.4</v>
      </c>
      <c r="G8" s="84" t="n">
        <f aca="false">ROUND((F8/E8)*100,1)</f>
        <v>77.1</v>
      </c>
      <c r="H8" s="86" t="n">
        <v>153.3</v>
      </c>
      <c r="I8" s="86" t="n">
        <v>163.1</v>
      </c>
    </row>
    <row r="9" customFormat="false" ht="15.2" hidden="false" customHeight="true" outlineLevel="0" collapsed="false">
      <c r="A9" s="83" t="s">
        <v>54</v>
      </c>
      <c r="B9" s="86" t="n">
        <v>1574.5</v>
      </c>
      <c r="C9" s="86" t="n">
        <v>1259.4</v>
      </c>
      <c r="D9" s="84" t="n">
        <f aca="false">ROUND((C9/B9)*100,1)</f>
        <v>80</v>
      </c>
      <c r="E9" s="86" t="n">
        <v>3.8</v>
      </c>
      <c r="F9" s="86" t="n">
        <v>3.2</v>
      </c>
      <c r="G9" s="84" t="n">
        <f aca="false">ROUND((F9/E9)*100,1)</f>
        <v>84.2</v>
      </c>
      <c r="H9" s="86" t="n">
        <v>409.6</v>
      </c>
      <c r="I9" s="86" t="n">
        <v>399.4</v>
      </c>
    </row>
    <row r="10" customFormat="false" ht="15.2" hidden="false" customHeight="true" outlineLevel="0" collapsed="false">
      <c r="A10" s="83" t="s">
        <v>55</v>
      </c>
      <c r="B10" s="86" t="n">
        <v>977.3</v>
      </c>
      <c r="C10" s="86" t="n">
        <v>627.8</v>
      </c>
      <c r="D10" s="84" t="n">
        <f aca="false">ROUND((C10/B10)*100,1)</f>
        <v>64.2</v>
      </c>
      <c r="E10" s="86" t="n">
        <v>4.5</v>
      </c>
      <c r="F10" s="86" t="n">
        <v>3.4</v>
      </c>
      <c r="G10" s="84" t="n">
        <f aca="false">ROUND((F10/E10)*100,1)</f>
        <v>75.6</v>
      </c>
      <c r="H10" s="86" t="n">
        <v>216.7</v>
      </c>
      <c r="I10" s="86" t="n">
        <v>183.2</v>
      </c>
    </row>
    <row r="11" customFormat="false" ht="15.2" hidden="false" customHeight="true" outlineLevel="0" collapsed="false">
      <c r="A11" s="83" t="s">
        <v>56</v>
      </c>
      <c r="B11" s="86" t="n">
        <v>1125.4</v>
      </c>
      <c r="C11" s="86" t="n">
        <v>856.7</v>
      </c>
      <c r="D11" s="84" t="n">
        <f aca="false">ROUND((C11/B11)*100,1)</f>
        <v>76.1</v>
      </c>
      <c r="E11" s="86" t="n">
        <v>15.6</v>
      </c>
      <c r="F11" s="86" t="n">
        <v>11.9</v>
      </c>
      <c r="G11" s="84" t="n">
        <f aca="false">ROUND((F11/E11)*100,1)</f>
        <v>76.3</v>
      </c>
      <c r="H11" s="86" t="n">
        <v>72.2</v>
      </c>
      <c r="I11" s="86" t="n">
        <v>72.2</v>
      </c>
    </row>
    <row r="12" customFormat="false" ht="15.2" hidden="false" customHeight="true" outlineLevel="0" collapsed="false">
      <c r="A12" s="83" t="s">
        <v>57</v>
      </c>
      <c r="B12" s="86" t="n">
        <v>78.7</v>
      </c>
      <c r="C12" s="86" t="n">
        <v>52.4</v>
      </c>
      <c r="D12" s="84" t="n">
        <f aca="false">ROUND((C12/B12)*100,1)</f>
        <v>66.6</v>
      </c>
      <c r="E12" s="86" t="n">
        <v>6.9</v>
      </c>
      <c r="F12" s="86" t="n">
        <v>4</v>
      </c>
      <c r="G12" s="84" t="n">
        <f aca="false">ROUND((F12/E12)*100,1)</f>
        <v>58</v>
      </c>
      <c r="H12" s="86" t="n">
        <v>11.4</v>
      </c>
      <c r="I12" s="86" t="n">
        <v>13</v>
      </c>
    </row>
    <row r="13" customFormat="false" ht="15.2" hidden="false" customHeight="true" outlineLevel="0" collapsed="false">
      <c r="A13" s="83" t="s">
        <v>58</v>
      </c>
      <c r="B13" s="86" t="n">
        <v>624.2</v>
      </c>
      <c r="C13" s="86" t="n">
        <v>764.9</v>
      </c>
      <c r="D13" s="84" t="n">
        <f aca="false">ROUND((C13/B13)*100,1)</f>
        <v>122.5</v>
      </c>
      <c r="E13" s="86" t="n">
        <v>4.1</v>
      </c>
      <c r="F13" s="86" t="n">
        <v>5.5</v>
      </c>
      <c r="G13" s="84" t="n">
        <f aca="false">ROUND((F13/E13)*100,1)</f>
        <v>134.1</v>
      </c>
      <c r="H13" s="86" t="n">
        <v>150.5</v>
      </c>
      <c r="I13" s="86" t="n">
        <v>139.2</v>
      </c>
    </row>
    <row r="14" customFormat="false" ht="15.2" hidden="false" customHeight="true" outlineLevel="0" collapsed="false">
      <c r="A14" s="83" t="s">
        <v>59</v>
      </c>
      <c r="B14" s="86" t="n">
        <v>345.1</v>
      </c>
      <c r="C14" s="86" t="n">
        <v>457</v>
      </c>
      <c r="D14" s="84" t="n">
        <f aca="false">ROUND((C14/B14)*100,1)</f>
        <v>132.4</v>
      </c>
      <c r="E14" s="86" t="n">
        <v>2.9</v>
      </c>
      <c r="F14" s="86" t="n">
        <v>4.8</v>
      </c>
      <c r="G14" s="84" t="n">
        <f aca="false">ROUND((F14/E14)*100,1)</f>
        <v>165.5</v>
      </c>
      <c r="H14" s="86" t="n">
        <v>117.2</v>
      </c>
      <c r="I14" s="86" t="n">
        <v>96.1</v>
      </c>
    </row>
    <row r="15" customFormat="false" ht="15.2" hidden="false" customHeight="true" outlineLevel="0" collapsed="false">
      <c r="A15" s="83" t="s">
        <v>60</v>
      </c>
      <c r="B15" s="86" t="n">
        <v>2086.2</v>
      </c>
      <c r="C15" s="86" t="n">
        <v>1730.7</v>
      </c>
      <c r="D15" s="84" t="n">
        <f aca="false">ROUND((C15/B15)*100,1)</f>
        <v>83</v>
      </c>
      <c r="E15" s="86" t="n">
        <v>3.3</v>
      </c>
      <c r="F15" s="86" t="n">
        <v>2.8</v>
      </c>
      <c r="G15" s="84" t="n">
        <f aca="false">ROUND((F15/E15)*100,1)</f>
        <v>84.8</v>
      </c>
      <c r="H15" s="86" t="n">
        <v>629.6</v>
      </c>
      <c r="I15" s="86" t="n">
        <v>612.6</v>
      </c>
    </row>
    <row r="16" customFormat="false" ht="15.2" hidden="false" customHeight="true" outlineLevel="0" collapsed="false">
      <c r="A16" s="83" t="s">
        <v>61</v>
      </c>
      <c r="B16" s="86" t="n">
        <v>568.6</v>
      </c>
      <c r="C16" s="86" t="n">
        <v>529.4</v>
      </c>
      <c r="D16" s="84" t="n">
        <f aca="false">ROUND((C16/B16)*100,1)</f>
        <v>93.1</v>
      </c>
      <c r="E16" s="86" t="n">
        <v>8.5</v>
      </c>
      <c r="F16" s="86" t="n">
        <v>7.3</v>
      </c>
      <c r="G16" s="84" t="n">
        <f aca="false">ROUND((F16/E16)*100,1)</f>
        <v>85.9</v>
      </c>
      <c r="H16" s="86" t="n">
        <v>66.7</v>
      </c>
      <c r="I16" s="86" t="n">
        <v>73</v>
      </c>
    </row>
    <row r="17" customFormat="false" ht="15.2" hidden="false" customHeight="true" outlineLevel="0" collapsed="false">
      <c r="A17" s="83" t="s">
        <v>62</v>
      </c>
      <c r="B17" s="86" t="n">
        <v>449.5</v>
      </c>
      <c r="C17" s="86" t="n">
        <v>368.5</v>
      </c>
      <c r="D17" s="84" t="n">
        <f aca="false">ROUND((C17/B17)*100,1)</f>
        <v>82</v>
      </c>
      <c r="E17" s="86" t="n">
        <v>14.9</v>
      </c>
      <c r="F17" s="86" t="n">
        <v>11.8</v>
      </c>
      <c r="G17" s="84" t="n">
        <f aca="false">ROUND((F17/E17)*100,1)</f>
        <v>79.2</v>
      </c>
      <c r="H17" s="86" t="n">
        <v>30.2</v>
      </c>
      <c r="I17" s="86" t="n">
        <v>31.3</v>
      </c>
    </row>
    <row r="18" customFormat="false" ht="15.2" hidden="false" customHeight="true" outlineLevel="0" collapsed="false">
      <c r="A18" s="83" t="s">
        <v>63</v>
      </c>
      <c r="B18" s="86" t="n">
        <v>429.9</v>
      </c>
      <c r="C18" s="86" t="n">
        <v>341.4</v>
      </c>
      <c r="D18" s="84" t="n">
        <f aca="false">ROUND((C18/B18)*100,1)</f>
        <v>79.4</v>
      </c>
      <c r="E18" s="86" t="n">
        <v>3.4</v>
      </c>
      <c r="F18" s="86" t="n">
        <v>2.6</v>
      </c>
      <c r="G18" s="84" t="n">
        <f aca="false">ROUND((F18/E18)*100,1)</f>
        <v>76.5</v>
      </c>
      <c r="H18" s="86" t="n">
        <v>126.9</v>
      </c>
      <c r="I18" s="86" t="n">
        <v>129.8</v>
      </c>
    </row>
    <row r="19" customFormat="false" ht="15.2" hidden="false" customHeight="true" outlineLevel="0" collapsed="false">
      <c r="A19" s="83" t="s">
        <v>64</v>
      </c>
      <c r="B19" s="86" t="n">
        <v>533.4</v>
      </c>
      <c r="C19" s="86" t="n">
        <v>501</v>
      </c>
      <c r="D19" s="84" t="n">
        <f aca="false">ROUND((C19/B19)*100,1)</f>
        <v>93.9</v>
      </c>
      <c r="E19" s="86" t="n">
        <v>11</v>
      </c>
      <c r="F19" s="86" t="n">
        <v>11.6</v>
      </c>
      <c r="G19" s="84" t="n">
        <f aca="false">ROUND((F19/E19)*100,1)</f>
        <v>105.5</v>
      </c>
      <c r="H19" s="86" t="n">
        <v>48.5</v>
      </c>
      <c r="I19" s="86" t="n">
        <v>43.2</v>
      </c>
    </row>
    <row r="20" customFormat="false" ht="15.2" hidden="false" customHeight="true" outlineLevel="0" collapsed="false">
      <c r="A20" s="83" t="s">
        <v>65</v>
      </c>
      <c r="B20" s="86" t="n">
        <v>657.4</v>
      </c>
      <c r="C20" s="86" t="n">
        <v>605.9</v>
      </c>
      <c r="D20" s="84" t="n">
        <f aca="false">ROUND((C20/B20)*100,1)</f>
        <v>92.2</v>
      </c>
      <c r="E20" s="86" t="n">
        <v>9.7</v>
      </c>
      <c r="F20" s="86" t="n">
        <v>9.3</v>
      </c>
      <c r="G20" s="84" t="n">
        <f aca="false">ROUND((F20/E20)*100,1)</f>
        <v>95.9</v>
      </c>
      <c r="H20" s="86" t="n">
        <v>68</v>
      </c>
      <c r="I20" s="86" t="n">
        <v>65</v>
      </c>
    </row>
    <row r="21" customFormat="false" ht="15.2" hidden="false" customHeight="true" outlineLevel="0" collapsed="false">
      <c r="A21" s="83" t="s">
        <v>66</v>
      </c>
      <c r="B21" s="86" t="n">
        <v>3056.5</v>
      </c>
      <c r="C21" s="86" t="n">
        <v>3423.7</v>
      </c>
      <c r="D21" s="84" t="n">
        <f aca="false">ROUND((C21/B21)*100,1)</f>
        <v>112</v>
      </c>
      <c r="E21" s="86" t="n">
        <v>11.8</v>
      </c>
      <c r="F21" s="86" t="n">
        <v>13.1</v>
      </c>
      <c r="G21" s="84" t="n">
        <f aca="false">ROUND((F21/E21)*100,1)</f>
        <v>111</v>
      </c>
      <c r="H21" s="86" t="n">
        <v>258.3</v>
      </c>
      <c r="I21" s="86" t="n">
        <v>261.7</v>
      </c>
    </row>
    <row r="22" customFormat="false" ht="15.2" hidden="false" customHeight="true" outlineLevel="0" collapsed="false">
      <c r="A22" s="83" t="s">
        <v>67</v>
      </c>
      <c r="B22" s="86" t="n">
        <v>669</v>
      </c>
      <c r="C22" s="86" t="n">
        <v>579.4</v>
      </c>
      <c r="D22" s="84" t="n">
        <f aca="false">ROUND((C22/B22)*100,1)</f>
        <v>86.6</v>
      </c>
      <c r="E22" s="86" t="n">
        <v>10.1</v>
      </c>
      <c r="F22" s="86" t="n">
        <v>9.1</v>
      </c>
      <c r="G22" s="84" t="n">
        <f aca="false">ROUND((F22/E22)*100,1)</f>
        <v>90.1</v>
      </c>
      <c r="H22" s="86" t="n">
        <v>66.5</v>
      </c>
      <c r="I22" s="86" t="n">
        <v>63.7</v>
      </c>
    </row>
    <row r="23" customFormat="false" ht="15.2" hidden="false" customHeight="true" outlineLevel="0" collapsed="false">
      <c r="A23" s="83" t="s">
        <v>68</v>
      </c>
      <c r="B23" s="86" t="n">
        <v>1650.6</v>
      </c>
      <c r="C23" s="86" t="n">
        <v>1760.8</v>
      </c>
      <c r="D23" s="84" t="n">
        <f aca="false">ROUND((C23/B23)*100,1)</f>
        <v>106.7</v>
      </c>
      <c r="E23" s="86" t="n">
        <v>15.1</v>
      </c>
      <c r="F23" s="86" t="n">
        <v>15.9</v>
      </c>
      <c r="G23" s="84" t="n">
        <f aca="false">ROUND((F23/E23)*100,1)</f>
        <v>105.3</v>
      </c>
      <c r="H23" s="86" t="n">
        <v>109.6</v>
      </c>
      <c r="I23" s="86" t="n">
        <v>110.9</v>
      </c>
    </row>
    <row r="24" customFormat="false" ht="15.2" hidden="false" customHeight="true" outlineLevel="0" collapsed="false">
      <c r="A24" s="83" t="s">
        <v>69</v>
      </c>
      <c r="B24" s="86" t="n">
        <v>868.1</v>
      </c>
      <c r="C24" s="86" t="n">
        <v>788</v>
      </c>
      <c r="D24" s="84" t="n">
        <f aca="false">ROUND((C24/B24)*100,1)</f>
        <v>90.8</v>
      </c>
      <c r="E24" s="86" t="n">
        <v>8</v>
      </c>
      <c r="F24" s="86" t="n">
        <v>6.9</v>
      </c>
      <c r="G24" s="84" t="n">
        <f aca="false">ROUND((F24/E24)*100,1)</f>
        <v>86.3</v>
      </c>
      <c r="H24" s="86" t="n">
        <v>109.1</v>
      </c>
      <c r="I24" s="86" t="n">
        <v>115</v>
      </c>
    </row>
    <row r="25" customFormat="false" ht="15.2" hidden="false" customHeight="true" outlineLevel="0" collapsed="false">
      <c r="A25" s="83" t="s">
        <v>70</v>
      </c>
      <c r="B25" s="86" t="n">
        <v>2421.9</v>
      </c>
      <c r="C25" s="86" t="n">
        <v>2189.8</v>
      </c>
      <c r="D25" s="84" t="n">
        <f aca="false">ROUND((C25/B25)*100,1)</f>
        <v>90.4</v>
      </c>
      <c r="E25" s="86" t="n">
        <v>12.3</v>
      </c>
      <c r="F25" s="86" t="n">
        <v>12.2</v>
      </c>
      <c r="G25" s="84" t="n">
        <f aca="false">ROUND((F25/E25)*100,1)</f>
        <v>99.2</v>
      </c>
      <c r="H25" s="86" t="n">
        <v>197.6</v>
      </c>
      <c r="I25" s="86" t="n">
        <v>180.2</v>
      </c>
    </row>
    <row r="26" customFormat="false" ht="15.2" hidden="false" customHeight="true" outlineLevel="0" collapsed="false">
      <c r="A26" s="83" t="s">
        <v>71</v>
      </c>
      <c r="B26" s="86" t="n">
        <v>379.7</v>
      </c>
      <c r="C26" s="86" t="n">
        <v>505.1</v>
      </c>
      <c r="D26" s="84" t="n">
        <f aca="false">ROUND((C26/B26)*100,1)</f>
        <v>133</v>
      </c>
      <c r="E26" s="86" t="n">
        <v>1.6</v>
      </c>
      <c r="F26" s="86" t="n">
        <v>3.5</v>
      </c>
      <c r="G26" s="84" t="n">
        <f aca="false">ROUND((F26/E26)*100,1)</f>
        <v>218.8</v>
      </c>
      <c r="H26" s="86" t="n">
        <v>236.3</v>
      </c>
      <c r="I26" s="86" t="n">
        <v>142.5</v>
      </c>
    </row>
    <row r="27" customFormat="false" ht="15.2" hidden="false" customHeight="true" outlineLevel="0" collapsed="false">
      <c r="A27" s="83" t="s">
        <v>72</v>
      </c>
      <c r="B27" s="86" t="n">
        <v>1430.1</v>
      </c>
      <c r="C27" s="86" t="n">
        <v>1264.8</v>
      </c>
      <c r="D27" s="84" t="n">
        <f aca="false">ROUND((C27/B27)*100,1)</f>
        <v>88.4</v>
      </c>
      <c r="E27" s="86" t="n">
        <v>6</v>
      </c>
      <c r="F27" s="86" t="n">
        <v>6</v>
      </c>
      <c r="G27" s="84" t="n">
        <f aca="false">ROUND((F27/E27)*100,1)</f>
        <v>100</v>
      </c>
      <c r="H27" s="86" t="n">
        <v>238.1</v>
      </c>
      <c r="I27" s="86" t="n">
        <v>209.9</v>
      </c>
    </row>
    <row r="28" customFormat="false" ht="15.2" hidden="false" customHeight="true" outlineLevel="0" collapsed="false">
      <c r="A28" s="83" t="s">
        <v>73</v>
      </c>
      <c r="B28" s="86" t="n">
        <v>2548.6</v>
      </c>
      <c r="C28" s="86" t="n">
        <v>2596.4</v>
      </c>
      <c r="D28" s="84" t="n">
        <f aca="false">ROUND((C28/B28)*100,1)</f>
        <v>101.9</v>
      </c>
      <c r="E28" s="86" t="n">
        <v>4.7</v>
      </c>
      <c r="F28" s="86" t="n">
        <v>4.6</v>
      </c>
      <c r="G28" s="84" t="n">
        <f aca="false">ROUND((F28/E28)*100,1)</f>
        <v>97.9</v>
      </c>
      <c r="H28" s="86" t="n">
        <v>538.5</v>
      </c>
      <c r="I28" s="86" t="n">
        <v>560.3</v>
      </c>
    </row>
    <row r="29" customFormat="false" ht="15.2" hidden="false" customHeight="true" outlineLevel="0" collapsed="false">
      <c r="A29" s="83" t="s">
        <v>74</v>
      </c>
      <c r="B29" s="86" t="n">
        <v>222.6</v>
      </c>
      <c r="C29" s="86" t="n">
        <v>144.9</v>
      </c>
      <c r="D29" s="84" t="n">
        <f aca="false">ROUND((C29/B29)*100,1)</f>
        <v>65.1</v>
      </c>
      <c r="E29" s="86" t="n">
        <v>5.7</v>
      </c>
      <c r="F29" s="86" t="n">
        <v>3.6</v>
      </c>
      <c r="G29" s="84" t="n">
        <f aca="false">ROUND((F29/E29)*100,1)</f>
        <v>63.2</v>
      </c>
      <c r="H29" s="86" t="n">
        <v>39.3</v>
      </c>
      <c r="I29" s="86" t="n">
        <v>40.7</v>
      </c>
    </row>
    <row r="30" customFormat="false" ht="15.2" hidden="false" customHeight="true" outlineLevel="0" collapsed="false">
      <c r="A30" s="93" t="s">
        <v>75</v>
      </c>
      <c r="B30" s="86" t="n">
        <v>2154.8</v>
      </c>
      <c r="C30" s="86" t="n">
        <v>2064.4</v>
      </c>
      <c r="D30" s="84" t="n">
        <f aca="false">ROUND((C30/B30)*100,1)</f>
        <v>95.8</v>
      </c>
      <c r="E30" s="86" t="n">
        <v>15.9</v>
      </c>
      <c r="F30" s="86" t="n">
        <v>15.4</v>
      </c>
      <c r="G30" s="84" t="n">
        <f aca="false">ROUND((F30/E30)*100,1)</f>
        <v>96.9</v>
      </c>
      <c r="H30" s="86" t="n">
        <v>135.4</v>
      </c>
      <c r="I30" s="86" t="n">
        <v>134.1</v>
      </c>
    </row>
    <row r="31" customFormat="false" ht="21.95" hidden="false" customHeight="true" outlineLevel="0" collapsed="false">
      <c r="A31" s="94"/>
      <c r="B31" s="94"/>
      <c r="C31" s="94"/>
      <c r="D31" s="94"/>
      <c r="E31" s="94"/>
      <c r="F31" s="94"/>
      <c r="G31" s="94"/>
      <c r="H31" s="94"/>
      <c r="I31" s="94"/>
    </row>
    <row r="32" customFormat="false" ht="15.75" hidden="false" customHeight="false" outlineLevel="0" collapsed="false">
      <c r="B32" s="119"/>
      <c r="C32" s="119"/>
      <c r="D32" s="119"/>
      <c r="E32" s="119"/>
      <c r="F32" s="119"/>
      <c r="G32" s="119"/>
      <c r="H32" s="142"/>
      <c r="I32" s="142"/>
    </row>
    <row r="33" customFormat="false" ht="12.75" hidden="false" customHeight="false" outlineLevel="0" collapsed="false">
      <c r="B33" s="119"/>
      <c r="C33" s="119"/>
      <c r="D33" s="119"/>
      <c r="E33" s="119"/>
      <c r="F33" s="119"/>
      <c r="G33" s="119"/>
      <c r="H33" s="119"/>
      <c r="I33" s="119"/>
    </row>
  </sheetData>
  <mergeCells count="6">
    <mergeCell ref="A1:I1"/>
    <mergeCell ref="A2:I2"/>
    <mergeCell ref="A4:A5"/>
    <mergeCell ref="B4:D4"/>
    <mergeCell ref="E4:G4"/>
    <mergeCell ref="H4:I4"/>
  </mergeCells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F7" activeCellId="0" sqref="F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16" width="35.82"/>
    <col collapsed="false" customWidth="true" hidden="false" outlineLevel="0" max="2" min="2" style="116" width="16.99"/>
    <col collapsed="false" customWidth="true" hidden="false" outlineLevel="0" max="3" min="3" style="116" width="16.65"/>
    <col collapsed="false" customWidth="true" hidden="false" outlineLevel="0" max="4" min="4" style="116" width="16.49"/>
    <col collapsed="false" customWidth="true" hidden="false" outlineLevel="0" max="5" min="5" style="116" width="16.65"/>
    <col collapsed="false" customWidth="true" hidden="false" outlineLevel="0" max="6" min="6" style="116" width="16.49"/>
    <col collapsed="false" customWidth="true" hidden="false" outlineLevel="0" max="7" min="7" style="116" width="18.32"/>
    <col collapsed="false" customWidth="false" hidden="false" outlineLevel="0" max="11" min="8" style="116" width="9.32"/>
    <col collapsed="false" customWidth="false" hidden="false" outlineLevel="0" max="257" min="12" style="117" width="9.32"/>
  </cols>
  <sheetData>
    <row r="1" customFormat="false" ht="18" hidden="false" customHeight="true" outlineLevel="0" collapsed="false">
      <c r="A1" s="56" t="s">
        <v>142</v>
      </c>
      <c r="B1" s="56"/>
      <c r="C1" s="56"/>
      <c r="D1" s="56"/>
      <c r="E1" s="56"/>
      <c r="F1" s="56"/>
      <c r="G1" s="56"/>
    </row>
    <row r="2" customFormat="false" ht="15" hidden="false" customHeight="true" outlineLevel="0" collapsed="false">
      <c r="A2" s="76" t="s">
        <v>83</v>
      </c>
      <c r="B2" s="76"/>
      <c r="C2" s="76"/>
      <c r="D2" s="76"/>
      <c r="E2" s="76"/>
      <c r="F2" s="76"/>
      <c r="G2" s="76"/>
    </row>
    <row r="3" customFormat="false" ht="6.75" hidden="false" customHeight="true" outlineLevel="0" collapsed="false"/>
    <row r="4" customFormat="false" ht="39.75" hidden="false" customHeight="true" outlineLevel="0" collapsed="false">
      <c r="A4" s="79"/>
      <c r="B4" s="140" t="s">
        <v>139</v>
      </c>
      <c r="C4" s="140"/>
      <c r="D4" s="140"/>
      <c r="E4" s="140" t="s">
        <v>143</v>
      </c>
      <c r="F4" s="140"/>
      <c r="G4" s="140"/>
    </row>
    <row r="5" customFormat="false" ht="44.25" hidden="false" customHeight="true" outlineLevel="0" collapsed="false">
      <c r="A5" s="79"/>
      <c r="B5" s="58" t="n">
        <v>2015</v>
      </c>
      <c r="C5" s="58" t="n">
        <v>2016</v>
      </c>
      <c r="D5" s="79" t="s">
        <v>32</v>
      </c>
      <c r="E5" s="58" t="n">
        <v>2015</v>
      </c>
      <c r="F5" s="58" t="n">
        <v>2016</v>
      </c>
      <c r="G5" s="79" t="s">
        <v>32</v>
      </c>
    </row>
    <row r="6" customFormat="false" ht="15.95" hidden="false" customHeight="true" outlineLevel="0" collapsed="false">
      <c r="A6" s="80" t="s">
        <v>51</v>
      </c>
      <c r="B6" s="81" t="n">
        <f aca="false">SUM(B7:B30)</f>
        <v>11297.6</v>
      </c>
      <c r="C6" s="81" t="n">
        <f aca="false">SUM(C7:C30)</f>
        <v>10954.4</v>
      </c>
      <c r="D6" s="81" t="n">
        <f aca="false">ROUND((C6/B6)*100,1)</f>
        <v>97</v>
      </c>
      <c r="E6" s="143" t="n">
        <v>2.5</v>
      </c>
      <c r="F6" s="143" t="n">
        <v>2.5</v>
      </c>
      <c r="G6" s="81" t="n">
        <f aca="false">ROUND((F6/E6)*100,1)</f>
        <v>100</v>
      </c>
      <c r="I6" s="121"/>
    </row>
    <row r="7" customFormat="false" ht="15.95" hidden="false" customHeight="true" outlineLevel="0" collapsed="false">
      <c r="A7" s="83" t="s">
        <v>52</v>
      </c>
      <c r="B7" s="86" t="n">
        <v>672.3</v>
      </c>
      <c r="C7" s="86" t="n">
        <v>646.2</v>
      </c>
      <c r="D7" s="84" t="n">
        <f aca="false">ROUND((C7/B7)*100,1)</f>
        <v>96.1</v>
      </c>
      <c r="E7" s="87" t="n">
        <v>1.3</v>
      </c>
      <c r="F7" s="87" t="n">
        <v>1.2</v>
      </c>
      <c r="G7" s="84" t="n">
        <f aca="false">ROUND((F7/E7)*100,1)</f>
        <v>92.3</v>
      </c>
    </row>
    <row r="8" customFormat="false" ht="15.95" hidden="false" customHeight="true" outlineLevel="0" collapsed="false">
      <c r="A8" s="83" t="s">
        <v>53</v>
      </c>
      <c r="B8" s="86" t="n">
        <v>475.5</v>
      </c>
      <c r="C8" s="86" t="n">
        <v>388.6</v>
      </c>
      <c r="D8" s="84" t="n">
        <f aca="false">ROUND((C8/B8)*100,1)</f>
        <v>81.7</v>
      </c>
      <c r="E8" s="87" t="n">
        <v>3.1</v>
      </c>
      <c r="F8" s="87" t="n">
        <v>2.4</v>
      </c>
      <c r="G8" s="84" t="n">
        <f aca="false">ROUND((F8/E8)*100,1)</f>
        <v>77.4</v>
      </c>
    </row>
    <row r="9" customFormat="false" ht="15.95" hidden="false" customHeight="true" outlineLevel="0" collapsed="false">
      <c r="A9" s="83" t="s">
        <v>54</v>
      </c>
      <c r="B9" s="86" t="n">
        <v>1148.4</v>
      </c>
      <c r="C9" s="86" t="n">
        <v>761.7</v>
      </c>
      <c r="D9" s="84" t="n">
        <f aca="false">ROUND((C9/B9)*100,1)</f>
        <v>66.3</v>
      </c>
      <c r="E9" s="87" t="n">
        <v>2.8</v>
      </c>
      <c r="F9" s="87" t="n">
        <v>1.9</v>
      </c>
      <c r="G9" s="84" t="n">
        <f aca="false">ROUND((F9/E9)*100,1)</f>
        <v>67.9</v>
      </c>
    </row>
    <row r="10" customFormat="false" ht="15.95" hidden="false" customHeight="true" outlineLevel="0" collapsed="false">
      <c r="A10" s="83" t="s">
        <v>55</v>
      </c>
      <c r="B10" s="86" t="n">
        <v>410.4</v>
      </c>
      <c r="C10" s="86" t="n">
        <v>335.5</v>
      </c>
      <c r="D10" s="84" t="n">
        <f aca="false">ROUND((C10/B10)*100,1)</f>
        <v>81.7</v>
      </c>
      <c r="E10" s="87" t="n">
        <v>1.9</v>
      </c>
      <c r="F10" s="87" t="n">
        <v>1.8</v>
      </c>
      <c r="G10" s="84" t="n">
        <f aca="false">ROUND((F10/E10)*100,1)</f>
        <v>94.7</v>
      </c>
    </row>
    <row r="11" customFormat="false" ht="15.95" hidden="false" customHeight="true" outlineLevel="0" collapsed="false">
      <c r="A11" s="83" t="s">
        <v>56</v>
      </c>
      <c r="B11" s="86" t="n">
        <v>398.8</v>
      </c>
      <c r="C11" s="86" t="n">
        <v>364</v>
      </c>
      <c r="D11" s="84" t="n">
        <f aca="false">ROUND((C11/B11)*100,1)</f>
        <v>91.3</v>
      </c>
      <c r="E11" s="87" t="n">
        <v>5.5</v>
      </c>
      <c r="F11" s="87" t="n">
        <v>5</v>
      </c>
      <c r="G11" s="84" t="n">
        <f aca="false">ROUND((F11/E11)*100,1)</f>
        <v>90.9</v>
      </c>
    </row>
    <row r="12" customFormat="false" ht="15.95" hidden="false" customHeight="true" outlineLevel="0" collapsed="false">
      <c r="A12" s="83" t="s">
        <v>57</v>
      </c>
      <c r="B12" s="86" t="n">
        <v>63</v>
      </c>
      <c r="C12" s="86" t="n">
        <v>42.6</v>
      </c>
      <c r="D12" s="84" t="n">
        <f aca="false">ROUND((C12/B12)*100,1)</f>
        <v>67.6</v>
      </c>
      <c r="E12" s="87" t="n">
        <v>5.5</v>
      </c>
      <c r="F12" s="87" t="n">
        <v>3.3</v>
      </c>
      <c r="G12" s="84" t="n">
        <f aca="false">ROUND((F12/E12)*100,1)</f>
        <v>60</v>
      </c>
    </row>
    <row r="13" customFormat="false" ht="15.95" hidden="false" customHeight="true" outlineLevel="0" collapsed="false">
      <c r="A13" s="83" t="s">
        <v>58</v>
      </c>
      <c r="B13" s="86" t="n">
        <v>401.4</v>
      </c>
      <c r="C13" s="86" t="n">
        <v>536.6</v>
      </c>
      <c r="D13" s="84" t="n">
        <f aca="false">ROUND((C13/B13)*100,1)</f>
        <v>133.7</v>
      </c>
      <c r="E13" s="87" t="n">
        <v>2.7</v>
      </c>
      <c r="F13" s="87" t="n">
        <v>3.9</v>
      </c>
      <c r="G13" s="84" t="n">
        <f aca="false">ROUND((F13/E13)*100,1)</f>
        <v>144.4</v>
      </c>
    </row>
    <row r="14" customFormat="false" ht="15.95" hidden="false" customHeight="true" outlineLevel="0" collapsed="false">
      <c r="A14" s="83" t="s">
        <v>59</v>
      </c>
      <c r="B14" s="86" t="n">
        <v>237.6</v>
      </c>
      <c r="C14" s="86" t="n">
        <v>355.3</v>
      </c>
      <c r="D14" s="84" t="n">
        <f aca="false">ROUND((C14/B14)*100,1)</f>
        <v>149.5</v>
      </c>
      <c r="E14" s="87" t="n">
        <v>2</v>
      </c>
      <c r="F14" s="87" t="n">
        <v>3.7</v>
      </c>
      <c r="G14" s="84" t="n">
        <f aca="false">ROUND((F14/E14)*100,1)</f>
        <v>185</v>
      </c>
    </row>
    <row r="15" customFormat="false" ht="15.95" hidden="false" customHeight="true" outlineLevel="0" collapsed="false">
      <c r="A15" s="83" t="s">
        <v>60</v>
      </c>
      <c r="B15" s="86" t="n">
        <v>830.5</v>
      </c>
      <c r="C15" s="86" t="n">
        <v>695.2</v>
      </c>
      <c r="D15" s="84" t="n">
        <f aca="false">ROUND((C15/B15)*100,1)</f>
        <v>83.7</v>
      </c>
      <c r="E15" s="87" t="n">
        <v>1.3</v>
      </c>
      <c r="F15" s="87" t="n">
        <v>1.1</v>
      </c>
      <c r="G15" s="84" t="n">
        <f aca="false">ROUND((F15/E15)*100,1)</f>
        <v>84.6</v>
      </c>
    </row>
    <row r="16" customFormat="false" ht="15.95" hidden="false" customHeight="true" outlineLevel="0" collapsed="false">
      <c r="A16" s="83" t="s">
        <v>61</v>
      </c>
      <c r="B16" s="86" t="n">
        <v>248.3</v>
      </c>
      <c r="C16" s="86" t="n">
        <v>243.3</v>
      </c>
      <c r="D16" s="84" t="n">
        <f aca="false">ROUND((C16/B16)*100,1)</f>
        <v>98</v>
      </c>
      <c r="E16" s="87" t="n">
        <v>3.7</v>
      </c>
      <c r="F16" s="87" t="n">
        <v>3.3</v>
      </c>
      <c r="G16" s="84" t="n">
        <f aca="false">ROUND((F16/E16)*100,1)</f>
        <v>89.2</v>
      </c>
    </row>
    <row r="17" customFormat="false" ht="15.95" hidden="false" customHeight="true" outlineLevel="0" collapsed="false">
      <c r="A17" s="83" t="s">
        <v>62</v>
      </c>
      <c r="B17" s="86" t="n">
        <v>161.9</v>
      </c>
      <c r="C17" s="86" t="n">
        <v>139.3</v>
      </c>
      <c r="D17" s="84" t="n">
        <f aca="false">ROUND((C17/B17)*100,1)</f>
        <v>86</v>
      </c>
      <c r="E17" s="87" t="n">
        <v>5.4</v>
      </c>
      <c r="F17" s="87" t="n">
        <v>4.4</v>
      </c>
      <c r="G17" s="84" t="n">
        <f aca="false">ROUND((F17/E17)*100,1)</f>
        <v>81.5</v>
      </c>
    </row>
    <row r="18" customFormat="false" ht="15.95" hidden="false" customHeight="true" outlineLevel="0" collapsed="false">
      <c r="A18" s="83" t="s">
        <v>63</v>
      </c>
      <c r="B18" s="86" t="n">
        <v>247</v>
      </c>
      <c r="C18" s="86" t="n">
        <v>172.7</v>
      </c>
      <c r="D18" s="84" t="n">
        <f aca="false">ROUND((C18/B18)*100,1)</f>
        <v>69.9</v>
      </c>
      <c r="E18" s="87" t="n">
        <v>1.9</v>
      </c>
      <c r="F18" s="87" t="n">
        <v>1.3</v>
      </c>
      <c r="G18" s="84" t="n">
        <f aca="false">ROUND((F18/E18)*100,1)</f>
        <v>68.4</v>
      </c>
    </row>
    <row r="19" customFormat="false" ht="15.95" hidden="false" customHeight="true" outlineLevel="0" collapsed="false">
      <c r="A19" s="83" t="s">
        <v>64</v>
      </c>
      <c r="B19" s="86" t="n">
        <v>308.4</v>
      </c>
      <c r="C19" s="86" t="n">
        <v>305.4</v>
      </c>
      <c r="D19" s="84" t="n">
        <f aca="false">ROUND((C19/B19)*100,1)</f>
        <v>99</v>
      </c>
      <c r="E19" s="87" t="n">
        <v>6.4</v>
      </c>
      <c r="F19" s="87" t="n">
        <v>7.1</v>
      </c>
      <c r="G19" s="84" t="n">
        <f aca="false">ROUND((F19/E19)*100,1)</f>
        <v>110.9</v>
      </c>
    </row>
    <row r="20" customFormat="false" ht="15.95" hidden="false" customHeight="true" outlineLevel="0" collapsed="false">
      <c r="A20" s="83" t="s">
        <v>65</v>
      </c>
      <c r="B20" s="86" t="n">
        <v>362</v>
      </c>
      <c r="C20" s="86" t="n">
        <v>307.8</v>
      </c>
      <c r="D20" s="84" t="n">
        <f aca="false">ROUND((C20/B20)*100,1)</f>
        <v>85</v>
      </c>
      <c r="E20" s="87" t="n">
        <v>5.3</v>
      </c>
      <c r="F20" s="87" t="n">
        <v>4.7</v>
      </c>
      <c r="G20" s="84" t="n">
        <f aca="false">ROUND((F20/E20)*100,1)</f>
        <v>88.7</v>
      </c>
    </row>
    <row r="21" customFormat="false" ht="15.95" hidden="false" customHeight="true" outlineLevel="0" collapsed="false">
      <c r="A21" s="83" t="s">
        <v>66</v>
      </c>
      <c r="B21" s="86" t="n">
        <v>1007.7</v>
      </c>
      <c r="C21" s="86" t="n">
        <v>997.7</v>
      </c>
      <c r="D21" s="84" t="n">
        <f aca="false">ROUND((C21/B21)*100,1)</f>
        <v>99</v>
      </c>
      <c r="E21" s="87" t="n">
        <v>3.9</v>
      </c>
      <c r="F21" s="87" t="n">
        <v>3.8</v>
      </c>
      <c r="G21" s="84" t="n">
        <f aca="false">ROUND((F21/E21)*100,1)</f>
        <v>97.4</v>
      </c>
    </row>
    <row r="22" customFormat="false" ht="15.95" hidden="false" customHeight="true" outlineLevel="0" collapsed="false">
      <c r="A22" s="83" t="s">
        <v>67</v>
      </c>
      <c r="B22" s="86" t="n">
        <v>312.4</v>
      </c>
      <c r="C22" s="86" t="n">
        <v>280.6</v>
      </c>
      <c r="D22" s="84" t="n">
        <f aca="false">ROUND((C22/B22)*100,1)</f>
        <v>89.8</v>
      </c>
      <c r="E22" s="87" t="n">
        <v>4.7</v>
      </c>
      <c r="F22" s="87" t="n">
        <v>4.4</v>
      </c>
      <c r="G22" s="84" t="n">
        <f aca="false">ROUND((F22/E22)*100,1)</f>
        <v>93.6</v>
      </c>
    </row>
    <row r="23" customFormat="false" ht="15.95" hidden="false" customHeight="true" outlineLevel="0" collapsed="false">
      <c r="A23" s="83" t="s">
        <v>68</v>
      </c>
      <c r="B23" s="86" t="n">
        <v>482.7</v>
      </c>
      <c r="C23" s="86" t="n">
        <v>661.6</v>
      </c>
      <c r="D23" s="84" t="n">
        <f aca="false">ROUND((C23/B23)*100,1)</f>
        <v>137.1</v>
      </c>
      <c r="E23" s="87" t="n">
        <v>4.4</v>
      </c>
      <c r="F23" s="87" t="n">
        <v>6</v>
      </c>
      <c r="G23" s="84" t="n">
        <f aca="false">ROUND((F23/E23)*100,1)</f>
        <v>136.4</v>
      </c>
    </row>
    <row r="24" customFormat="false" ht="15.95" hidden="false" customHeight="true" outlineLevel="0" collapsed="false">
      <c r="A24" s="83" t="s">
        <v>69</v>
      </c>
      <c r="B24" s="86" t="n">
        <v>413.6</v>
      </c>
      <c r="C24" s="86" t="n">
        <v>490.4</v>
      </c>
      <c r="D24" s="84" t="n">
        <f aca="false">ROUND((C24/B24)*100,1)</f>
        <v>118.6</v>
      </c>
      <c r="E24" s="87" t="n">
        <v>3.8</v>
      </c>
      <c r="F24" s="87" t="n">
        <v>4.3</v>
      </c>
      <c r="G24" s="84" t="n">
        <f aca="false">ROUND((F24/E24)*100,1)</f>
        <v>113.2</v>
      </c>
    </row>
    <row r="25" customFormat="false" ht="15.95" hidden="false" customHeight="true" outlineLevel="0" collapsed="false">
      <c r="A25" s="83" t="s">
        <v>70</v>
      </c>
      <c r="B25" s="86" t="n">
        <v>818.5</v>
      </c>
      <c r="C25" s="86" t="n">
        <v>746.3</v>
      </c>
      <c r="D25" s="84" t="n">
        <f aca="false">ROUND((C25/B25)*100,1)</f>
        <v>91.2</v>
      </c>
      <c r="E25" s="87" t="n">
        <v>4.1</v>
      </c>
      <c r="F25" s="87" t="n">
        <v>4.1</v>
      </c>
      <c r="G25" s="84" t="n">
        <f aca="false">ROUND((F25/E25)*100,1)</f>
        <v>100</v>
      </c>
    </row>
    <row r="26" customFormat="false" ht="15.95" hidden="false" customHeight="true" outlineLevel="0" collapsed="false">
      <c r="A26" s="83" t="s">
        <v>71</v>
      </c>
      <c r="B26" s="86" t="n">
        <v>156.6</v>
      </c>
      <c r="C26" s="86" t="n">
        <v>270</v>
      </c>
      <c r="D26" s="84" t="n">
        <f aca="false">ROUND((C26/B26)*100,1)</f>
        <v>172.4</v>
      </c>
      <c r="E26" s="87" t="n">
        <v>0.7</v>
      </c>
      <c r="F26" s="87" t="n">
        <v>1.9</v>
      </c>
      <c r="G26" s="84" t="n">
        <f aca="false">ROUND((F26/E26)*100,1)</f>
        <v>271.4</v>
      </c>
    </row>
    <row r="27" customFormat="false" ht="15.95" hidden="false" customHeight="true" outlineLevel="0" collapsed="false">
      <c r="A27" s="83" t="s">
        <v>72</v>
      </c>
      <c r="B27" s="86" t="n">
        <v>384.5</v>
      </c>
      <c r="C27" s="86" t="n">
        <v>375.7</v>
      </c>
      <c r="D27" s="84" t="n">
        <f aca="false">ROUND((C27/B27)*100,1)</f>
        <v>97.7</v>
      </c>
      <c r="E27" s="87" t="n">
        <v>1.6</v>
      </c>
      <c r="F27" s="87" t="n">
        <v>1.8</v>
      </c>
      <c r="G27" s="84" t="n">
        <f aca="false">ROUND((F27/E27)*100,1)</f>
        <v>112.5</v>
      </c>
    </row>
    <row r="28" customFormat="false" ht="15.95" hidden="false" customHeight="true" outlineLevel="0" collapsed="false">
      <c r="A28" s="83" t="s">
        <v>73</v>
      </c>
      <c r="B28" s="86" t="n">
        <v>1000.4</v>
      </c>
      <c r="C28" s="86" t="n">
        <v>1045.3</v>
      </c>
      <c r="D28" s="84" t="n">
        <f aca="false">ROUND((C28/B28)*100,1)</f>
        <v>104.5</v>
      </c>
      <c r="E28" s="87" t="n">
        <v>1.9</v>
      </c>
      <c r="F28" s="87" t="n">
        <v>1.9</v>
      </c>
      <c r="G28" s="84" t="n">
        <f aca="false">ROUND((F28/E28)*100,1)</f>
        <v>100</v>
      </c>
    </row>
    <row r="29" customFormat="false" ht="15.95" hidden="false" customHeight="true" outlineLevel="0" collapsed="false">
      <c r="A29" s="83" t="s">
        <v>74</v>
      </c>
      <c r="B29" s="86" t="n">
        <v>130.1</v>
      </c>
      <c r="C29" s="86" t="n">
        <v>75.1</v>
      </c>
      <c r="D29" s="84" t="n">
        <f aca="false">ROUND((C29/B29)*100,1)</f>
        <v>57.7</v>
      </c>
      <c r="E29" s="87" t="n">
        <v>3.3</v>
      </c>
      <c r="F29" s="87" t="n">
        <v>1.8</v>
      </c>
      <c r="G29" s="84" t="n">
        <f aca="false">ROUND((F29/E29)*100,1)</f>
        <v>54.5</v>
      </c>
    </row>
    <row r="30" customFormat="false" ht="15.95" hidden="false" customHeight="true" outlineLevel="0" collapsed="false">
      <c r="A30" s="93" t="s">
        <v>75</v>
      </c>
      <c r="B30" s="86" t="n">
        <v>625.6</v>
      </c>
      <c r="C30" s="86" t="n">
        <v>717.5</v>
      </c>
      <c r="D30" s="84" t="n">
        <f aca="false">ROUND((C30/B30)*100,1)</f>
        <v>114.7</v>
      </c>
      <c r="E30" s="87" t="n">
        <v>4.6</v>
      </c>
      <c r="F30" s="87" t="n">
        <v>5.4</v>
      </c>
      <c r="G30" s="84" t="n">
        <f aca="false">ROUND((F30/E30)*100,1)</f>
        <v>117.4</v>
      </c>
    </row>
    <row r="31" s="146" customFormat="true" ht="20.25" hidden="false" customHeight="true" outlineLevel="0" collapsed="false">
      <c r="A31" s="144"/>
      <c r="B31" s="144"/>
      <c r="C31" s="144"/>
      <c r="D31" s="144"/>
      <c r="E31" s="144"/>
      <c r="F31" s="144"/>
      <c r="G31" s="144"/>
      <c r="H31" s="145"/>
      <c r="I31" s="145"/>
      <c r="J31" s="145"/>
      <c r="K31" s="145"/>
    </row>
    <row r="32" customFormat="false" ht="20.25" hidden="false" customHeight="true" outlineLevel="0" collapsed="false">
      <c r="A32" s="95"/>
      <c r="B32" s="95"/>
      <c r="C32" s="95"/>
      <c r="D32" s="95"/>
      <c r="E32" s="95"/>
      <c r="F32" s="95"/>
      <c r="G32" s="95"/>
      <c r="H32" s="95"/>
      <c r="I32" s="95"/>
      <c r="J32" s="95"/>
    </row>
    <row r="33" customFormat="false" ht="12.75" hidden="false" customHeight="false" outlineLevel="0" collapsed="false">
      <c r="B33" s="119"/>
      <c r="C33" s="119"/>
    </row>
  </sheetData>
  <mergeCells count="5">
    <mergeCell ref="A1:G1"/>
    <mergeCell ref="A2:G2"/>
    <mergeCell ref="A4:A5"/>
    <mergeCell ref="B4:D4"/>
    <mergeCell ref="E4:G4"/>
  </mergeCells>
  <conditionalFormatting sqref="D6 G6">
    <cfRule type="cellIs" priority="2" operator="greaterThanOrEqual" aboveAverage="0" equalAverage="0" bottom="0" percent="0" rank="0" text="" dxfId="71">
      <formula>150</formula>
    </cfRule>
  </conditionalFormatting>
  <conditionalFormatting sqref="G7:G30 D7:D30">
    <cfRule type="cellIs" priority="3" operator="greaterThanOrEqual" aboveAverage="0" equalAverage="0" bottom="0" percent="0" rank="0" text="" dxfId="72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4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6" activeCellId="0" sqref="R16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0" width="9.49"/>
  </cols>
  <sheetData>
    <row r="4" customFormat="false" ht="12.75" hidden="false" customHeight="false" outlineLevel="0" collapsed="false">
      <c r="A4" s="16"/>
    </row>
    <row r="5" customFormat="false" ht="12.75" hidden="false" customHeight="false" outlineLevel="0" collapsed="false">
      <c r="A5" s="16"/>
    </row>
    <row r="6" customFormat="false" ht="12.75" hidden="false" customHeight="false" outlineLevel="0" collapsed="false">
      <c r="A6" s="16"/>
    </row>
    <row r="7" customFormat="false" ht="12.75" hidden="false" customHeight="false" outlineLevel="0" collapsed="false">
      <c r="A7" s="16"/>
    </row>
  </sheetData>
  <printOptions headings="false" gridLines="false" gridLinesSet="true" horizontalCentered="true" verticalCentered="true"/>
  <pageMargins left="1.37777777777778" right="0.920138888888889" top="0.472222222222222" bottom="0.472222222222222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4:A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C50" activeCellId="0" sqref="AC50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0" width="9.49"/>
    <col collapsed="false" customWidth="true" hidden="false" outlineLevel="0" max="16" min="16" style="0" width="4.49"/>
  </cols>
  <sheetData>
    <row r="4" customFormat="false" ht="12.75" hidden="false" customHeight="false" outlineLevel="0" collapsed="false">
      <c r="A4" s="16"/>
    </row>
    <row r="5" customFormat="false" ht="12.75" hidden="false" customHeight="false" outlineLevel="0" collapsed="false">
      <c r="A5" s="16"/>
    </row>
    <row r="6" customFormat="false" ht="12.75" hidden="false" customHeight="false" outlineLevel="0" collapsed="false">
      <c r="A6" s="16"/>
    </row>
    <row r="7" customFormat="false" ht="12.75" hidden="false" customHeight="false" outlineLevel="0" collapsed="false">
      <c r="A7" s="16"/>
    </row>
  </sheetData>
  <printOptions headings="false" gridLines="false" gridLinesSet="true" horizontalCentered="true" verticalCentered="false"/>
  <pageMargins left="1.02013888888889" right="0.511805555555556" top="0.472222222222222" bottom="0.472222222222222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V13" activeCellId="0" sqref="V13"/>
    </sheetView>
  </sheetViews>
  <sheetFormatPr defaultColWidth="10.65234375" defaultRowHeight="15.75" zeroHeight="false" outlineLevelRow="0" outlineLevelCol="0"/>
  <cols>
    <col collapsed="false" customWidth="true" hidden="false" outlineLevel="0" max="1" min="1" style="17" width="4.65"/>
    <col collapsed="false" customWidth="true" hidden="false" outlineLevel="0" max="2" min="2" style="17" width="11.32"/>
    <col collapsed="false" customWidth="false" hidden="false" outlineLevel="0" max="4" min="3" style="17" width="10.65"/>
    <col collapsed="false" customWidth="true" hidden="false" outlineLevel="0" max="5" min="5" style="17" width="11.82"/>
    <col collapsed="false" customWidth="true" hidden="false" outlineLevel="0" max="7" min="6" style="17" width="13.32"/>
    <col collapsed="false" customWidth="true" hidden="false" outlineLevel="0" max="8" min="8" style="17" width="9.82"/>
    <col collapsed="false" customWidth="true" hidden="false" outlineLevel="0" max="9" min="9" style="17" width="13.32"/>
    <col collapsed="false" customWidth="true" hidden="false" outlineLevel="0" max="10" min="10" style="17" width="8.99"/>
    <col collapsed="false" customWidth="true" hidden="false" outlineLevel="0" max="11" min="11" style="17" width="16.32"/>
    <col collapsed="false" customWidth="true" hidden="false" outlineLevel="0" max="12" min="12" style="17" width="11.65"/>
    <col collapsed="false" customWidth="false" hidden="false" outlineLevel="0" max="257" min="13" style="18" width="10.65"/>
  </cols>
  <sheetData>
    <row r="1" customFormat="false" ht="28.5" hidden="false" customHeight="true" outlineLevel="0" collapsed="false"/>
    <row r="2" customFormat="false" ht="15" hidden="false" customHeight="true" outlineLevel="0" collapsed="false">
      <c r="A2" s="19" t="s">
        <v>5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</row>
    <row r="3" customFormat="false" ht="11.25" hidden="false" customHeight="true" outlineLevel="0" collapsed="false">
      <c r="B3" s="20"/>
      <c r="C3" s="20"/>
      <c r="D3" s="20"/>
      <c r="E3" s="20"/>
      <c r="F3" s="20"/>
      <c r="G3" s="20"/>
      <c r="H3" s="20"/>
      <c r="I3" s="20"/>
      <c r="J3" s="20"/>
      <c r="K3" s="20"/>
      <c r="L3" s="21" t="s">
        <v>6</v>
      </c>
    </row>
    <row r="4" customFormat="false" ht="11.1" hidden="false" customHeight="true" outlineLevel="0" collapsed="false"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</row>
    <row r="5" customFormat="false" ht="15.75" hidden="false" customHeight="false" outlineLevel="0" collapsed="false">
      <c r="A5" s="22" t="s">
        <v>7</v>
      </c>
      <c r="C5" s="20"/>
      <c r="D5" s="20"/>
      <c r="E5" s="20"/>
      <c r="F5" s="20"/>
      <c r="G5" s="20"/>
      <c r="H5" s="20"/>
      <c r="I5" s="20"/>
      <c r="J5" s="20"/>
      <c r="K5" s="20"/>
      <c r="L5" s="23" t="n">
        <v>2</v>
      </c>
    </row>
    <row r="6" customFormat="false" ht="9" hidden="false" customHeight="true" outlineLevel="0" collapsed="false">
      <c r="L6" s="24"/>
    </row>
    <row r="7" customFormat="false" ht="32.25" hidden="false" customHeight="true" outlineLevel="0" collapsed="false">
      <c r="A7" s="25" t="s">
        <v>8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</row>
    <row r="8" customFormat="false" ht="15.75" hidden="false" customHeight="false" outlineLevel="0" collapsed="false">
      <c r="A8" s="22"/>
      <c r="B8" s="26"/>
      <c r="C8" s="26"/>
      <c r="D8" s="26"/>
      <c r="E8" s="27"/>
      <c r="F8" s="20"/>
      <c r="G8" s="20"/>
      <c r="H8" s="22"/>
      <c r="I8" s="22"/>
      <c r="J8" s="22"/>
      <c r="K8" s="22"/>
      <c r="L8" s="28"/>
    </row>
    <row r="9" customFormat="false" ht="29.25" hidden="false" customHeight="true" outlineLevel="0" collapsed="false">
      <c r="A9" s="29" t="s">
        <v>9</v>
      </c>
      <c r="B9" s="29"/>
      <c r="C9" s="29"/>
      <c r="D9" s="29"/>
      <c r="E9" s="29"/>
      <c r="F9" s="29"/>
      <c r="G9" s="29"/>
      <c r="H9" s="29"/>
      <c r="I9" s="29"/>
      <c r="J9" s="29"/>
      <c r="K9" s="29"/>
      <c r="L9" s="30" t="n">
        <v>6</v>
      </c>
    </row>
    <row r="10" customFormat="false" ht="15.75" hidden="false" customHeight="false" outlineLevel="0" collapsed="false">
      <c r="A10" s="31" t="s">
        <v>10</v>
      </c>
      <c r="B10" s="31"/>
      <c r="C10" s="31"/>
      <c r="D10" s="31"/>
      <c r="E10" s="31"/>
      <c r="F10" s="24"/>
      <c r="G10" s="24"/>
      <c r="H10" s="24"/>
      <c r="I10" s="24"/>
      <c r="J10" s="24"/>
      <c r="K10" s="24"/>
      <c r="L10" s="32" t="n">
        <v>7</v>
      </c>
    </row>
    <row r="11" customFormat="false" ht="14.25" hidden="false" customHeight="true" outlineLevel="0" collapsed="false">
      <c r="A11" s="31" t="s">
        <v>11</v>
      </c>
      <c r="B11" s="31"/>
      <c r="C11" s="31"/>
      <c r="D11" s="31"/>
      <c r="E11" s="31"/>
      <c r="F11" s="24"/>
      <c r="G11" s="24"/>
      <c r="H11" s="24"/>
      <c r="I11" s="24"/>
      <c r="J11" s="24"/>
      <c r="K11" s="24"/>
      <c r="L11" s="32" t="n">
        <v>8</v>
      </c>
    </row>
    <row r="12" customFormat="false" ht="15.75" hidden="false" customHeight="false" outlineLevel="0" collapsed="false">
      <c r="A12" s="31" t="s">
        <v>12</v>
      </c>
      <c r="B12" s="31"/>
      <c r="C12" s="31"/>
      <c r="D12" s="31"/>
      <c r="E12" s="31"/>
      <c r="F12" s="24"/>
      <c r="G12" s="24"/>
      <c r="H12" s="24"/>
      <c r="I12" s="24"/>
      <c r="J12" s="24"/>
      <c r="K12" s="24"/>
      <c r="L12" s="33" t="n">
        <v>9</v>
      </c>
    </row>
    <row r="13" customFormat="false" ht="15.75" hidden="false" customHeight="false" outlineLevel="0" collapsed="false">
      <c r="A13" s="31" t="s">
        <v>13</v>
      </c>
      <c r="B13" s="31"/>
      <c r="C13" s="31"/>
      <c r="D13" s="31"/>
      <c r="E13" s="31"/>
      <c r="F13" s="24"/>
      <c r="G13" s="24"/>
      <c r="H13" s="24"/>
      <c r="I13" s="24"/>
      <c r="J13" s="24"/>
      <c r="K13" s="24"/>
      <c r="L13" s="33" t="n">
        <v>10</v>
      </c>
    </row>
    <row r="14" customFormat="false" ht="15.75" hidden="false" customHeight="false" outlineLevel="0" collapsed="false">
      <c r="A14" s="31" t="s">
        <v>14</v>
      </c>
      <c r="B14" s="31"/>
      <c r="C14" s="31"/>
      <c r="D14" s="31"/>
      <c r="E14" s="31"/>
      <c r="F14" s="24"/>
      <c r="G14" s="24"/>
      <c r="H14" s="24"/>
      <c r="I14" s="24" t="s">
        <v>15</v>
      </c>
      <c r="J14" s="24"/>
      <c r="K14" s="24"/>
      <c r="L14" s="33" t="n">
        <v>11</v>
      </c>
    </row>
    <row r="15" customFormat="false" ht="15.75" hidden="false" customHeight="false" outlineLevel="0" collapsed="false">
      <c r="A15" s="31" t="s">
        <v>16</v>
      </c>
      <c r="B15" s="31"/>
      <c r="C15" s="31"/>
      <c r="D15" s="31"/>
      <c r="E15" s="31"/>
      <c r="F15" s="24"/>
      <c r="G15" s="24"/>
      <c r="H15" s="24"/>
      <c r="I15" s="24"/>
      <c r="J15" s="24"/>
      <c r="K15" s="24"/>
      <c r="L15" s="33" t="n">
        <v>12</v>
      </c>
    </row>
    <row r="16" customFormat="false" ht="14.25" hidden="false" customHeight="true" outlineLevel="0" collapsed="false">
      <c r="A16" s="31" t="s">
        <v>17</v>
      </c>
      <c r="B16" s="31"/>
      <c r="C16" s="31"/>
      <c r="D16" s="31"/>
      <c r="E16" s="31"/>
      <c r="F16" s="24"/>
      <c r="G16" s="24"/>
      <c r="H16" s="24"/>
      <c r="I16" s="24"/>
      <c r="J16" s="24"/>
      <c r="K16" s="24"/>
      <c r="L16" s="23" t="n">
        <v>13</v>
      </c>
    </row>
    <row r="17" customFormat="false" ht="15.75" hidden="false" customHeight="false" outlineLevel="0" collapsed="false">
      <c r="A17" s="31" t="s">
        <v>18</v>
      </c>
      <c r="B17" s="31"/>
      <c r="C17" s="31"/>
      <c r="D17" s="31"/>
      <c r="E17" s="31"/>
      <c r="L17" s="23" t="n">
        <v>14</v>
      </c>
    </row>
    <row r="18" customFormat="false" ht="15.75" hidden="false" customHeight="false" outlineLevel="0" collapsed="false">
      <c r="B18" s="34"/>
      <c r="D18" s="34"/>
      <c r="E18" s="34"/>
      <c r="F18" s="34"/>
      <c r="G18" s="34"/>
      <c r="H18" s="34"/>
      <c r="I18" s="34"/>
      <c r="J18" s="35"/>
      <c r="K18" s="35"/>
      <c r="L18" s="21"/>
    </row>
    <row r="19" s="37" customFormat="true" ht="33" hidden="false" customHeight="true" outlineLevel="0" collapsed="false">
      <c r="A19" s="36" t="s">
        <v>19</v>
      </c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</row>
    <row r="20" customFormat="false" ht="15" hidden="false" customHeight="false" outlineLevel="0" collapsed="false">
      <c r="A20" s="38"/>
      <c r="B20" s="24"/>
      <c r="C20" s="24"/>
      <c r="D20" s="24"/>
      <c r="E20" s="39"/>
      <c r="F20" s="39"/>
      <c r="G20" s="39"/>
      <c r="H20" s="39"/>
      <c r="I20" s="39"/>
      <c r="J20" s="40"/>
      <c r="K20" s="21"/>
      <c r="L20" s="41"/>
    </row>
    <row r="21" customFormat="false" ht="30.75" hidden="false" customHeight="true" outlineLevel="0" collapsed="false">
      <c r="A21" s="42" t="s">
        <v>20</v>
      </c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3" t="n">
        <v>16</v>
      </c>
    </row>
    <row r="22" customFormat="false" ht="15.75" hidden="false" customHeight="false" outlineLevel="0" collapsed="false">
      <c r="A22" s="31" t="s">
        <v>10</v>
      </c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23" t="n">
        <v>17</v>
      </c>
    </row>
    <row r="23" customFormat="false" ht="15.75" hidden="false" customHeight="false" outlineLevel="0" collapsed="false">
      <c r="A23" s="31" t="s">
        <v>21</v>
      </c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23" t="n">
        <v>19</v>
      </c>
    </row>
    <row r="24" customFormat="false" ht="15.75" hidden="false" customHeight="false" outlineLevel="0" collapsed="false">
      <c r="A24" s="31" t="s">
        <v>22</v>
      </c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44" t="n">
        <v>21</v>
      </c>
    </row>
    <row r="25" customFormat="false" ht="15.75" hidden="false" customHeight="false" outlineLevel="0" collapsed="false">
      <c r="A25" s="31" t="s">
        <v>23</v>
      </c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23" t="n">
        <v>22</v>
      </c>
    </row>
    <row r="26" s="45" customFormat="true" ht="15.75" hidden="false" customHeight="false" outlineLevel="0" collapsed="false">
      <c r="A26" s="31" t="s">
        <v>24</v>
      </c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23" t="n">
        <v>23</v>
      </c>
    </row>
    <row r="27" customFormat="false" ht="15.75" hidden="false" customHeight="false" outlineLevel="0" collapsed="false">
      <c r="A27" s="31" t="s">
        <v>25</v>
      </c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23" t="n">
        <v>24</v>
      </c>
    </row>
    <row r="28" customFormat="false" ht="15.75" hidden="false" customHeight="false" outlineLevel="0" collapsed="false">
      <c r="A28" s="31" t="s">
        <v>26</v>
      </c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23" t="n">
        <v>25</v>
      </c>
    </row>
    <row r="31" customFormat="false" ht="15" hidden="false" customHeight="false" outlineLevel="0" collapsed="false">
      <c r="A31" s="24"/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46"/>
    </row>
    <row r="34" customFormat="false" ht="15" hidden="false" customHeight="false" outlineLevel="0" collapsed="false">
      <c r="A34" s="47"/>
      <c r="B34" s="47"/>
      <c r="C34" s="47"/>
      <c r="D34" s="47"/>
      <c r="E34" s="47"/>
      <c r="F34" s="47"/>
      <c r="G34" s="47"/>
      <c r="H34" s="47"/>
      <c r="I34" s="47"/>
      <c r="J34" s="47"/>
      <c r="K34" s="47"/>
      <c r="L34" s="48"/>
    </row>
    <row r="35" customFormat="false" ht="15.75" hidden="false" customHeight="false" outlineLevel="0" collapsed="false">
      <c r="L35" s="21"/>
    </row>
  </sheetData>
  <mergeCells count="5">
    <mergeCell ref="A2:L2"/>
    <mergeCell ref="A7:L7"/>
    <mergeCell ref="A9:K9"/>
    <mergeCell ref="A19:L19"/>
    <mergeCell ref="A21:K21"/>
  </mergeCells>
  <printOptions headings="false" gridLines="false" gridLinesSet="true" horizontalCentered="false" verticalCentered="false"/>
  <pageMargins left="0.7875" right="0.7875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B3:K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R22" activeCellId="0" sqref="R22"/>
    </sheetView>
  </sheetViews>
  <sheetFormatPr defaultColWidth="13.32421875" defaultRowHeight="15" zeroHeight="false" outlineLevelRow="0" outlineLevelCol="0"/>
  <cols>
    <col collapsed="false" customWidth="false" hidden="false" outlineLevel="0" max="1" min="1" style="1" width="13.32"/>
    <col collapsed="false" customWidth="true" hidden="false" outlineLevel="0" max="2" min="2" style="1" width="10.49"/>
    <col collapsed="false" customWidth="true" hidden="false" outlineLevel="0" max="3" min="3" style="1" width="11.32"/>
    <col collapsed="false" customWidth="false" hidden="false" outlineLevel="0" max="4" min="4" style="1" width="13.32"/>
    <col collapsed="false" customWidth="true" hidden="false" outlineLevel="0" max="5" min="5" style="1" width="13.49"/>
    <col collapsed="false" customWidth="false" hidden="false" outlineLevel="0" max="6" min="6" style="1" width="13.32"/>
    <col collapsed="false" customWidth="true" hidden="false" outlineLevel="0" max="7" min="7" style="1" width="13.82"/>
    <col collapsed="false" customWidth="false" hidden="false" outlineLevel="0" max="257" min="8" style="1" width="13.32"/>
  </cols>
  <sheetData>
    <row r="3" customFormat="false" ht="15" hidden="false" customHeight="false" outlineLevel="0" collapsed="false">
      <c r="C3" s="49"/>
    </row>
    <row r="4" customFormat="false" ht="15" hidden="false" customHeight="false" outlineLevel="0" collapsed="false">
      <c r="H4" s="1" t="s">
        <v>27</v>
      </c>
    </row>
    <row r="6" customFormat="false" ht="15" hidden="false" customHeight="false" outlineLevel="0" collapsed="false">
      <c r="C6" s="50"/>
      <c r="D6" s="50"/>
      <c r="E6" s="50"/>
      <c r="F6" s="50"/>
      <c r="G6" s="50"/>
      <c r="H6" s="50"/>
      <c r="I6" s="50"/>
      <c r="J6" s="50"/>
      <c r="K6" s="50"/>
    </row>
    <row r="7" customFormat="false" ht="15" hidden="false" customHeight="false" outlineLevel="0" collapsed="false">
      <c r="C7" s="50"/>
      <c r="D7" s="50"/>
      <c r="E7" s="50"/>
      <c r="F7" s="50"/>
      <c r="G7" s="50"/>
      <c r="H7" s="50"/>
      <c r="I7" s="50"/>
      <c r="J7" s="50"/>
      <c r="K7" s="50"/>
    </row>
    <row r="8" customFormat="false" ht="18" hidden="false" customHeight="false" outlineLevel="0" collapsed="false">
      <c r="B8" s="12"/>
      <c r="C8" s="50"/>
      <c r="D8" s="50"/>
      <c r="E8" s="50"/>
      <c r="F8" s="50"/>
      <c r="G8" s="50"/>
      <c r="H8" s="50"/>
      <c r="I8" s="50"/>
      <c r="J8" s="50"/>
      <c r="K8" s="50"/>
    </row>
    <row r="9" s="51" customFormat="true" ht="65.25" hidden="false" customHeight="true" outlineLevel="0" collapsed="false">
      <c r="B9" s="52" t="s">
        <v>28</v>
      </c>
      <c r="C9" s="52"/>
      <c r="D9" s="52"/>
      <c r="E9" s="52"/>
      <c r="F9" s="52"/>
      <c r="G9" s="52"/>
      <c r="H9" s="52"/>
      <c r="I9" s="52"/>
      <c r="J9" s="52"/>
      <c r="K9" s="52"/>
    </row>
    <row r="17" customFormat="false" ht="15" hidden="false" customHeight="false" outlineLevel="0" collapsed="false">
      <c r="H17" s="53"/>
    </row>
  </sheetData>
  <mergeCells count="1">
    <mergeCell ref="B9:K9"/>
  </mergeCells>
  <printOptions headings="false" gridLines="false" gridLinesSet="true" horizontalCentered="false" verticalCentered="false"/>
  <pageMargins left="0.390277777777778" right="0.329861111111111" top="0.708333333333333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5" activeCellId="0" sqref="A5"/>
    </sheetView>
  </sheetViews>
  <sheetFormatPr defaultColWidth="9.32421875" defaultRowHeight="15.75" zeroHeight="false" outlineLevelRow="0" outlineLevelCol="0"/>
  <cols>
    <col collapsed="false" customWidth="true" hidden="false" outlineLevel="0" max="1" min="1" style="54" width="65.15"/>
    <col collapsed="false" customWidth="true" hidden="false" outlineLevel="0" max="2" min="2" style="54" width="19.49"/>
    <col collapsed="false" customWidth="true" hidden="false" outlineLevel="0" max="3" min="3" style="54" width="22.99"/>
    <col collapsed="false" customWidth="true" hidden="false" outlineLevel="0" max="4" min="4" style="54" width="20.82"/>
    <col collapsed="false" customWidth="true" hidden="false" outlineLevel="0" max="5" min="5" style="54" width="24.82"/>
    <col collapsed="false" customWidth="false" hidden="false" outlineLevel="0" max="257" min="6" style="54" width="9.32"/>
  </cols>
  <sheetData>
    <row r="1" customFormat="false" ht="10.5" hidden="false" customHeight="true" outlineLevel="0" collapsed="false"/>
    <row r="2" customFormat="false" ht="35.25" hidden="false" customHeight="true" outlineLevel="0" collapsed="false">
      <c r="A2" s="55" t="s">
        <v>29</v>
      </c>
      <c r="B2" s="55"/>
      <c r="C2" s="55"/>
      <c r="D2" s="55"/>
      <c r="E2" s="55"/>
    </row>
    <row r="3" customFormat="false" ht="15.95" hidden="false" customHeight="true" outlineLevel="0" collapsed="false">
      <c r="A3" s="56" t="s">
        <v>30</v>
      </c>
      <c r="B3" s="56"/>
      <c r="C3" s="56"/>
      <c r="D3" s="56"/>
      <c r="E3" s="56"/>
    </row>
    <row r="4" customFormat="false" ht="45" hidden="false" customHeight="true" outlineLevel="0" collapsed="false">
      <c r="A4" s="57"/>
      <c r="B4" s="57" t="s">
        <v>31</v>
      </c>
      <c r="C4" s="58" t="n">
        <v>2015</v>
      </c>
      <c r="D4" s="58" t="n">
        <v>2016</v>
      </c>
      <c r="E4" s="59" t="s">
        <v>32</v>
      </c>
      <c r="F4" s="60"/>
    </row>
    <row r="5" customFormat="false" ht="15.95" hidden="false" customHeight="true" outlineLevel="0" collapsed="false">
      <c r="A5" s="61" t="s">
        <v>33</v>
      </c>
      <c r="B5" s="62"/>
      <c r="C5" s="63"/>
      <c r="D5" s="63"/>
      <c r="E5" s="63"/>
    </row>
    <row r="6" customFormat="false" ht="29.1" hidden="false" customHeight="true" outlineLevel="0" collapsed="false">
      <c r="A6" s="64" t="s">
        <v>34</v>
      </c>
      <c r="B6" s="62" t="s">
        <v>35</v>
      </c>
      <c r="C6" s="65" t="n">
        <f aca="false">'7'!B7</f>
        <v>293.9</v>
      </c>
      <c r="D6" s="65" t="n">
        <f aca="false">'7'!C7</f>
        <v>287.2</v>
      </c>
      <c r="E6" s="66" t="n">
        <f aca="false">D6/C6*100</f>
        <v>97.7203130316434</v>
      </c>
      <c r="F6" s="67"/>
      <c r="G6" s="67"/>
    </row>
    <row r="7" customFormat="false" ht="15.95" hidden="false" customHeight="true" outlineLevel="0" collapsed="false">
      <c r="A7" s="64" t="s">
        <v>36</v>
      </c>
      <c r="B7" s="62" t="s">
        <v>35</v>
      </c>
      <c r="C7" s="68" t="n">
        <f aca="false">'8'!B7</f>
        <v>590</v>
      </c>
      <c r="D7" s="68" t="n">
        <f aca="false">'8'!C7</f>
        <v>578</v>
      </c>
      <c r="E7" s="66" t="n">
        <f aca="false">D7/C7*100</f>
        <v>97.9661016949153</v>
      </c>
      <c r="F7" s="67"/>
      <c r="G7" s="67"/>
    </row>
    <row r="8" customFormat="false" ht="15.95" hidden="false" customHeight="true" outlineLevel="0" collapsed="false">
      <c r="A8" s="64" t="s">
        <v>37</v>
      </c>
      <c r="B8" s="69" t="s">
        <v>38</v>
      </c>
      <c r="C8" s="68" t="n">
        <f aca="false">'9'!B7</f>
        <v>1327.4</v>
      </c>
      <c r="D8" s="68" t="n">
        <f aca="false">'9'!C7</f>
        <v>1051.1</v>
      </c>
      <c r="E8" s="66" t="n">
        <f aca="false">D8/C8*100</f>
        <v>79.1848726834413</v>
      </c>
      <c r="F8" s="67"/>
      <c r="G8" s="67"/>
    </row>
    <row r="9" customFormat="false" ht="15.95" hidden="false" customHeight="true" outlineLevel="0" collapsed="false">
      <c r="A9" s="64" t="s">
        <v>39</v>
      </c>
      <c r="B9" s="62"/>
      <c r="C9" s="67"/>
      <c r="D9" s="67"/>
      <c r="E9" s="66"/>
      <c r="F9" s="67"/>
      <c r="G9" s="67"/>
    </row>
    <row r="10" customFormat="false" ht="15.95" hidden="false" customHeight="true" outlineLevel="0" collapsed="false">
      <c r="A10" s="64" t="s">
        <v>40</v>
      </c>
      <c r="B10" s="62" t="s">
        <v>41</v>
      </c>
      <c r="C10" s="68" t="n">
        <f aca="false">'10'!B7</f>
        <v>3983.9</v>
      </c>
      <c r="D10" s="68" t="n">
        <f aca="false">'10'!C7</f>
        <v>3838.5</v>
      </c>
      <c r="E10" s="66" t="n">
        <f aca="false">D10/C10*100</f>
        <v>96.3503099977409</v>
      </c>
      <c r="F10" s="67"/>
      <c r="G10" s="67"/>
      <c r="H10" s="67"/>
    </row>
    <row r="11" customFormat="false" ht="15.95" hidden="false" customHeight="true" outlineLevel="0" collapsed="false">
      <c r="A11" s="64" t="s">
        <v>42</v>
      </c>
      <c r="B11" s="62" t="s">
        <v>43</v>
      </c>
      <c r="C11" s="68" t="n">
        <f aca="false">'11'!B7</f>
        <v>2276.2</v>
      </c>
      <c r="D11" s="68" t="n">
        <f aca="false">'11'!C7</f>
        <v>2174.1</v>
      </c>
      <c r="E11" s="66" t="n">
        <f aca="false">D11/C11*100</f>
        <v>95.5144539144188</v>
      </c>
      <c r="F11" s="67"/>
      <c r="G11" s="67"/>
      <c r="H11" s="67"/>
    </row>
    <row r="12" customFormat="false" ht="15.95" hidden="false" customHeight="true" outlineLevel="0" collapsed="false">
      <c r="A12" s="64" t="s">
        <v>44</v>
      </c>
      <c r="B12" s="62" t="s">
        <v>43</v>
      </c>
      <c r="C12" s="68" t="n">
        <f aca="false">'12'!B7</f>
        <v>7313</v>
      </c>
      <c r="D12" s="68" t="n">
        <f aca="false">'12'!C7</f>
        <v>7042.7</v>
      </c>
      <c r="E12" s="66" t="n">
        <f aca="false">D12/C12*100</f>
        <v>96.3038424723096</v>
      </c>
      <c r="F12" s="67"/>
      <c r="G12" s="67"/>
      <c r="H12" s="67"/>
    </row>
    <row r="13" customFormat="false" ht="15.95" hidden="false" customHeight="true" outlineLevel="0" collapsed="false">
      <c r="A13" s="64" t="s">
        <v>45</v>
      </c>
      <c r="B13" s="62" t="s">
        <v>43</v>
      </c>
      <c r="C13" s="68" t="n">
        <f aca="false">'13'!B7</f>
        <v>1445.2</v>
      </c>
      <c r="D13" s="68" t="n">
        <f aca="false">'13'!C7</f>
        <v>1374.5</v>
      </c>
      <c r="E13" s="66" t="n">
        <f aca="false">D13/C13*100</f>
        <v>95.1079435372267</v>
      </c>
      <c r="F13" s="67"/>
      <c r="G13" s="67"/>
      <c r="H13" s="67"/>
    </row>
    <row r="14" customFormat="false" ht="15.95" hidden="false" customHeight="true" outlineLevel="0" collapsed="false">
      <c r="A14" s="64" t="s">
        <v>46</v>
      </c>
      <c r="B14" s="62" t="s">
        <v>43</v>
      </c>
      <c r="C14" s="68" t="n">
        <f aca="false">'14'!B7</f>
        <v>206633.6</v>
      </c>
      <c r="D14" s="68" t="n">
        <f aca="false">'14'!C7</f>
        <v>198864.4</v>
      </c>
      <c r="E14" s="66" t="n">
        <f aca="false">D14/C14*100</f>
        <v>96.2401080947145</v>
      </c>
      <c r="F14" s="67"/>
      <c r="G14" s="67"/>
      <c r="H14" s="67"/>
    </row>
    <row r="15" customFormat="false" ht="15.95" hidden="false" customHeight="true" outlineLevel="0" collapsed="false">
      <c r="A15" s="61" t="s">
        <v>47</v>
      </c>
      <c r="B15" s="62"/>
      <c r="C15" s="66"/>
      <c r="D15" s="66"/>
      <c r="E15" s="66"/>
      <c r="F15" s="67"/>
      <c r="G15" s="67"/>
    </row>
    <row r="16" customFormat="false" ht="29.1" hidden="false" customHeight="true" outlineLevel="0" collapsed="false">
      <c r="A16" s="64" t="s">
        <v>34</v>
      </c>
      <c r="B16" s="62" t="s">
        <v>35</v>
      </c>
      <c r="C16" s="65" t="n">
        <f aca="false">'7'!E7</f>
        <v>151.5</v>
      </c>
      <c r="D16" s="65" t="n">
        <f aca="false">'7'!F7</f>
        <v>147.9</v>
      </c>
      <c r="E16" s="66" t="n">
        <f aca="false">D16/C16*100</f>
        <v>97.6237623762376</v>
      </c>
      <c r="F16" s="67"/>
      <c r="G16" s="67"/>
    </row>
    <row r="17" customFormat="false" ht="15.95" hidden="false" customHeight="true" outlineLevel="0" collapsed="false">
      <c r="A17" s="64" t="s">
        <v>36</v>
      </c>
      <c r="B17" s="62" t="s">
        <v>35</v>
      </c>
      <c r="C17" s="68" t="n">
        <f aca="false">'8'!E7</f>
        <v>206.3</v>
      </c>
      <c r="D17" s="68" t="n">
        <f aca="false">'8'!F7</f>
        <v>205.8</v>
      </c>
      <c r="E17" s="66" t="n">
        <f aca="false">D17/C17*100</f>
        <v>99.7576345128454</v>
      </c>
      <c r="F17" s="67"/>
      <c r="G17" s="67"/>
    </row>
    <row r="18" customFormat="false" ht="15.95" hidden="false" customHeight="true" outlineLevel="0" collapsed="false">
      <c r="A18" s="64" t="s">
        <v>37</v>
      </c>
      <c r="B18" s="69" t="s">
        <v>38</v>
      </c>
      <c r="C18" s="68" t="n">
        <f aca="false">'9'!E7</f>
        <v>983.1</v>
      </c>
      <c r="D18" s="68" t="n">
        <f aca="false">'9'!F7</f>
        <v>716</v>
      </c>
      <c r="E18" s="66" t="n">
        <f aca="false">D18/C18*100</f>
        <v>72.8308412165599</v>
      </c>
      <c r="F18" s="67"/>
      <c r="G18" s="67"/>
    </row>
    <row r="19" customFormat="false" ht="15.95" hidden="false" customHeight="true" outlineLevel="0" collapsed="false">
      <c r="A19" s="64" t="s">
        <v>39</v>
      </c>
      <c r="B19" s="62"/>
      <c r="F19" s="67"/>
      <c r="G19" s="67"/>
    </row>
    <row r="20" customFormat="false" ht="15.95" hidden="false" customHeight="true" outlineLevel="0" collapsed="false">
      <c r="A20" s="64" t="s">
        <v>40</v>
      </c>
      <c r="B20" s="62" t="s">
        <v>41</v>
      </c>
      <c r="C20" s="70" t="n">
        <f aca="false">'10'!E7</f>
        <v>1314.1</v>
      </c>
      <c r="D20" s="70" t="n">
        <f aca="false">'10'!F7</f>
        <v>1279.7</v>
      </c>
      <c r="E20" s="66" t="n">
        <f aca="false">D20/C20*100</f>
        <v>97.3822387946123</v>
      </c>
      <c r="F20" s="67"/>
      <c r="G20" s="67"/>
      <c r="H20" s="67"/>
    </row>
    <row r="21" customFormat="false" ht="15.95" hidden="false" customHeight="true" outlineLevel="0" collapsed="false">
      <c r="A21" s="64" t="s">
        <v>42</v>
      </c>
      <c r="B21" s="62" t="s">
        <v>43</v>
      </c>
      <c r="C21" s="70" t="n">
        <f aca="false">'11'!E7</f>
        <v>528</v>
      </c>
      <c r="D21" s="70" t="n">
        <f aca="false">'11'!F7</f>
        <v>504.8</v>
      </c>
      <c r="E21" s="66" t="n">
        <f aca="false">D21/C21*100</f>
        <v>95.6060606060606</v>
      </c>
      <c r="F21" s="67"/>
      <c r="G21" s="67"/>
      <c r="H21" s="67"/>
    </row>
    <row r="22" customFormat="false" ht="15.95" hidden="false" customHeight="true" outlineLevel="0" collapsed="false">
      <c r="A22" s="64" t="s">
        <v>44</v>
      </c>
      <c r="B22" s="62" t="s">
        <v>43</v>
      </c>
      <c r="C22" s="70" t="n">
        <f aca="false">'12'!E7</f>
        <v>3785.9</v>
      </c>
      <c r="D22" s="70" t="n">
        <f aca="false">'12'!F7</f>
        <v>3778.4</v>
      </c>
      <c r="E22" s="66" t="n">
        <f aca="false">D22/C22*100</f>
        <v>99.8018965107372</v>
      </c>
      <c r="F22" s="67"/>
      <c r="G22" s="67"/>
      <c r="H22" s="67"/>
    </row>
    <row r="23" customFormat="false" ht="15.95" hidden="false" customHeight="true" outlineLevel="0" collapsed="false">
      <c r="A23" s="64" t="s">
        <v>45</v>
      </c>
      <c r="B23" s="62" t="s">
        <v>43</v>
      </c>
      <c r="C23" s="70" t="n">
        <f aca="false">'13'!E7</f>
        <v>218.8</v>
      </c>
      <c r="D23" s="70" t="n">
        <f aca="false">'13'!F7</f>
        <v>198.6</v>
      </c>
      <c r="E23" s="66" t="n">
        <f aca="false">D23/C23*100</f>
        <v>90.7678244972578</v>
      </c>
      <c r="F23" s="67"/>
      <c r="G23" s="67"/>
      <c r="H23" s="67"/>
    </row>
    <row r="24" customFormat="false" ht="15.95" hidden="false" customHeight="true" outlineLevel="0" collapsed="false">
      <c r="A24" s="64" t="s">
        <v>46</v>
      </c>
      <c r="B24" s="62" t="s">
        <v>43</v>
      </c>
      <c r="C24" s="70" t="n">
        <f aca="false">'14'!E7</f>
        <v>120800.7</v>
      </c>
      <c r="D24" s="70" t="n">
        <f aca="false">'14'!F7</f>
        <v>113098.6</v>
      </c>
      <c r="E24" s="66" t="n">
        <f aca="false">D24/C24*100</f>
        <v>93.6241263502612</v>
      </c>
      <c r="F24" s="67"/>
      <c r="G24" s="67"/>
      <c r="H24" s="67"/>
    </row>
    <row r="25" customFormat="false" ht="15.95" hidden="false" customHeight="true" outlineLevel="0" collapsed="false">
      <c r="A25" s="61" t="s">
        <v>48</v>
      </c>
      <c r="B25" s="62"/>
      <c r="C25" s="71"/>
      <c r="D25" s="71"/>
      <c r="E25" s="71"/>
      <c r="F25" s="67"/>
      <c r="G25" s="67"/>
    </row>
    <row r="26" customFormat="false" ht="29.1" hidden="false" customHeight="true" outlineLevel="0" collapsed="false">
      <c r="A26" s="64" t="s">
        <v>34</v>
      </c>
      <c r="B26" s="62" t="s">
        <v>35</v>
      </c>
      <c r="C26" s="72" t="n">
        <f aca="false">'7'!H7</f>
        <v>142.4</v>
      </c>
      <c r="D26" s="72" t="n">
        <f aca="false">'7'!I7</f>
        <v>139.3</v>
      </c>
      <c r="E26" s="66" t="n">
        <f aca="false">D26/C26*100</f>
        <v>97.8230337078652</v>
      </c>
      <c r="F26" s="67"/>
      <c r="G26" s="67"/>
    </row>
    <row r="27" customFormat="false" ht="15.95" hidden="false" customHeight="true" outlineLevel="0" collapsed="false">
      <c r="A27" s="64" t="s">
        <v>36</v>
      </c>
      <c r="B27" s="62" t="s">
        <v>35</v>
      </c>
      <c r="C27" s="72" t="n">
        <f aca="false">'8'!H7</f>
        <v>383.7</v>
      </c>
      <c r="D27" s="72" t="n">
        <f aca="false">'8'!I7</f>
        <v>372.2</v>
      </c>
      <c r="E27" s="66" t="n">
        <f aca="false">D27/C27*100</f>
        <v>97.0028668230388</v>
      </c>
      <c r="F27" s="67"/>
      <c r="G27" s="67"/>
    </row>
    <row r="28" customFormat="false" ht="15.95" hidden="false" customHeight="true" outlineLevel="0" collapsed="false">
      <c r="A28" s="64" t="s">
        <v>37</v>
      </c>
      <c r="B28" s="69" t="s">
        <v>38</v>
      </c>
      <c r="C28" s="72" t="n">
        <f aca="false">'9'!H7</f>
        <v>344.3</v>
      </c>
      <c r="D28" s="72" t="n">
        <f aca="false">'9'!I7</f>
        <v>335.1</v>
      </c>
      <c r="E28" s="66" t="n">
        <f aca="false">D28/C28*100</f>
        <v>97.3279117049085</v>
      </c>
      <c r="F28" s="67"/>
      <c r="G28" s="67"/>
    </row>
    <row r="29" customFormat="false" ht="15.95" hidden="false" customHeight="true" outlineLevel="0" collapsed="false">
      <c r="A29" s="64" t="s">
        <v>39</v>
      </c>
      <c r="B29" s="62"/>
      <c r="C29" s="66"/>
      <c r="D29" s="66"/>
      <c r="E29" s="66"/>
      <c r="F29" s="67"/>
      <c r="G29" s="67"/>
    </row>
    <row r="30" customFormat="false" ht="15.95" hidden="false" customHeight="true" outlineLevel="0" collapsed="false">
      <c r="A30" s="64" t="s">
        <v>40</v>
      </c>
      <c r="B30" s="62" t="s">
        <v>41</v>
      </c>
      <c r="C30" s="68" t="n">
        <f aca="false">'10'!H7</f>
        <v>2669.8</v>
      </c>
      <c r="D30" s="68" t="n">
        <f aca="false">'10'!I7</f>
        <v>2558.8</v>
      </c>
      <c r="E30" s="66" t="n">
        <f aca="false">D30/C30*100</f>
        <v>95.8423851973931</v>
      </c>
      <c r="F30" s="67"/>
      <c r="G30" s="67"/>
      <c r="H30" s="67"/>
    </row>
    <row r="31" customFormat="false" ht="15.95" hidden="false" customHeight="true" outlineLevel="0" collapsed="false">
      <c r="A31" s="64" t="s">
        <v>42</v>
      </c>
      <c r="B31" s="62" t="s">
        <v>43</v>
      </c>
      <c r="C31" s="68" t="n">
        <f aca="false">'11'!H7</f>
        <v>1748.2</v>
      </c>
      <c r="D31" s="68" t="n">
        <f aca="false">'11'!I7</f>
        <v>1669.3</v>
      </c>
      <c r="E31" s="66" t="n">
        <f aca="false">D31/C31*100</f>
        <v>95.4867864088777</v>
      </c>
      <c r="F31" s="67"/>
      <c r="G31" s="67"/>
      <c r="H31" s="67"/>
    </row>
    <row r="32" customFormat="false" ht="15.95" hidden="false" customHeight="true" outlineLevel="0" collapsed="false">
      <c r="A32" s="64" t="s">
        <v>44</v>
      </c>
      <c r="B32" s="62" t="s">
        <v>43</v>
      </c>
      <c r="C32" s="68" t="n">
        <f aca="false">'12'!H7</f>
        <v>3527.1</v>
      </c>
      <c r="D32" s="68" t="n">
        <f aca="false">'12'!I7</f>
        <v>3264.3</v>
      </c>
      <c r="E32" s="66" t="n">
        <f aca="false">D32/C32*100</f>
        <v>92.5491196733861</v>
      </c>
      <c r="F32" s="67"/>
      <c r="G32" s="67"/>
      <c r="H32" s="67"/>
    </row>
    <row r="33" customFormat="false" ht="15.95" hidden="false" customHeight="true" outlineLevel="0" collapsed="false">
      <c r="A33" s="64" t="s">
        <v>45</v>
      </c>
      <c r="B33" s="62" t="s">
        <v>43</v>
      </c>
      <c r="C33" s="68" t="n">
        <f aca="false">'13'!H7</f>
        <v>1226.4</v>
      </c>
      <c r="D33" s="68" t="n">
        <f aca="false">'13'!I7</f>
        <v>1175.9</v>
      </c>
      <c r="E33" s="66" t="n">
        <f aca="false">D33/C33*100</f>
        <v>95.882257012394</v>
      </c>
      <c r="F33" s="67"/>
      <c r="G33" s="67"/>
      <c r="H33" s="67"/>
    </row>
    <row r="34" customFormat="false" ht="15.95" hidden="false" customHeight="true" outlineLevel="0" collapsed="false">
      <c r="A34" s="64" t="s">
        <v>46</v>
      </c>
      <c r="B34" s="62" t="s">
        <v>43</v>
      </c>
      <c r="C34" s="68" t="n">
        <f aca="false">'14'!H7</f>
        <v>85832.9</v>
      </c>
      <c r="D34" s="68" t="n">
        <f aca="false">'14'!I7</f>
        <v>85765.8</v>
      </c>
      <c r="E34" s="66" t="n">
        <f aca="false">D34/C34*100</f>
        <v>99.9218248480478</v>
      </c>
      <c r="F34" s="67"/>
      <c r="G34" s="67"/>
      <c r="H34" s="67"/>
    </row>
    <row r="35" customFormat="false" ht="15.75" hidden="false" customHeight="false" outlineLevel="0" collapsed="false">
      <c r="C35" s="68"/>
      <c r="D35" s="68"/>
      <c r="E35" s="66"/>
    </row>
    <row r="36" customFormat="false" ht="15.75" hidden="false" customHeight="false" outlineLevel="0" collapsed="false">
      <c r="C36" s="68"/>
      <c r="D36" s="68"/>
      <c r="E36" s="66"/>
    </row>
    <row r="37" customFormat="false" ht="15.75" hidden="false" customHeight="false" outlineLevel="0" collapsed="false">
      <c r="A37" s="64"/>
      <c r="C37" s="67"/>
      <c r="D37" s="67"/>
    </row>
    <row r="38" customFormat="false" ht="15.75" hidden="false" customHeight="false" outlineLevel="0" collapsed="false">
      <c r="A38" s="64"/>
      <c r="C38" s="67"/>
      <c r="D38" s="67"/>
    </row>
    <row r="39" customFormat="false" ht="15.75" hidden="false" customHeight="false" outlineLevel="0" collapsed="false">
      <c r="A39" s="64"/>
      <c r="B39" s="73"/>
      <c r="C39" s="73"/>
      <c r="D39" s="73"/>
      <c r="E39" s="73"/>
      <c r="F39" s="73"/>
      <c r="G39" s="73"/>
      <c r="H39" s="73"/>
      <c r="I39" s="73"/>
    </row>
    <row r="40" customFormat="false" ht="15.75" hidden="false" customHeight="false" outlineLevel="0" collapsed="false">
      <c r="A40" s="64"/>
      <c r="C40" s="67"/>
      <c r="D40" s="67"/>
    </row>
    <row r="41" customFormat="false" ht="15.75" hidden="false" customHeight="false" outlineLevel="0" collapsed="false">
      <c r="A41" s="64"/>
      <c r="C41" s="67"/>
      <c r="D41" s="67"/>
    </row>
    <row r="42" customFormat="false" ht="15.75" hidden="false" customHeight="false" outlineLevel="0" collapsed="false">
      <c r="A42" s="64"/>
      <c r="C42" s="67"/>
      <c r="D42" s="67"/>
    </row>
    <row r="43" customFormat="false" ht="15.75" hidden="false" customHeight="false" outlineLevel="0" collapsed="false">
      <c r="A43" s="64"/>
      <c r="C43" s="67"/>
      <c r="D43" s="67"/>
    </row>
    <row r="44" customFormat="false" ht="15.75" hidden="false" customHeight="false" outlineLevel="0" collapsed="false">
      <c r="A44" s="64"/>
      <c r="C44" s="67"/>
      <c r="D44" s="67"/>
    </row>
    <row r="45" customFormat="false" ht="15.75" hidden="false" customHeight="false" outlineLevel="0" collapsed="false">
      <c r="A45" s="64"/>
      <c r="C45" s="67"/>
      <c r="D45" s="67"/>
    </row>
    <row r="46" customFormat="false" ht="15.75" hidden="false" customHeight="false" outlineLevel="0" collapsed="false">
      <c r="A46" s="64"/>
      <c r="C46" s="67"/>
      <c r="D46" s="67"/>
    </row>
    <row r="47" customFormat="false" ht="15.75" hidden="false" customHeight="false" outlineLevel="0" collapsed="false">
      <c r="C47" s="67"/>
      <c r="D47" s="67"/>
    </row>
  </sheetData>
  <mergeCells count="2">
    <mergeCell ref="A2:E2"/>
    <mergeCell ref="A3:E3"/>
  </mergeCells>
  <printOptions headings="false" gridLines="false" gridLinesSet="true" horizontalCentered="true" verticalCentered="false"/>
  <pageMargins left="0.7875" right="0.196527777777778" top="0.196527777777778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P31" activeCellId="0" sqref="P31"/>
    </sheetView>
  </sheetViews>
  <sheetFormatPr defaultColWidth="9.32421875" defaultRowHeight="15.75" zeroHeight="false" outlineLevelRow="0" outlineLevelCol="0"/>
  <cols>
    <col collapsed="false" customWidth="true" hidden="false" outlineLevel="0" max="1" min="1" style="74" width="35.82"/>
    <col collapsed="false" customWidth="true" hidden="false" outlineLevel="0" max="10" min="2" style="74" width="11.82"/>
    <col collapsed="false" customWidth="true" hidden="false" outlineLevel="0" max="11" min="11" style="75" width="12.32"/>
    <col collapsed="false" customWidth="false" hidden="false" outlineLevel="0" max="94" min="12" style="75" width="9.32"/>
    <col collapsed="false" customWidth="false" hidden="false" outlineLevel="0" max="257" min="95" style="74" width="9.32"/>
  </cols>
  <sheetData>
    <row r="1" customFormat="false" ht="15.75" hidden="false" customHeight="true" outlineLevel="0" collapsed="false">
      <c r="A1" s="56" t="s">
        <v>49</v>
      </c>
      <c r="B1" s="56"/>
      <c r="C1" s="56"/>
      <c r="D1" s="56"/>
      <c r="E1" s="56"/>
      <c r="F1" s="56"/>
      <c r="G1" s="56"/>
      <c r="H1" s="56"/>
      <c r="I1" s="56"/>
      <c r="J1" s="56"/>
    </row>
    <row r="2" customFormat="false" ht="12.95" hidden="false" customHeight="true" outlineLevel="0" collapsed="false">
      <c r="A2" s="76" t="s">
        <v>30</v>
      </c>
      <c r="B2" s="76"/>
      <c r="C2" s="76"/>
      <c r="D2" s="76"/>
      <c r="E2" s="76"/>
      <c r="F2" s="76"/>
      <c r="G2" s="76"/>
      <c r="H2" s="76"/>
      <c r="I2" s="76"/>
      <c r="J2" s="76"/>
    </row>
    <row r="3" customFormat="false" ht="5.25" hidden="false" customHeight="true" outlineLevel="0" collapsed="false">
      <c r="A3" s="77"/>
      <c r="B3" s="77"/>
      <c r="C3" s="77"/>
      <c r="D3" s="77"/>
      <c r="E3" s="77"/>
      <c r="F3" s="77"/>
      <c r="G3" s="77"/>
      <c r="H3" s="77"/>
      <c r="I3" s="77"/>
      <c r="J3" s="77"/>
    </row>
    <row r="4" customFormat="false" ht="15" hidden="false" customHeight="true" outlineLevel="0" collapsed="false">
      <c r="H4" s="78" t="s">
        <v>50</v>
      </c>
      <c r="I4" s="78"/>
      <c r="J4" s="78"/>
    </row>
    <row r="5" customFormat="false" ht="33" hidden="false" customHeight="true" outlineLevel="0" collapsed="false">
      <c r="A5" s="79"/>
      <c r="B5" s="79" t="s">
        <v>33</v>
      </c>
      <c r="C5" s="79"/>
      <c r="D5" s="79"/>
      <c r="E5" s="79" t="s">
        <v>47</v>
      </c>
      <c r="F5" s="79"/>
      <c r="G5" s="79"/>
      <c r="H5" s="79" t="s">
        <v>48</v>
      </c>
      <c r="I5" s="79"/>
      <c r="J5" s="79"/>
    </row>
    <row r="6" customFormat="false" ht="49.5" hidden="false" customHeight="true" outlineLevel="0" collapsed="false">
      <c r="A6" s="79"/>
      <c r="B6" s="58" t="n">
        <v>2015</v>
      </c>
      <c r="C6" s="58" t="n">
        <v>2016</v>
      </c>
      <c r="D6" s="59" t="s">
        <v>32</v>
      </c>
      <c r="E6" s="58" t="n">
        <v>2015</v>
      </c>
      <c r="F6" s="58" t="n">
        <v>2016</v>
      </c>
      <c r="G6" s="59" t="s">
        <v>32</v>
      </c>
      <c r="H6" s="58" t="n">
        <v>2015</v>
      </c>
      <c r="I6" s="58" t="n">
        <v>2016</v>
      </c>
      <c r="J6" s="79" t="s">
        <v>32</v>
      </c>
    </row>
    <row r="7" customFormat="false" ht="15.95" hidden="false" customHeight="true" outlineLevel="0" collapsed="false">
      <c r="A7" s="80" t="s">
        <v>51</v>
      </c>
      <c r="B7" s="81" t="n">
        <f aca="false">SUM(B8:B31)</f>
        <v>293.9</v>
      </c>
      <c r="C7" s="81" t="n">
        <f aca="false">SUM(C8:C31)</f>
        <v>287.2</v>
      </c>
      <c r="D7" s="81" t="n">
        <f aca="false">ROUND((C7/B7)*100,1)</f>
        <v>97.7</v>
      </c>
      <c r="E7" s="81" t="n">
        <f aca="false">SUM(E8:E31)</f>
        <v>151.5</v>
      </c>
      <c r="F7" s="81" t="n">
        <f aca="false">SUM(F8:F31)</f>
        <v>147.9</v>
      </c>
      <c r="G7" s="81" t="n">
        <f aca="false">ROUND((F7/E7)*100,1)</f>
        <v>97.6</v>
      </c>
      <c r="H7" s="81" t="n">
        <f aca="false">SUM(H8:H31)</f>
        <v>142.4</v>
      </c>
      <c r="I7" s="81" t="n">
        <f aca="false">SUM(I8:I31)</f>
        <v>139.3</v>
      </c>
      <c r="J7" s="81" t="n">
        <f aca="false">ROUND((I7/H7)*100,1)</f>
        <v>97.8</v>
      </c>
      <c r="K7" s="82"/>
      <c r="L7" s="82"/>
      <c r="M7" s="82"/>
    </row>
    <row r="8" customFormat="false" ht="15.95" hidden="false" customHeight="true" outlineLevel="0" collapsed="false">
      <c r="A8" s="83" t="s">
        <v>52</v>
      </c>
      <c r="B8" s="65" t="n">
        <f aca="false">E8+H8</f>
        <v>34.9</v>
      </c>
      <c r="C8" s="65" t="n">
        <f aca="false">F8+I8</f>
        <v>36.9</v>
      </c>
      <c r="D8" s="84" t="n">
        <f aca="false">ROUND((C8/B8)*100,1)</f>
        <v>105.7</v>
      </c>
      <c r="E8" s="85" t="n">
        <v>28.3</v>
      </c>
      <c r="F8" s="86" t="n">
        <v>30.1</v>
      </c>
      <c r="G8" s="84" t="n">
        <f aca="false">ROUND((F8/E8)*100,1)</f>
        <v>106.4</v>
      </c>
      <c r="H8" s="85" t="n">
        <v>6.6</v>
      </c>
      <c r="I8" s="87" t="n">
        <v>6.8</v>
      </c>
      <c r="J8" s="84" t="n">
        <f aca="false">ROUND((I8/H8)*100,1)</f>
        <v>103</v>
      </c>
      <c r="K8" s="82"/>
      <c r="L8" s="82"/>
      <c r="M8" s="82"/>
    </row>
    <row r="9" customFormat="false" ht="15.95" hidden="false" customHeight="true" outlineLevel="0" collapsed="false">
      <c r="A9" s="83" t="s">
        <v>53</v>
      </c>
      <c r="B9" s="65" t="n">
        <f aca="false">E9+H9</f>
        <v>16.6</v>
      </c>
      <c r="C9" s="65" t="n">
        <f aca="false">F9+I9</f>
        <v>16.6</v>
      </c>
      <c r="D9" s="84" t="n">
        <f aca="false">ROUND((C9/B9)*100,1)</f>
        <v>100</v>
      </c>
      <c r="E9" s="85" t="n">
        <v>7.6</v>
      </c>
      <c r="F9" s="86" t="n">
        <v>7.4</v>
      </c>
      <c r="G9" s="84" t="n">
        <f aca="false">ROUND((F9/E9)*100,1)</f>
        <v>97.4</v>
      </c>
      <c r="H9" s="85" t="n">
        <v>9</v>
      </c>
      <c r="I9" s="87" t="n">
        <v>9.2</v>
      </c>
      <c r="J9" s="84" t="n">
        <f aca="false">ROUND((I9/H9)*100,1)</f>
        <v>102.2</v>
      </c>
      <c r="K9" s="82"/>
      <c r="L9" s="82"/>
      <c r="M9" s="82"/>
    </row>
    <row r="10" customFormat="false" ht="15.95" hidden="false" customHeight="true" outlineLevel="0" collapsed="false">
      <c r="A10" s="83" t="s">
        <v>54</v>
      </c>
      <c r="B10" s="65" t="n">
        <f aca="false">E10+H10</f>
        <v>24.7</v>
      </c>
      <c r="C10" s="65" t="n">
        <f aca="false">F10+I10</f>
        <v>24.4</v>
      </c>
      <c r="D10" s="84" t="n">
        <f aca="false">ROUND((C10/B10)*100,1)</f>
        <v>98.8</v>
      </c>
      <c r="E10" s="85" t="n">
        <v>20.6</v>
      </c>
      <c r="F10" s="86" t="n">
        <v>20.5</v>
      </c>
      <c r="G10" s="84" t="n">
        <f aca="false">ROUND((F10/E10)*100,1)</f>
        <v>99.5</v>
      </c>
      <c r="H10" s="85" t="n">
        <v>4.1</v>
      </c>
      <c r="I10" s="87" t="n">
        <v>3.9</v>
      </c>
      <c r="J10" s="84" t="n">
        <f aca="false">ROUND((I10/H10)*100,1)</f>
        <v>95.1</v>
      </c>
      <c r="K10" s="82"/>
      <c r="L10" s="82"/>
      <c r="M10" s="82"/>
    </row>
    <row r="11" customFormat="false" ht="15.95" hidden="false" customHeight="true" outlineLevel="0" collapsed="false">
      <c r="A11" s="83" t="s">
        <v>55</v>
      </c>
      <c r="B11" s="65" t="n">
        <f aca="false">E11+H11</f>
        <v>10.8</v>
      </c>
      <c r="C11" s="65" t="n">
        <f aca="false">F11+I11</f>
        <v>9.2</v>
      </c>
      <c r="D11" s="84" t="n">
        <f aca="false">ROUND((C11/B11)*100,1)</f>
        <v>85.2</v>
      </c>
      <c r="E11" s="85" t="n">
        <v>6.9</v>
      </c>
      <c r="F11" s="86" t="n">
        <v>5.8</v>
      </c>
      <c r="G11" s="84" t="n">
        <f aca="false">ROUND((F11/E11)*100,1)</f>
        <v>84.1</v>
      </c>
      <c r="H11" s="85" t="n">
        <v>3.9</v>
      </c>
      <c r="I11" s="87" t="n">
        <v>3.4</v>
      </c>
      <c r="J11" s="84" t="n">
        <f aca="false">ROUND((I11/H11)*100,1)</f>
        <v>87.2</v>
      </c>
      <c r="K11" s="82"/>
      <c r="L11" s="82"/>
      <c r="M11" s="82"/>
    </row>
    <row r="12" customFormat="false" ht="15.95" hidden="false" customHeight="true" outlineLevel="0" collapsed="false">
      <c r="A12" s="83" t="s">
        <v>56</v>
      </c>
      <c r="B12" s="65" t="n">
        <f aca="false">E12+H12</f>
        <v>11.5</v>
      </c>
      <c r="C12" s="65" t="n">
        <f aca="false">F12+I12</f>
        <v>12</v>
      </c>
      <c r="D12" s="84" t="n">
        <f aca="false">ROUND((C12/B12)*100,1)</f>
        <v>104.3</v>
      </c>
      <c r="E12" s="85" t="n">
        <v>0.9</v>
      </c>
      <c r="F12" s="86" t="n">
        <v>1.3</v>
      </c>
      <c r="G12" s="84" t="n">
        <f aca="false">ROUND((F12/E12)*100,1)</f>
        <v>144.4</v>
      </c>
      <c r="H12" s="85" t="n">
        <v>10.6</v>
      </c>
      <c r="I12" s="87" t="n">
        <v>10.7</v>
      </c>
      <c r="J12" s="84" t="n">
        <f aca="false">ROUND((I12/H12)*100,1)</f>
        <v>100.9</v>
      </c>
      <c r="K12" s="82"/>
      <c r="L12" s="82"/>
      <c r="M12" s="82"/>
    </row>
    <row r="13" customFormat="false" ht="15.95" hidden="false" customHeight="true" outlineLevel="0" collapsed="false">
      <c r="A13" s="83" t="s">
        <v>57</v>
      </c>
      <c r="B13" s="65" t="n">
        <f aca="false">E13+H13</f>
        <v>9.2</v>
      </c>
      <c r="C13" s="65" t="n">
        <f aca="false">F13+I13</f>
        <v>8.9</v>
      </c>
      <c r="D13" s="84" t="n">
        <f aca="false">ROUND((C13/B13)*100,1)</f>
        <v>96.7</v>
      </c>
      <c r="E13" s="85" t="n">
        <v>0.3</v>
      </c>
      <c r="F13" s="86" t="n">
        <v>0.2</v>
      </c>
      <c r="G13" s="84" t="n">
        <f aca="false">ROUND((F13/E13)*100,1)</f>
        <v>66.7</v>
      </c>
      <c r="H13" s="85" t="n">
        <v>8.9</v>
      </c>
      <c r="I13" s="87" t="n">
        <v>8.7</v>
      </c>
      <c r="J13" s="84" t="n">
        <f aca="false">ROUND((I13/H13)*100,1)</f>
        <v>97.8</v>
      </c>
      <c r="K13" s="82"/>
      <c r="L13" s="82"/>
      <c r="M13" s="82"/>
    </row>
    <row r="14" customFormat="false" ht="15.95" hidden="false" customHeight="true" outlineLevel="0" collapsed="false">
      <c r="A14" s="83" t="s">
        <v>58</v>
      </c>
      <c r="B14" s="65" t="n">
        <f aca="false">E14+H14</f>
        <v>8.6</v>
      </c>
      <c r="C14" s="65" t="n">
        <f aca="false">F14+I14</f>
        <v>7.3</v>
      </c>
      <c r="D14" s="84" t="n">
        <f aca="false">ROUND((C14/B14)*100,1)</f>
        <v>84.9</v>
      </c>
      <c r="E14" s="85" t="n">
        <v>3.3</v>
      </c>
      <c r="F14" s="86" t="n">
        <v>2.4</v>
      </c>
      <c r="G14" s="84" t="n">
        <f aca="false">ROUND((F14/E14)*100,1)</f>
        <v>72.7</v>
      </c>
      <c r="H14" s="85" t="n">
        <v>5.3</v>
      </c>
      <c r="I14" s="87" t="n">
        <v>4.9</v>
      </c>
      <c r="J14" s="84" t="n">
        <f aca="false">ROUND((I14/H14)*100,1)</f>
        <v>92.5</v>
      </c>
      <c r="K14" s="82"/>
      <c r="L14" s="82"/>
      <c r="M14" s="82"/>
    </row>
    <row r="15" customFormat="false" ht="15.95" hidden="false" customHeight="true" outlineLevel="0" collapsed="false">
      <c r="A15" s="83" t="s">
        <v>59</v>
      </c>
      <c r="B15" s="65" t="n">
        <f aca="false">E15+H15</f>
        <v>12</v>
      </c>
      <c r="C15" s="65" t="n">
        <f aca="false">F15+I15</f>
        <v>11.3</v>
      </c>
      <c r="D15" s="84" t="n">
        <f aca="false">ROUND((C15/B15)*100,1)</f>
        <v>94.2</v>
      </c>
      <c r="E15" s="85" t="n">
        <v>4.9</v>
      </c>
      <c r="F15" s="86" t="n">
        <v>4.4</v>
      </c>
      <c r="G15" s="84" t="n">
        <f aca="false">ROUND((F15/E15)*100,1)</f>
        <v>89.8</v>
      </c>
      <c r="H15" s="85" t="n">
        <v>7.1</v>
      </c>
      <c r="I15" s="87" t="n">
        <v>6.9</v>
      </c>
      <c r="J15" s="84" t="n">
        <f aca="false">ROUND((I15/H15)*100,1)</f>
        <v>97.2</v>
      </c>
      <c r="K15" s="82"/>
      <c r="L15" s="82"/>
      <c r="M15" s="82"/>
    </row>
    <row r="16" customFormat="false" ht="15.95" hidden="false" customHeight="true" outlineLevel="0" collapsed="false">
      <c r="A16" s="83" t="s">
        <v>60</v>
      </c>
      <c r="B16" s="65" t="n">
        <f aca="false">E16+H16</f>
        <v>27.6</v>
      </c>
      <c r="C16" s="65" t="n">
        <f aca="false">F16+I16</f>
        <v>24.4</v>
      </c>
      <c r="D16" s="84" t="n">
        <f aca="false">ROUND((C16/B16)*100,1)</f>
        <v>88.4</v>
      </c>
      <c r="E16" s="85" t="n">
        <v>17.9</v>
      </c>
      <c r="F16" s="86" t="n">
        <v>15.5</v>
      </c>
      <c r="G16" s="84" t="n">
        <f aca="false">ROUND((F16/E16)*100,1)</f>
        <v>86.6</v>
      </c>
      <c r="H16" s="85" t="n">
        <v>9.7</v>
      </c>
      <c r="I16" s="87" t="n">
        <v>8.9</v>
      </c>
      <c r="J16" s="84" t="n">
        <f aca="false">ROUND((I16/H16)*100,1)</f>
        <v>91.8</v>
      </c>
      <c r="K16" s="82"/>
      <c r="L16" s="82"/>
      <c r="M16" s="82"/>
    </row>
    <row r="17" customFormat="false" ht="15.95" hidden="false" customHeight="true" outlineLevel="0" collapsed="false">
      <c r="A17" s="83" t="s">
        <v>61</v>
      </c>
      <c r="B17" s="65" t="n">
        <f aca="false">E17+H17</f>
        <v>4.9</v>
      </c>
      <c r="C17" s="65" t="n">
        <f aca="false">F17+I17</f>
        <v>5</v>
      </c>
      <c r="D17" s="84" t="n">
        <f aca="false">ROUND((C17/B17)*100,1)</f>
        <v>102</v>
      </c>
      <c r="E17" s="85" t="n">
        <v>1.3</v>
      </c>
      <c r="F17" s="86" t="n">
        <v>1.3</v>
      </c>
      <c r="G17" s="84" t="n">
        <f aca="false">ROUND((F17/E17)*100,1)</f>
        <v>100</v>
      </c>
      <c r="H17" s="85" t="n">
        <v>3.6</v>
      </c>
      <c r="I17" s="87" t="n">
        <v>3.7</v>
      </c>
      <c r="J17" s="84" t="n">
        <f aca="false">ROUND((I17/H17)*100,1)</f>
        <v>102.8</v>
      </c>
      <c r="K17" s="82"/>
      <c r="L17" s="82"/>
      <c r="M17" s="82"/>
    </row>
    <row r="18" customFormat="false" ht="15.95" hidden="false" customHeight="true" outlineLevel="0" collapsed="false">
      <c r="A18" s="83" t="s">
        <v>62</v>
      </c>
      <c r="B18" s="65" t="n">
        <f aca="false">E18+H18</f>
        <v>2.6</v>
      </c>
      <c r="C18" s="65" t="n">
        <f aca="false">F18+I18</f>
        <v>2.2</v>
      </c>
      <c r="D18" s="84" t="n">
        <f aca="false">ROUND((C18/B18)*100,1)</f>
        <v>84.6</v>
      </c>
      <c r="E18" s="85" t="n">
        <v>0.3</v>
      </c>
      <c r="F18" s="86" t="n">
        <v>0.2</v>
      </c>
      <c r="G18" s="84" t="n">
        <f aca="false">ROUND((F18/E18)*100,1)</f>
        <v>66.7</v>
      </c>
      <c r="H18" s="85" t="n">
        <v>2.3</v>
      </c>
      <c r="I18" s="87" t="n">
        <v>2</v>
      </c>
      <c r="J18" s="84" t="n">
        <f aca="false">ROUND((I18/H18)*100,1)</f>
        <v>87</v>
      </c>
      <c r="K18" s="82"/>
      <c r="L18" s="82"/>
      <c r="M18" s="82"/>
    </row>
    <row r="19" customFormat="false" ht="15.95" hidden="false" customHeight="true" outlineLevel="0" collapsed="false">
      <c r="A19" s="83" t="s">
        <v>63</v>
      </c>
      <c r="B19" s="65" t="n">
        <f aca="false">E19+H19</f>
        <v>11.1</v>
      </c>
      <c r="C19" s="65" t="n">
        <f aca="false">F19+I19</f>
        <v>10.4</v>
      </c>
      <c r="D19" s="84" t="n">
        <f aca="false">ROUND((C19/B19)*100,1)</f>
        <v>93.7</v>
      </c>
      <c r="E19" s="85" t="n">
        <v>7</v>
      </c>
      <c r="F19" s="86" t="n">
        <v>6.3</v>
      </c>
      <c r="G19" s="84" t="n">
        <f aca="false">ROUND((F19/E19)*100,1)</f>
        <v>90</v>
      </c>
      <c r="H19" s="85" t="n">
        <v>4.1</v>
      </c>
      <c r="I19" s="87" t="n">
        <v>4.1</v>
      </c>
      <c r="J19" s="84" t="n">
        <f aca="false">ROUND((I19/H19)*100,1)</f>
        <v>100</v>
      </c>
      <c r="K19" s="82"/>
      <c r="L19" s="82"/>
      <c r="M19" s="82"/>
    </row>
    <row r="20" customFormat="false" ht="15.95" hidden="false" customHeight="true" outlineLevel="0" collapsed="false">
      <c r="A20" s="83" t="s">
        <v>64</v>
      </c>
      <c r="B20" s="65" t="n">
        <f aca="false">E20+H20</f>
        <v>2.8</v>
      </c>
      <c r="C20" s="65" t="n">
        <f aca="false">F20+I20</f>
        <v>2.4</v>
      </c>
      <c r="D20" s="84" t="n">
        <f aca="false">ROUND((C20/B20)*100,1)</f>
        <v>85.7</v>
      </c>
      <c r="E20" s="85" t="n">
        <v>0.4</v>
      </c>
      <c r="F20" s="86" t="n">
        <v>0.3</v>
      </c>
      <c r="G20" s="84" t="n">
        <f aca="false">ROUND((F20/E20)*100,1)</f>
        <v>75</v>
      </c>
      <c r="H20" s="85" t="n">
        <v>2.4</v>
      </c>
      <c r="I20" s="87" t="n">
        <v>2.1</v>
      </c>
      <c r="J20" s="84" t="n">
        <f aca="false">ROUND((I20/H20)*100,1)</f>
        <v>87.5</v>
      </c>
      <c r="K20" s="82"/>
      <c r="L20" s="82"/>
      <c r="M20" s="82"/>
    </row>
    <row r="21" customFormat="false" ht="15.95" hidden="false" customHeight="true" outlineLevel="0" collapsed="false">
      <c r="A21" s="83" t="s">
        <v>65</v>
      </c>
      <c r="B21" s="65" t="n">
        <f aca="false">E21+H21</f>
        <v>6.8</v>
      </c>
      <c r="C21" s="65" t="n">
        <f aca="false">F21+I21</f>
        <v>6.7</v>
      </c>
      <c r="D21" s="84" t="n">
        <f aca="false">ROUND((C21/B21)*100,1)</f>
        <v>98.5</v>
      </c>
      <c r="E21" s="85" t="n">
        <v>0.7</v>
      </c>
      <c r="F21" s="86" t="n">
        <v>0.6</v>
      </c>
      <c r="G21" s="84" t="n">
        <f aca="false">ROUND((F21/E21)*100,1)</f>
        <v>85.7</v>
      </c>
      <c r="H21" s="85" t="n">
        <v>6.1</v>
      </c>
      <c r="I21" s="87" t="n">
        <v>6.1</v>
      </c>
      <c r="J21" s="84" t="n">
        <f aca="false">ROUND((I21/H21)*100,1)</f>
        <v>100</v>
      </c>
      <c r="K21" s="82"/>
      <c r="L21" s="82"/>
      <c r="M21" s="82"/>
    </row>
    <row r="22" customFormat="false" ht="15.95" hidden="false" customHeight="true" outlineLevel="0" collapsed="false">
      <c r="A22" s="83" t="s">
        <v>66</v>
      </c>
      <c r="B22" s="65" t="n">
        <f aca="false">E22+H22</f>
        <v>9.7</v>
      </c>
      <c r="C22" s="65" t="n">
        <f aca="false">F22+I22</f>
        <v>9.8</v>
      </c>
      <c r="D22" s="84" t="n">
        <f aca="false">ROUND((C22/B22)*100,1)</f>
        <v>101</v>
      </c>
      <c r="E22" s="85" t="n">
        <v>4.6</v>
      </c>
      <c r="F22" s="86" t="n">
        <v>4.8</v>
      </c>
      <c r="G22" s="84" t="n">
        <f aca="false">ROUND((F22/E22)*100,1)</f>
        <v>104.3</v>
      </c>
      <c r="H22" s="85" t="n">
        <v>5.1</v>
      </c>
      <c r="I22" s="87" t="n">
        <v>5</v>
      </c>
      <c r="J22" s="84" t="n">
        <f aca="false">ROUND((I22/H22)*100,1)</f>
        <v>98</v>
      </c>
      <c r="K22" s="82"/>
      <c r="L22" s="82"/>
      <c r="M22" s="82"/>
    </row>
    <row r="23" customFormat="false" ht="15.95" hidden="false" customHeight="true" outlineLevel="0" collapsed="false">
      <c r="A23" s="83" t="s">
        <v>67</v>
      </c>
      <c r="B23" s="65" t="n">
        <f aca="false">E23+H23</f>
        <v>7</v>
      </c>
      <c r="C23" s="65" t="n">
        <f aca="false">F23+I23</f>
        <v>6.9</v>
      </c>
      <c r="D23" s="84" t="n">
        <f aca="false">ROUND((C23/B23)*100,1)</f>
        <v>98.6</v>
      </c>
      <c r="E23" s="85" t="n">
        <v>1.7</v>
      </c>
      <c r="F23" s="86" t="n">
        <v>1.7</v>
      </c>
      <c r="G23" s="84" t="n">
        <f aca="false">ROUND((F23/E23)*100,1)</f>
        <v>100</v>
      </c>
      <c r="H23" s="85" t="n">
        <v>5.3</v>
      </c>
      <c r="I23" s="87" t="n">
        <v>5.2</v>
      </c>
      <c r="J23" s="84" t="n">
        <f aca="false">ROUND((I23/H23)*100,1)</f>
        <v>98.1</v>
      </c>
      <c r="K23" s="82"/>
      <c r="L23" s="82"/>
      <c r="M23" s="82"/>
    </row>
    <row r="24" customFormat="false" ht="15.95" hidden="false" customHeight="true" outlineLevel="0" collapsed="false">
      <c r="A24" s="83" t="s">
        <v>68</v>
      </c>
      <c r="B24" s="65" t="n">
        <f aca="false">E24+H24</f>
        <v>6.5</v>
      </c>
      <c r="C24" s="65" t="n">
        <f aca="false">F24+I24</f>
        <v>6.4</v>
      </c>
      <c r="D24" s="84" t="n">
        <f aca="false">ROUND((C24/B24)*100,1)</f>
        <v>98.5</v>
      </c>
      <c r="E24" s="85" t="n">
        <v>1.5</v>
      </c>
      <c r="F24" s="86" t="n">
        <v>1.3</v>
      </c>
      <c r="G24" s="84" t="n">
        <f aca="false">ROUND((F24/E24)*100,1)</f>
        <v>86.7</v>
      </c>
      <c r="H24" s="85" t="n">
        <v>5</v>
      </c>
      <c r="I24" s="87" t="n">
        <v>5.1</v>
      </c>
      <c r="J24" s="84" t="n">
        <f aca="false">ROUND((I24/H24)*100,1)</f>
        <v>102</v>
      </c>
      <c r="K24" s="82"/>
      <c r="L24" s="82"/>
      <c r="M24" s="82"/>
    </row>
    <row r="25" customFormat="false" ht="15.95" hidden="false" customHeight="true" outlineLevel="0" collapsed="false">
      <c r="A25" s="83" t="s">
        <v>69</v>
      </c>
      <c r="B25" s="65" t="n">
        <f aca="false">E25+H25</f>
        <v>8.5</v>
      </c>
      <c r="C25" s="65" t="n">
        <f aca="false">F25+I25</f>
        <v>8</v>
      </c>
      <c r="D25" s="84" t="n">
        <f aca="false">ROUND((C25/B25)*100,1)</f>
        <v>94.1</v>
      </c>
      <c r="E25" s="85" t="n">
        <v>2.3</v>
      </c>
      <c r="F25" s="86" t="n">
        <v>1.9</v>
      </c>
      <c r="G25" s="84" t="n">
        <f aca="false">ROUND((F25/E25)*100,1)</f>
        <v>82.6</v>
      </c>
      <c r="H25" s="85" t="n">
        <v>6.2</v>
      </c>
      <c r="I25" s="87" t="n">
        <v>6.1</v>
      </c>
      <c r="J25" s="84" t="n">
        <f aca="false">ROUND((I25/H25)*100,1)</f>
        <v>98.4</v>
      </c>
      <c r="K25" s="82"/>
      <c r="L25" s="82"/>
      <c r="M25" s="82"/>
    </row>
    <row r="26" customFormat="false" ht="15.95" hidden="false" customHeight="true" outlineLevel="0" collapsed="false">
      <c r="A26" s="83" t="s">
        <v>70</v>
      </c>
      <c r="B26" s="65" t="n">
        <f aca="false">E26+H26</f>
        <v>16.6</v>
      </c>
      <c r="C26" s="65" t="n">
        <f aca="false">F26+I26</f>
        <v>18.3</v>
      </c>
      <c r="D26" s="84" t="n">
        <f aca="false">ROUND((C26/B26)*100,1)</f>
        <v>110.2</v>
      </c>
      <c r="E26" s="85" t="n">
        <v>4</v>
      </c>
      <c r="F26" s="86" t="n">
        <v>5.7</v>
      </c>
      <c r="G26" s="84" t="n">
        <f aca="false">ROUND((F26/E26)*100,1)</f>
        <v>142.5</v>
      </c>
      <c r="H26" s="85" t="n">
        <v>12.6</v>
      </c>
      <c r="I26" s="87" t="n">
        <v>12.6</v>
      </c>
      <c r="J26" s="84" t="n">
        <f aca="false">ROUND((I26/H26)*100,1)</f>
        <v>100</v>
      </c>
      <c r="K26" s="82"/>
      <c r="L26" s="82"/>
      <c r="M26" s="82"/>
    </row>
    <row r="27" customFormat="false" ht="15.95" hidden="false" customHeight="true" outlineLevel="0" collapsed="false">
      <c r="A27" s="83" t="s">
        <v>71</v>
      </c>
      <c r="B27" s="65" t="n">
        <f aca="false">E27+H27</f>
        <v>8.7</v>
      </c>
      <c r="C27" s="65" t="n">
        <f aca="false">F27+I27</f>
        <v>8.5</v>
      </c>
      <c r="D27" s="84" t="n">
        <f aca="false">ROUND((C27/B27)*100,1)</f>
        <v>97.7</v>
      </c>
      <c r="E27" s="85" t="n">
        <v>1.2</v>
      </c>
      <c r="F27" s="86" t="n">
        <v>1.1</v>
      </c>
      <c r="G27" s="84" t="n">
        <f aca="false">ROUND((F27/E27)*100,1)</f>
        <v>91.7</v>
      </c>
      <c r="H27" s="85" t="n">
        <v>7.5</v>
      </c>
      <c r="I27" s="87" t="n">
        <v>7.4</v>
      </c>
      <c r="J27" s="84" t="n">
        <f aca="false">ROUND((I27/H27)*100,1)</f>
        <v>98.7</v>
      </c>
      <c r="K27" s="82"/>
      <c r="L27" s="82"/>
      <c r="M27" s="82"/>
    </row>
    <row r="28" customFormat="false" ht="15.95" hidden="false" customHeight="true" outlineLevel="0" collapsed="false">
      <c r="A28" s="83" t="s">
        <v>72</v>
      </c>
      <c r="B28" s="65" t="n">
        <f aca="false">E28+H28</f>
        <v>9.6</v>
      </c>
      <c r="C28" s="65" t="n">
        <f aca="false">F28+I28</f>
        <v>9.6</v>
      </c>
      <c r="D28" s="84" t="n">
        <f aca="false">ROUND((C28/B28)*100,1)</f>
        <v>100</v>
      </c>
      <c r="E28" s="85" t="n">
        <v>3</v>
      </c>
      <c r="F28" s="86" t="n">
        <v>3</v>
      </c>
      <c r="G28" s="84" t="n">
        <f aca="false">ROUND((F28/E28)*100,1)</f>
        <v>100</v>
      </c>
      <c r="H28" s="85" t="n">
        <v>6.6</v>
      </c>
      <c r="I28" s="87" t="n">
        <v>6.6</v>
      </c>
      <c r="J28" s="84" t="n">
        <f aca="false">ROUND((I28/H28)*100,1)</f>
        <v>100</v>
      </c>
      <c r="K28" s="82"/>
      <c r="L28" s="82"/>
      <c r="M28" s="82"/>
    </row>
    <row r="29" customFormat="false" ht="15.95" hidden="false" customHeight="true" outlineLevel="0" collapsed="false">
      <c r="A29" s="83" t="s">
        <v>73</v>
      </c>
      <c r="B29" s="65" t="n">
        <f aca="false">E29+H29</f>
        <v>33.7</v>
      </c>
      <c r="C29" s="65" t="n">
        <f aca="false">F29+I29</f>
        <v>33.9</v>
      </c>
      <c r="D29" s="84" t="n">
        <f aca="false">ROUND((C29/B29)*100,1)</f>
        <v>100.6</v>
      </c>
      <c r="E29" s="85" t="n">
        <v>29.1</v>
      </c>
      <c r="F29" s="86" t="n">
        <v>29.4</v>
      </c>
      <c r="G29" s="84" t="n">
        <f aca="false">ROUND((F29/E29)*100,1)</f>
        <v>101</v>
      </c>
      <c r="H29" s="85" t="n">
        <v>4.6</v>
      </c>
      <c r="I29" s="87" t="n">
        <v>4.5</v>
      </c>
      <c r="J29" s="84" t="n">
        <f aca="false">ROUND((I29/H29)*100,1)</f>
        <v>97.8</v>
      </c>
      <c r="K29" s="82"/>
      <c r="L29" s="82"/>
      <c r="M29" s="82"/>
    </row>
    <row r="30" customFormat="false" ht="15.95" hidden="false" customHeight="true" outlineLevel="0" collapsed="false">
      <c r="A30" s="83" t="s">
        <v>74</v>
      </c>
      <c r="B30" s="65" t="n">
        <f aca="false">E30+H30</f>
        <v>4.1</v>
      </c>
      <c r="C30" s="65" t="n">
        <f aca="false">F30+I30</f>
        <v>3.8</v>
      </c>
      <c r="D30" s="84" t="n">
        <f aca="false">ROUND((C30/B30)*100,1)</f>
        <v>92.7</v>
      </c>
      <c r="E30" s="85" t="n">
        <v>1.5</v>
      </c>
      <c r="F30" s="86" t="n">
        <v>1.3</v>
      </c>
      <c r="G30" s="84" t="n">
        <f aca="false">ROUND((F30/E30)*100,1)</f>
        <v>86.7</v>
      </c>
      <c r="H30" s="85" t="n">
        <v>2.6</v>
      </c>
      <c r="I30" s="87" t="n">
        <v>2.5</v>
      </c>
      <c r="J30" s="84" t="n">
        <f aca="false">ROUND((I30/H30)*100,1)</f>
        <v>96.2</v>
      </c>
      <c r="K30" s="82"/>
      <c r="L30" s="82"/>
      <c r="M30" s="82"/>
    </row>
    <row r="31" customFormat="false" ht="15.95" hidden="false" customHeight="true" outlineLevel="0" collapsed="false">
      <c r="A31" s="88" t="s">
        <v>75</v>
      </c>
      <c r="B31" s="65" t="n">
        <f aca="false">E31+H31</f>
        <v>5.4</v>
      </c>
      <c r="C31" s="65" t="n">
        <f aca="false">F31+I31</f>
        <v>4.3</v>
      </c>
      <c r="D31" s="84" t="n">
        <f aca="false">ROUND((C31/B31)*100,1)</f>
        <v>79.6</v>
      </c>
      <c r="E31" s="85" t="n">
        <v>2.2</v>
      </c>
      <c r="F31" s="86" t="n">
        <v>1.4</v>
      </c>
      <c r="G31" s="84" t="n">
        <f aca="false">ROUND((F31/E31)*100,1)</f>
        <v>63.6</v>
      </c>
      <c r="H31" s="85" t="n">
        <v>3.2</v>
      </c>
      <c r="I31" s="87" t="n">
        <v>2.9</v>
      </c>
      <c r="J31" s="84" t="n">
        <f aca="false">ROUND((I31/H31)*100,1)</f>
        <v>90.6</v>
      </c>
      <c r="K31" s="82"/>
      <c r="L31" s="82"/>
      <c r="M31" s="82"/>
    </row>
    <row r="32" customFormat="false" ht="18.75" hidden="false" customHeight="true" outlineLevel="0" collapsed="false">
      <c r="A32" s="89" t="s">
        <v>76</v>
      </c>
      <c r="B32" s="89"/>
      <c r="C32" s="89"/>
      <c r="D32" s="89"/>
      <c r="E32" s="89"/>
      <c r="F32" s="89"/>
      <c r="G32" s="89"/>
      <c r="H32" s="89"/>
      <c r="I32" s="89"/>
      <c r="J32" s="89"/>
    </row>
    <row r="33" customFormat="false" ht="15.75" hidden="false" customHeight="false" outlineLevel="0" collapsed="false">
      <c r="B33" s="90"/>
      <c r="C33" s="90"/>
      <c r="D33" s="90"/>
      <c r="E33" s="90"/>
      <c r="F33" s="90"/>
      <c r="G33" s="90"/>
      <c r="H33" s="90"/>
      <c r="I33" s="90"/>
      <c r="J33" s="90"/>
    </row>
    <row r="34" customFormat="false" ht="15.75" hidden="false" customHeight="false" outlineLevel="0" collapsed="false">
      <c r="G34" s="91"/>
    </row>
    <row r="35" customFormat="false" ht="15.75" hidden="false" customHeight="false" outlineLevel="0" collapsed="false">
      <c r="G35" s="91"/>
    </row>
    <row r="36" customFormat="false" ht="15.75" hidden="false" customHeight="false" outlineLevel="0" collapsed="false">
      <c r="G36" s="91"/>
    </row>
    <row r="37" customFormat="false" ht="15.75" hidden="false" customHeight="false" outlineLevel="0" collapsed="false">
      <c r="G37" s="91"/>
    </row>
    <row r="38" customFormat="false" ht="15.75" hidden="false" customHeight="false" outlineLevel="0" collapsed="false">
      <c r="G38" s="91"/>
    </row>
    <row r="39" customFormat="false" ht="15.75" hidden="false" customHeight="false" outlineLevel="0" collapsed="false">
      <c r="G39" s="91"/>
    </row>
    <row r="40" customFormat="false" ht="15.75" hidden="false" customHeight="false" outlineLevel="0" collapsed="false">
      <c r="G40" s="91"/>
    </row>
    <row r="41" customFormat="false" ht="15.75" hidden="false" customHeight="false" outlineLevel="0" collapsed="false">
      <c r="G41" s="91"/>
    </row>
    <row r="42" customFormat="false" ht="15.75" hidden="false" customHeight="false" outlineLevel="0" collapsed="false">
      <c r="G42" s="91"/>
    </row>
  </sheetData>
  <mergeCells count="8">
    <mergeCell ref="A1:J1"/>
    <mergeCell ref="A2:J2"/>
    <mergeCell ref="H4:J4"/>
    <mergeCell ref="A5:A6"/>
    <mergeCell ref="B5:D5"/>
    <mergeCell ref="E5:G5"/>
    <mergeCell ref="H5:J5"/>
    <mergeCell ref="A32:J32"/>
  </mergeCells>
  <conditionalFormatting sqref="D7 G7 J7:J31">
    <cfRule type="cellIs" priority="2" operator="greaterThanOrEqual" aboveAverage="0" equalAverage="0" bottom="0" percent="0" rank="0" text="" dxfId="0">
      <formula>150</formula>
    </cfRule>
  </conditionalFormatting>
  <conditionalFormatting sqref="D8:D31 G8:G31">
    <cfRule type="cellIs" priority="3" operator="greaterThanOrEqual" aboveAverage="0" equalAverage="0" bottom="0" percent="0" rank="0" text="" dxfId="1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J6" activeCellId="0" sqref="J6"/>
    </sheetView>
  </sheetViews>
  <sheetFormatPr defaultColWidth="9.32421875" defaultRowHeight="15.75" zeroHeight="false" outlineLevelRow="0" outlineLevelCol="0"/>
  <cols>
    <col collapsed="false" customWidth="true" hidden="false" outlineLevel="0" max="1" min="1" style="74" width="35.82"/>
    <col collapsed="false" customWidth="true" hidden="false" outlineLevel="0" max="10" min="2" style="74" width="11.82"/>
    <col collapsed="false" customWidth="false" hidden="false" outlineLevel="0" max="105" min="11" style="75" width="9.32"/>
    <col collapsed="false" customWidth="false" hidden="false" outlineLevel="0" max="257" min="106" style="74" width="9.32"/>
  </cols>
  <sheetData>
    <row r="1" customFormat="false" ht="20.1" hidden="false" customHeight="true" outlineLevel="0" collapsed="false">
      <c r="A1" s="76" t="s">
        <v>77</v>
      </c>
      <c r="B1" s="76"/>
      <c r="C1" s="76"/>
      <c r="D1" s="76"/>
      <c r="E1" s="76"/>
      <c r="F1" s="76"/>
      <c r="G1" s="76"/>
      <c r="H1" s="76"/>
      <c r="I1" s="76"/>
      <c r="J1" s="76"/>
    </row>
    <row r="2" customFormat="false" ht="12.95" hidden="false" customHeight="true" outlineLevel="0" collapsed="false">
      <c r="A2" s="76" t="s">
        <v>30</v>
      </c>
      <c r="B2" s="76"/>
      <c r="C2" s="76"/>
      <c r="D2" s="76"/>
      <c r="E2" s="76"/>
      <c r="F2" s="76"/>
      <c r="G2" s="76"/>
      <c r="H2" s="76"/>
      <c r="I2" s="76"/>
      <c r="J2" s="76"/>
    </row>
    <row r="3" customFormat="false" ht="5.25" hidden="false" customHeight="true" outlineLevel="0" collapsed="false">
      <c r="A3" s="77"/>
      <c r="B3" s="77"/>
      <c r="C3" s="77"/>
      <c r="D3" s="77"/>
      <c r="E3" s="77"/>
      <c r="F3" s="77"/>
      <c r="G3" s="77"/>
      <c r="H3" s="77"/>
      <c r="I3" s="77"/>
      <c r="J3" s="77"/>
    </row>
    <row r="4" customFormat="false" ht="15" hidden="false" customHeight="true" outlineLevel="0" collapsed="false">
      <c r="J4" s="92" t="s">
        <v>78</v>
      </c>
    </row>
    <row r="5" customFormat="false" ht="39.95" hidden="false" customHeight="true" outlineLevel="0" collapsed="false">
      <c r="A5" s="79"/>
      <c r="B5" s="79" t="s">
        <v>33</v>
      </c>
      <c r="C5" s="79"/>
      <c r="D5" s="79"/>
      <c r="E5" s="79" t="s">
        <v>47</v>
      </c>
      <c r="F5" s="79"/>
      <c r="G5" s="79"/>
      <c r="H5" s="79" t="s">
        <v>48</v>
      </c>
      <c r="I5" s="79"/>
      <c r="J5" s="79"/>
    </row>
    <row r="6" customFormat="false" ht="45" hidden="false" customHeight="true" outlineLevel="0" collapsed="false">
      <c r="A6" s="79"/>
      <c r="B6" s="58" t="n">
        <v>2015</v>
      </c>
      <c r="C6" s="58" t="n">
        <v>2016</v>
      </c>
      <c r="D6" s="59" t="s">
        <v>32</v>
      </c>
      <c r="E6" s="58" t="n">
        <v>2015</v>
      </c>
      <c r="F6" s="58" t="n">
        <v>2016</v>
      </c>
      <c r="G6" s="59" t="s">
        <v>32</v>
      </c>
      <c r="H6" s="58" t="n">
        <v>2015</v>
      </c>
      <c r="I6" s="58" t="n">
        <v>2016</v>
      </c>
      <c r="J6" s="79" t="s">
        <v>32</v>
      </c>
    </row>
    <row r="7" customFormat="false" ht="15.95" hidden="false" customHeight="true" outlineLevel="0" collapsed="false">
      <c r="A7" s="80" t="s">
        <v>51</v>
      </c>
      <c r="B7" s="81" t="n">
        <f aca="false">SUM(B8:B31)</f>
        <v>590</v>
      </c>
      <c r="C7" s="81" t="n">
        <f aca="false">SUM(C8:C31)</f>
        <v>578</v>
      </c>
      <c r="D7" s="81" t="n">
        <f aca="false">ROUND((C7/B7)*100,1)</f>
        <v>98</v>
      </c>
      <c r="E7" s="81" t="n">
        <f aca="false">SUM(E8:E31)</f>
        <v>206.3</v>
      </c>
      <c r="F7" s="81" t="n">
        <f aca="false">SUM(F8:F31)</f>
        <v>205.8</v>
      </c>
      <c r="G7" s="81" t="n">
        <f aca="false">ROUND((F7/E7)*100,1)</f>
        <v>99.8</v>
      </c>
      <c r="H7" s="81" t="n">
        <f aca="false">SUM(H8:H31)</f>
        <v>383.7</v>
      </c>
      <c r="I7" s="81" t="n">
        <f aca="false">SUM(I8:I31)</f>
        <v>372.2</v>
      </c>
      <c r="J7" s="81" t="n">
        <f aca="false">ROUND((I7/H7)*100,1)</f>
        <v>97</v>
      </c>
      <c r="K7" s="82"/>
      <c r="M7" s="82"/>
      <c r="N7" s="82"/>
    </row>
    <row r="8" customFormat="false" ht="15.95" hidden="false" customHeight="true" outlineLevel="0" collapsed="false">
      <c r="A8" s="83" t="s">
        <v>52</v>
      </c>
      <c r="B8" s="65" t="n">
        <f aca="false">E8+H8</f>
        <v>52.9</v>
      </c>
      <c r="C8" s="65" t="n">
        <f aca="false">F8+I8</f>
        <v>52.9</v>
      </c>
      <c r="D8" s="84" t="n">
        <f aca="false">ROUND((C8/B8)*100,1)</f>
        <v>100</v>
      </c>
      <c r="E8" s="85" t="n">
        <v>14.9</v>
      </c>
      <c r="F8" s="87" t="n">
        <v>14.8</v>
      </c>
      <c r="G8" s="84" t="n">
        <f aca="false">ROUND((F8/E8)*100,1)</f>
        <v>99.3</v>
      </c>
      <c r="H8" s="85" t="n">
        <v>38</v>
      </c>
      <c r="I8" s="87" t="n">
        <v>38.1</v>
      </c>
      <c r="J8" s="84" t="n">
        <f aca="false">ROUND((I8/H8)*100,1)</f>
        <v>100.3</v>
      </c>
      <c r="K8" s="82"/>
      <c r="M8" s="82"/>
      <c r="N8" s="82"/>
    </row>
    <row r="9" customFormat="false" ht="15.95" hidden="false" customHeight="true" outlineLevel="0" collapsed="false">
      <c r="A9" s="83" t="s">
        <v>53</v>
      </c>
      <c r="B9" s="65" t="n">
        <f aca="false">E9+H9</f>
        <v>23.9</v>
      </c>
      <c r="C9" s="65" t="n">
        <f aca="false">F9+I9</f>
        <v>22.8</v>
      </c>
      <c r="D9" s="84" t="n">
        <f aca="false">ROUND((C9/B9)*100,1)</f>
        <v>95.4</v>
      </c>
      <c r="E9" s="85" t="n">
        <v>5.9</v>
      </c>
      <c r="F9" s="87" t="n">
        <v>5.9</v>
      </c>
      <c r="G9" s="84" t="n">
        <f aca="false">ROUND((F9/E9)*100,1)</f>
        <v>100</v>
      </c>
      <c r="H9" s="85" t="n">
        <v>18</v>
      </c>
      <c r="I9" s="87" t="n">
        <v>16.9</v>
      </c>
      <c r="J9" s="84" t="n">
        <f aca="false">ROUND((I9/H9)*100,1)</f>
        <v>93.9</v>
      </c>
      <c r="K9" s="82"/>
      <c r="M9" s="82"/>
      <c r="N9" s="82"/>
    </row>
    <row r="10" customFormat="false" ht="15.95" hidden="false" customHeight="true" outlineLevel="0" collapsed="false">
      <c r="A10" s="83" t="s">
        <v>54</v>
      </c>
      <c r="B10" s="65" t="n">
        <f aca="false">E10+H10</f>
        <v>17.5</v>
      </c>
      <c r="C10" s="65" t="n">
        <f aca="false">F10+I10</f>
        <v>16.9</v>
      </c>
      <c r="D10" s="84" t="n">
        <f aca="false">ROUND((C10/B10)*100,1)</f>
        <v>96.6</v>
      </c>
      <c r="E10" s="85" t="n">
        <v>6.2</v>
      </c>
      <c r="F10" s="87" t="n">
        <v>5.8</v>
      </c>
      <c r="G10" s="84" t="n">
        <f aca="false">ROUND((F10/E10)*100,1)</f>
        <v>93.5</v>
      </c>
      <c r="H10" s="85" t="n">
        <v>11.3</v>
      </c>
      <c r="I10" s="87" t="n">
        <v>11.1</v>
      </c>
      <c r="J10" s="84" t="n">
        <f aca="false">ROUND((I10/H10)*100,1)</f>
        <v>98.2</v>
      </c>
      <c r="K10" s="82"/>
      <c r="M10" s="82"/>
      <c r="N10" s="82"/>
    </row>
    <row r="11" customFormat="false" ht="15.95" hidden="false" customHeight="true" outlineLevel="0" collapsed="false">
      <c r="A11" s="83" t="s">
        <v>55</v>
      </c>
      <c r="B11" s="65" t="n">
        <f aca="false">E11+H11</f>
        <v>17</v>
      </c>
      <c r="C11" s="65" t="n">
        <f aca="false">F11+I11</f>
        <v>13.1</v>
      </c>
      <c r="D11" s="84" t="n">
        <f aca="false">ROUND((C11/B11)*100,1)</f>
        <v>77.1</v>
      </c>
      <c r="E11" s="85" t="n">
        <v>8.2</v>
      </c>
      <c r="F11" s="87" t="n">
        <v>6</v>
      </c>
      <c r="G11" s="84" t="n">
        <f aca="false">ROUND((F11/E11)*100,1)</f>
        <v>73.2</v>
      </c>
      <c r="H11" s="85" t="n">
        <v>8.8</v>
      </c>
      <c r="I11" s="87" t="n">
        <v>7.1</v>
      </c>
      <c r="J11" s="84" t="n">
        <f aca="false">ROUND((I11/H11)*100,1)</f>
        <v>80.7</v>
      </c>
      <c r="K11" s="82"/>
      <c r="M11" s="82"/>
      <c r="N11" s="82"/>
    </row>
    <row r="12" customFormat="false" ht="15.95" hidden="false" customHeight="true" outlineLevel="0" collapsed="false">
      <c r="A12" s="83" t="s">
        <v>56</v>
      </c>
      <c r="B12" s="65" t="n">
        <f aca="false">E12+H12</f>
        <v>31.6</v>
      </c>
      <c r="C12" s="65" t="n">
        <f aca="false">F12+I12</f>
        <v>32</v>
      </c>
      <c r="D12" s="84" t="n">
        <f aca="false">ROUND((C12/B12)*100,1)</f>
        <v>101.3</v>
      </c>
      <c r="E12" s="85" t="n">
        <v>7.2</v>
      </c>
      <c r="F12" s="87" t="n">
        <v>7.5</v>
      </c>
      <c r="G12" s="84" t="n">
        <f aca="false">ROUND((F12/E12)*100,1)</f>
        <v>104.2</v>
      </c>
      <c r="H12" s="85" t="n">
        <v>24.4</v>
      </c>
      <c r="I12" s="87" t="n">
        <v>24.5</v>
      </c>
      <c r="J12" s="84" t="n">
        <f aca="false">ROUND((I12/H12)*100,1)</f>
        <v>100.4</v>
      </c>
      <c r="K12" s="82"/>
      <c r="M12" s="82"/>
      <c r="N12" s="82"/>
    </row>
    <row r="13" customFormat="false" ht="15.95" hidden="false" customHeight="true" outlineLevel="0" collapsed="false">
      <c r="A13" s="83" t="s">
        <v>57</v>
      </c>
      <c r="B13" s="65" t="n">
        <f aca="false">E13+H13</f>
        <v>15.6</v>
      </c>
      <c r="C13" s="65" t="n">
        <f aca="false">F13+I13</f>
        <v>15.3</v>
      </c>
      <c r="D13" s="84" t="n">
        <f aca="false">ROUND((C13/B13)*100,1)</f>
        <v>98.1</v>
      </c>
      <c r="E13" s="85" t="n">
        <v>0.2</v>
      </c>
      <c r="F13" s="87" t="n">
        <v>0.2</v>
      </c>
      <c r="G13" s="84" t="n">
        <f aca="false">ROUND((F13/E13)*100,1)</f>
        <v>100</v>
      </c>
      <c r="H13" s="85" t="n">
        <v>15.4</v>
      </c>
      <c r="I13" s="87" t="n">
        <v>15.1</v>
      </c>
      <c r="J13" s="84" t="n">
        <f aca="false">ROUND((I13/H13)*100,1)</f>
        <v>98.1</v>
      </c>
      <c r="K13" s="82"/>
      <c r="M13" s="82"/>
      <c r="N13" s="82"/>
    </row>
    <row r="14" customFormat="false" ht="15.95" hidden="false" customHeight="true" outlineLevel="0" collapsed="false">
      <c r="A14" s="83" t="s">
        <v>58</v>
      </c>
      <c r="B14" s="65" t="n">
        <f aca="false">E14+H14</f>
        <v>14.6</v>
      </c>
      <c r="C14" s="65" t="n">
        <f aca="false">F14+I14</f>
        <v>14.6</v>
      </c>
      <c r="D14" s="84" t="n">
        <f aca="false">ROUND((C14/B14)*100,1)</f>
        <v>100</v>
      </c>
      <c r="E14" s="85" t="n">
        <v>2.4</v>
      </c>
      <c r="F14" s="87" t="n">
        <v>2.5</v>
      </c>
      <c r="G14" s="84" t="n">
        <f aca="false">ROUND((F14/E14)*100,1)</f>
        <v>104.2</v>
      </c>
      <c r="H14" s="85" t="n">
        <v>12.2</v>
      </c>
      <c r="I14" s="87" t="n">
        <v>12.1</v>
      </c>
      <c r="J14" s="84" t="n">
        <f aca="false">ROUND((I14/H14)*100,1)</f>
        <v>99.2</v>
      </c>
      <c r="K14" s="82"/>
      <c r="M14" s="82"/>
      <c r="N14" s="82"/>
    </row>
    <row r="15" customFormat="false" ht="15.95" hidden="false" customHeight="true" outlineLevel="0" collapsed="false">
      <c r="A15" s="83" t="s">
        <v>59</v>
      </c>
      <c r="B15" s="65" t="n">
        <f aca="false">E15+H15</f>
        <v>20.2</v>
      </c>
      <c r="C15" s="65" t="n">
        <f aca="false">F15+I15</f>
        <v>19.8</v>
      </c>
      <c r="D15" s="84" t="n">
        <f aca="false">ROUND((C15/B15)*100,1)</f>
        <v>98</v>
      </c>
      <c r="E15" s="85" t="n">
        <v>1.3</v>
      </c>
      <c r="F15" s="87" t="n">
        <v>1.3</v>
      </c>
      <c r="G15" s="84" t="n">
        <f aca="false">ROUND((F15/E15)*100,1)</f>
        <v>100</v>
      </c>
      <c r="H15" s="85" t="n">
        <v>18.9</v>
      </c>
      <c r="I15" s="87" t="n">
        <v>18.5</v>
      </c>
      <c r="J15" s="84" t="n">
        <f aca="false">ROUND((I15/H15)*100,1)</f>
        <v>97.9</v>
      </c>
      <c r="K15" s="82"/>
      <c r="M15" s="82"/>
      <c r="N15" s="82"/>
    </row>
    <row r="16" customFormat="false" ht="15.95" hidden="false" customHeight="true" outlineLevel="0" collapsed="false">
      <c r="A16" s="83" t="s">
        <v>60</v>
      </c>
      <c r="B16" s="65" t="n">
        <f aca="false">E16+H16</f>
        <v>35.6</v>
      </c>
      <c r="C16" s="65" t="n">
        <f aca="false">F16+I16</f>
        <v>34.4</v>
      </c>
      <c r="D16" s="84" t="n">
        <f aca="false">ROUND((C16/B16)*100,1)</f>
        <v>96.6</v>
      </c>
      <c r="E16" s="85" t="n">
        <v>17.7</v>
      </c>
      <c r="F16" s="87" t="n">
        <v>16.9</v>
      </c>
      <c r="G16" s="84" t="n">
        <f aca="false">ROUND((F16/E16)*100,1)</f>
        <v>95.5</v>
      </c>
      <c r="H16" s="85" t="n">
        <v>17.9</v>
      </c>
      <c r="I16" s="87" t="n">
        <v>17.5</v>
      </c>
      <c r="J16" s="84" t="n">
        <f aca="false">ROUND((I16/H16)*100,1)</f>
        <v>97.8</v>
      </c>
      <c r="K16" s="82"/>
      <c r="M16" s="82"/>
      <c r="N16" s="82"/>
    </row>
    <row r="17" customFormat="false" ht="15.95" hidden="false" customHeight="true" outlineLevel="0" collapsed="false">
      <c r="A17" s="83" t="s">
        <v>61</v>
      </c>
      <c r="B17" s="65" t="n">
        <f aca="false">E17+H17</f>
        <v>15.1</v>
      </c>
      <c r="C17" s="65" t="n">
        <f aca="false">F17+I17</f>
        <v>14.8</v>
      </c>
      <c r="D17" s="84" t="n">
        <f aca="false">ROUND((C17/B17)*100,1)</f>
        <v>98</v>
      </c>
      <c r="E17" s="85" t="n">
        <v>3.9</v>
      </c>
      <c r="F17" s="87" t="n">
        <v>4.2</v>
      </c>
      <c r="G17" s="84" t="n">
        <f aca="false">ROUND((F17/E17)*100,1)</f>
        <v>107.7</v>
      </c>
      <c r="H17" s="85" t="n">
        <v>11.2</v>
      </c>
      <c r="I17" s="87" t="n">
        <v>10.6</v>
      </c>
      <c r="J17" s="84" t="n">
        <f aca="false">ROUND((I17/H17)*100,1)</f>
        <v>94.6</v>
      </c>
      <c r="K17" s="82"/>
      <c r="M17" s="82"/>
      <c r="N17" s="82"/>
    </row>
    <row r="18" customFormat="false" ht="15.95" hidden="false" customHeight="true" outlineLevel="0" collapsed="false">
      <c r="A18" s="83" t="s">
        <v>62</v>
      </c>
      <c r="B18" s="65" t="n">
        <f aca="false">E18+H18</f>
        <v>10.2</v>
      </c>
      <c r="C18" s="65" t="n">
        <f aca="false">F18+I18</f>
        <v>8.5</v>
      </c>
      <c r="D18" s="84" t="n">
        <f aca="false">ROUND((C18/B18)*100,1)</f>
        <v>83.3</v>
      </c>
      <c r="E18" s="85" t="n">
        <v>2.9</v>
      </c>
      <c r="F18" s="87" t="n">
        <v>2.5</v>
      </c>
      <c r="G18" s="84" t="n">
        <f aca="false">ROUND((F18/E18)*100,1)</f>
        <v>86.2</v>
      </c>
      <c r="H18" s="85" t="n">
        <v>7.3</v>
      </c>
      <c r="I18" s="87" t="n">
        <v>6</v>
      </c>
      <c r="J18" s="84" t="n">
        <f aca="false">ROUND((I18/H18)*100,1)</f>
        <v>82.2</v>
      </c>
      <c r="K18" s="82"/>
      <c r="M18" s="82"/>
      <c r="N18" s="82"/>
    </row>
    <row r="19" customFormat="false" ht="15.95" hidden="false" customHeight="true" outlineLevel="0" collapsed="false">
      <c r="A19" s="83" t="s">
        <v>63</v>
      </c>
      <c r="B19" s="65" t="n">
        <f aca="false">E19+H19</f>
        <v>17.8</v>
      </c>
      <c r="C19" s="65" t="n">
        <f aca="false">F19+I19</f>
        <v>17.2</v>
      </c>
      <c r="D19" s="84" t="n">
        <f aca="false">ROUND((C19/B19)*100,1)</f>
        <v>96.6</v>
      </c>
      <c r="E19" s="85" t="n">
        <v>1.7</v>
      </c>
      <c r="F19" s="87" t="n">
        <v>1.9</v>
      </c>
      <c r="G19" s="84" t="n">
        <f aca="false">ROUND((F19/E19)*100,1)</f>
        <v>111.8</v>
      </c>
      <c r="H19" s="85" t="n">
        <v>16.1</v>
      </c>
      <c r="I19" s="87" t="n">
        <v>15.3</v>
      </c>
      <c r="J19" s="84" t="n">
        <f aca="false">ROUND((I19/H19)*100,1)</f>
        <v>95</v>
      </c>
      <c r="K19" s="82"/>
      <c r="M19" s="82"/>
      <c r="N19" s="82"/>
    </row>
    <row r="20" customFormat="false" ht="15.95" hidden="false" customHeight="true" outlineLevel="0" collapsed="false">
      <c r="A20" s="83" t="s">
        <v>64</v>
      </c>
      <c r="B20" s="65" t="n">
        <f aca="false">E20+H20</f>
        <v>15.3</v>
      </c>
      <c r="C20" s="65" t="n">
        <f aca="false">F20+I20</f>
        <v>15.8</v>
      </c>
      <c r="D20" s="84" t="n">
        <f aca="false">ROUND((C20/B20)*100,1)</f>
        <v>103.3</v>
      </c>
      <c r="E20" s="85" t="n">
        <v>2.8</v>
      </c>
      <c r="F20" s="87" t="n">
        <v>2.9</v>
      </c>
      <c r="G20" s="84" t="n">
        <f aca="false">ROUND((F20/E20)*100,1)</f>
        <v>103.6</v>
      </c>
      <c r="H20" s="85" t="n">
        <v>12.5</v>
      </c>
      <c r="I20" s="87" t="n">
        <v>12.9</v>
      </c>
      <c r="J20" s="84" t="n">
        <f aca="false">ROUND((I20/H20)*100,1)</f>
        <v>103.2</v>
      </c>
      <c r="K20" s="82"/>
      <c r="M20" s="82"/>
      <c r="N20" s="82"/>
    </row>
    <row r="21" customFormat="false" ht="15.95" hidden="false" customHeight="true" outlineLevel="0" collapsed="false">
      <c r="A21" s="83" t="s">
        <v>65</v>
      </c>
      <c r="B21" s="65" t="n">
        <f aca="false">E21+H21</f>
        <v>18.7</v>
      </c>
      <c r="C21" s="65" t="n">
        <f aca="false">F21+I21</f>
        <v>18</v>
      </c>
      <c r="D21" s="84" t="n">
        <f aca="false">ROUND((C21/B21)*100,1)</f>
        <v>96.3</v>
      </c>
      <c r="E21" s="85" t="n">
        <v>2.5</v>
      </c>
      <c r="F21" s="87" t="n">
        <v>2.6</v>
      </c>
      <c r="G21" s="84" t="n">
        <f aca="false">ROUND((F21/E21)*100,1)</f>
        <v>104</v>
      </c>
      <c r="H21" s="85" t="n">
        <v>16.2</v>
      </c>
      <c r="I21" s="87" t="n">
        <v>15.4</v>
      </c>
      <c r="J21" s="84" t="n">
        <f aca="false">ROUND((I21/H21)*100,1)</f>
        <v>95.1</v>
      </c>
      <c r="K21" s="82"/>
      <c r="M21" s="82"/>
      <c r="N21" s="82"/>
    </row>
    <row r="22" customFormat="false" ht="15.95" hidden="false" customHeight="true" outlineLevel="0" collapsed="false">
      <c r="A22" s="83" t="s">
        <v>66</v>
      </c>
      <c r="B22" s="65" t="n">
        <f aca="false">E22+H22</f>
        <v>54.7</v>
      </c>
      <c r="C22" s="65" t="n">
        <f aca="false">F22+I22</f>
        <v>55.2</v>
      </c>
      <c r="D22" s="84" t="n">
        <f aca="false">ROUND((C22/B22)*100,1)</f>
        <v>100.9</v>
      </c>
      <c r="E22" s="85" t="n">
        <v>33.6</v>
      </c>
      <c r="F22" s="87" t="n">
        <v>34</v>
      </c>
      <c r="G22" s="84" t="n">
        <f aca="false">ROUND((F22/E22)*100,1)</f>
        <v>101.2</v>
      </c>
      <c r="H22" s="85" t="n">
        <v>21.1</v>
      </c>
      <c r="I22" s="87" t="n">
        <v>21.2</v>
      </c>
      <c r="J22" s="84" t="n">
        <f aca="false">ROUND((I22/H22)*100,1)</f>
        <v>100.5</v>
      </c>
      <c r="K22" s="82"/>
      <c r="M22" s="82"/>
      <c r="N22" s="82"/>
    </row>
    <row r="23" customFormat="false" ht="15.95" hidden="false" customHeight="true" outlineLevel="0" collapsed="false">
      <c r="A23" s="83" t="s">
        <v>67</v>
      </c>
      <c r="B23" s="65" t="n">
        <f aca="false">E23+H23</f>
        <v>22.2</v>
      </c>
      <c r="C23" s="65" t="n">
        <f aca="false">F23+I23</f>
        <v>21.3</v>
      </c>
      <c r="D23" s="84" t="n">
        <f aca="false">ROUND((C23/B23)*100,1)</f>
        <v>95.9</v>
      </c>
      <c r="E23" s="85" t="n">
        <v>4.8</v>
      </c>
      <c r="F23" s="87" t="n">
        <v>5</v>
      </c>
      <c r="G23" s="84" t="n">
        <f aca="false">ROUND((F23/E23)*100,1)</f>
        <v>104.2</v>
      </c>
      <c r="H23" s="85" t="n">
        <v>17.4</v>
      </c>
      <c r="I23" s="87" t="n">
        <v>16.3</v>
      </c>
      <c r="J23" s="84" t="n">
        <f aca="false">ROUND((I23/H23)*100,1)</f>
        <v>93.7</v>
      </c>
      <c r="K23" s="82"/>
      <c r="M23" s="82"/>
      <c r="N23" s="82"/>
    </row>
    <row r="24" customFormat="false" ht="15.95" hidden="false" customHeight="true" outlineLevel="0" collapsed="false">
      <c r="A24" s="83" t="s">
        <v>68</v>
      </c>
      <c r="B24" s="65" t="n">
        <f aca="false">E24+H24</f>
        <v>25.8</v>
      </c>
      <c r="C24" s="65" t="n">
        <f aca="false">F24+I24</f>
        <v>25.7</v>
      </c>
      <c r="D24" s="84" t="n">
        <f aca="false">ROUND((C24/B24)*100,1)</f>
        <v>99.6</v>
      </c>
      <c r="E24" s="85" t="n">
        <v>12.4</v>
      </c>
      <c r="F24" s="87" t="n">
        <v>12.5</v>
      </c>
      <c r="G24" s="84" t="n">
        <f aca="false">ROUND((F24/E24)*100,1)</f>
        <v>100.8</v>
      </c>
      <c r="H24" s="85" t="n">
        <v>13.4</v>
      </c>
      <c r="I24" s="87" t="n">
        <v>13.2</v>
      </c>
      <c r="J24" s="84" t="n">
        <f aca="false">ROUND((I24/H24)*100,1)</f>
        <v>98.5</v>
      </c>
      <c r="K24" s="82"/>
      <c r="M24" s="82"/>
      <c r="N24" s="82"/>
    </row>
    <row r="25" customFormat="false" ht="15.95" hidden="false" customHeight="true" outlineLevel="0" collapsed="false">
      <c r="A25" s="83" t="s">
        <v>69</v>
      </c>
      <c r="B25" s="65" t="n">
        <f aca="false">E25+H25</f>
        <v>17.9</v>
      </c>
      <c r="C25" s="65" t="n">
        <f aca="false">F25+I25</f>
        <v>17.9</v>
      </c>
      <c r="D25" s="84" t="n">
        <f aca="false">ROUND((C25/B25)*100,1)</f>
        <v>100</v>
      </c>
      <c r="E25" s="85" t="n">
        <v>4.4</v>
      </c>
      <c r="F25" s="87" t="n">
        <v>5</v>
      </c>
      <c r="G25" s="84" t="n">
        <f aca="false">ROUND((F25/E25)*100,1)</f>
        <v>113.6</v>
      </c>
      <c r="H25" s="85" t="n">
        <v>13.5</v>
      </c>
      <c r="I25" s="87" t="n">
        <v>12.9</v>
      </c>
      <c r="J25" s="84" t="n">
        <f aca="false">ROUND((I25/H25)*100,1)</f>
        <v>95.6</v>
      </c>
      <c r="K25" s="82"/>
      <c r="M25" s="82"/>
      <c r="N25" s="82"/>
    </row>
    <row r="26" customFormat="false" ht="15.95" hidden="false" customHeight="true" outlineLevel="0" collapsed="false">
      <c r="A26" s="83" t="s">
        <v>70</v>
      </c>
      <c r="B26" s="65" t="n">
        <f aca="false">E26+H26</f>
        <v>31.8</v>
      </c>
      <c r="C26" s="65" t="n">
        <f aca="false">F26+I26</f>
        <v>32.4</v>
      </c>
      <c r="D26" s="84" t="n">
        <f aca="false">ROUND((C26/B26)*100,1)</f>
        <v>101.9</v>
      </c>
      <c r="E26" s="85" t="n">
        <v>17.6</v>
      </c>
      <c r="F26" s="87" t="n">
        <v>18.2</v>
      </c>
      <c r="G26" s="84" t="n">
        <f aca="false">ROUND((F26/E26)*100,1)</f>
        <v>103.4</v>
      </c>
      <c r="H26" s="85" t="n">
        <v>14.2</v>
      </c>
      <c r="I26" s="87" t="n">
        <v>14.2</v>
      </c>
      <c r="J26" s="84" t="n">
        <f aca="false">ROUND((I26/H26)*100,1)</f>
        <v>100</v>
      </c>
      <c r="K26" s="82"/>
      <c r="M26" s="82"/>
      <c r="N26" s="82"/>
    </row>
    <row r="27" customFormat="false" ht="15.95" hidden="false" customHeight="true" outlineLevel="0" collapsed="false">
      <c r="A27" s="83" t="s">
        <v>71</v>
      </c>
      <c r="B27" s="65" t="n">
        <f aca="false">E27+H27</f>
        <v>13.3</v>
      </c>
      <c r="C27" s="65" t="n">
        <f aca="false">F27+I27</f>
        <v>13.1</v>
      </c>
      <c r="D27" s="84" t="n">
        <f aca="false">ROUND((C27/B27)*100,1)</f>
        <v>98.5</v>
      </c>
      <c r="E27" s="85" t="n">
        <v>2.9</v>
      </c>
      <c r="F27" s="87" t="n">
        <v>3.4</v>
      </c>
      <c r="G27" s="84" t="n">
        <f aca="false">ROUND((F27/E27)*100,1)</f>
        <v>117.2</v>
      </c>
      <c r="H27" s="85" t="n">
        <v>10.4</v>
      </c>
      <c r="I27" s="87" t="n">
        <v>9.7</v>
      </c>
      <c r="J27" s="84" t="n">
        <f aca="false">ROUND((I27/H27)*100,1)</f>
        <v>93.3</v>
      </c>
      <c r="K27" s="82"/>
      <c r="M27" s="82"/>
      <c r="N27" s="82"/>
    </row>
    <row r="28" customFormat="false" ht="15.95" hidden="false" customHeight="true" outlineLevel="0" collapsed="false">
      <c r="A28" s="83" t="s">
        <v>72</v>
      </c>
      <c r="B28" s="65" t="n">
        <f aca="false">E28+H28</f>
        <v>33.6</v>
      </c>
      <c r="C28" s="65" t="n">
        <f aca="false">F28+I28</f>
        <v>33.7</v>
      </c>
      <c r="D28" s="84" t="n">
        <f aca="false">ROUND((C28/B28)*100,1)</f>
        <v>100.3</v>
      </c>
      <c r="E28" s="85" t="n">
        <v>11.5</v>
      </c>
      <c r="F28" s="87" t="n">
        <v>11.4</v>
      </c>
      <c r="G28" s="84" t="n">
        <f aca="false">ROUND((F28/E28)*100,1)</f>
        <v>99.1</v>
      </c>
      <c r="H28" s="85" t="n">
        <v>22.1</v>
      </c>
      <c r="I28" s="87" t="n">
        <v>22.3</v>
      </c>
      <c r="J28" s="84" t="n">
        <f aca="false">ROUND((I28/H28)*100,1)</f>
        <v>100.9</v>
      </c>
      <c r="K28" s="82"/>
      <c r="M28" s="82"/>
      <c r="N28" s="82"/>
    </row>
    <row r="29" customFormat="false" ht="15.95" hidden="false" customHeight="true" outlineLevel="0" collapsed="false">
      <c r="A29" s="83" t="s">
        <v>73</v>
      </c>
      <c r="B29" s="65" t="n">
        <f aca="false">E29+H29</f>
        <v>39</v>
      </c>
      <c r="C29" s="65" t="n">
        <f aca="false">F29+I29</f>
        <v>37.8</v>
      </c>
      <c r="D29" s="84" t="n">
        <f aca="false">ROUND((C29/B29)*100,1)</f>
        <v>96.9</v>
      </c>
      <c r="E29" s="85" t="n">
        <v>23.7</v>
      </c>
      <c r="F29" s="87" t="n">
        <v>23.6</v>
      </c>
      <c r="G29" s="84" t="n">
        <f aca="false">ROUND((F29/E29)*100,1)</f>
        <v>99.6</v>
      </c>
      <c r="H29" s="85" t="n">
        <v>15.3</v>
      </c>
      <c r="I29" s="87" t="n">
        <v>14.2</v>
      </c>
      <c r="J29" s="84" t="n">
        <f aca="false">ROUND((I29/H29)*100,1)</f>
        <v>92.8</v>
      </c>
      <c r="K29" s="82"/>
      <c r="M29" s="82"/>
      <c r="N29" s="82"/>
    </row>
    <row r="30" customFormat="false" ht="15.95" hidden="false" customHeight="true" outlineLevel="0" collapsed="false">
      <c r="A30" s="83" t="s">
        <v>74</v>
      </c>
      <c r="B30" s="65" t="n">
        <f aca="false">E30+H30</f>
        <v>15</v>
      </c>
      <c r="C30" s="65" t="n">
        <f aca="false">F30+I30</f>
        <v>14.5</v>
      </c>
      <c r="D30" s="84" t="n">
        <f aca="false">ROUND((C30/B30)*100,1)</f>
        <v>96.7</v>
      </c>
      <c r="E30" s="85" t="n">
        <v>1.4</v>
      </c>
      <c r="F30" s="87" t="n">
        <v>1.2</v>
      </c>
      <c r="G30" s="84" t="n">
        <f aca="false">ROUND((F30/E30)*100,1)</f>
        <v>85.7</v>
      </c>
      <c r="H30" s="85" t="n">
        <v>13.6</v>
      </c>
      <c r="I30" s="87" t="n">
        <v>13.3</v>
      </c>
      <c r="J30" s="84" t="n">
        <f aca="false">ROUND((I30/H30)*100,1)</f>
        <v>97.8</v>
      </c>
      <c r="K30" s="82"/>
      <c r="M30" s="82"/>
      <c r="N30" s="82"/>
    </row>
    <row r="31" customFormat="false" ht="15.95" hidden="false" customHeight="true" outlineLevel="0" collapsed="false">
      <c r="A31" s="93" t="s">
        <v>75</v>
      </c>
      <c r="B31" s="65" t="n">
        <f aca="false">E31+H31</f>
        <v>30.7</v>
      </c>
      <c r="C31" s="65" t="n">
        <f aca="false">F31+I31</f>
        <v>30.3</v>
      </c>
      <c r="D31" s="84" t="n">
        <f aca="false">ROUND((C31/B31)*100,1)</f>
        <v>98.7</v>
      </c>
      <c r="E31" s="85" t="n">
        <v>16.2</v>
      </c>
      <c r="F31" s="87" t="n">
        <v>16.5</v>
      </c>
      <c r="G31" s="84" t="n">
        <f aca="false">ROUND((F31/E31)*100,1)</f>
        <v>101.9</v>
      </c>
      <c r="H31" s="85" t="n">
        <v>14.5</v>
      </c>
      <c r="I31" s="87" t="n">
        <v>13.8</v>
      </c>
      <c r="J31" s="84" t="n">
        <f aca="false">ROUND((I31/H31)*100,1)</f>
        <v>95.2</v>
      </c>
      <c r="K31" s="82"/>
      <c r="M31" s="82"/>
      <c r="N31" s="82"/>
    </row>
    <row r="32" customFormat="false" ht="21.95" hidden="false" customHeight="true" outlineLevel="0" collapsed="false">
      <c r="A32" s="94"/>
      <c r="B32" s="95"/>
      <c r="C32" s="95"/>
      <c r="D32" s="95"/>
      <c r="E32" s="95"/>
      <c r="F32" s="95"/>
      <c r="G32" s="95"/>
      <c r="H32" s="95"/>
      <c r="I32" s="95"/>
      <c r="J32" s="95"/>
    </row>
    <row r="33" customFormat="false" ht="15.75" hidden="false" customHeight="false" outlineLevel="0" collapsed="false">
      <c r="B33" s="90"/>
      <c r="C33" s="90"/>
      <c r="D33" s="90"/>
      <c r="E33" s="90"/>
      <c r="F33" s="90"/>
      <c r="G33" s="90"/>
      <c r="H33" s="90"/>
      <c r="I33" s="90"/>
      <c r="J33" s="90"/>
    </row>
    <row r="34" customFormat="false" ht="15.75" hidden="false" customHeight="false" outlineLevel="0" collapsed="false">
      <c r="B34" s="90"/>
      <c r="C34" s="90"/>
      <c r="D34" s="90"/>
      <c r="E34" s="90"/>
      <c r="F34" s="90"/>
      <c r="G34" s="90"/>
      <c r="H34" s="90"/>
      <c r="I34" s="90"/>
      <c r="J34" s="90"/>
    </row>
    <row r="35" customFormat="false" ht="15.75" hidden="false" customHeight="false" outlineLevel="0" collapsed="false">
      <c r="B35" s="90"/>
      <c r="C35" s="90"/>
      <c r="D35" s="90"/>
      <c r="E35" s="90"/>
      <c r="F35" s="90"/>
      <c r="G35" s="90"/>
      <c r="H35" s="90"/>
      <c r="I35" s="90"/>
      <c r="J35" s="90"/>
    </row>
    <row r="36" customFormat="false" ht="15.75" hidden="false" customHeight="false" outlineLevel="0" collapsed="false">
      <c r="B36" s="90"/>
      <c r="C36" s="90"/>
      <c r="D36" s="90"/>
      <c r="E36" s="90"/>
      <c r="F36" s="90"/>
      <c r="G36" s="90"/>
      <c r="H36" s="90"/>
      <c r="I36" s="90"/>
      <c r="J36" s="90"/>
    </row>
    <row r="37" customFormat="false" ht="15.75" hidden="false" customHeight="false" outlineLevel="0" collapsed="false">
      <c r="B37" s="90"/>
      <c r="C37" s="90"/>
      <c r="D37" s="90"/>
      <c r="E37" s="90"/>
      <c r="F37" s="90"/>
      <c r="G37" s="90"/>
      <c r="H37" s="90"/>
      <c r="I37" s="90"/>
      <c r="J37" s="90"/>
    </row>
    <row r="38" customFormat="false" ht="15.75" hidden="false" customHeight="false" outlineLevel="0" collapsed="false">
      <c r="B38" s="90"/>
      <c r="C38" s="90"/>
      <c r="D38" s="90"/>
      <c r="E38" s="90"/>
      <c r="F38" s="90"/>
      <c r="G38" s="90"/>
      <c r="H38" s="90"/>
      <c r="I38" s="90"/>
      <c r="J38" s="90"/>
    </row>
    <row r="39" customFormat="false" ht="15.75" hidden="false" customHeight="false" outlineLevel="0" collapsed="false">
      <c r="B39" s="90"/>
      <c r="C39" s="90"/>
      <c r="D39" s="90"/>
      <c r="E39" s="90"/>
      <c r="F39" s="90"/>
      <c r="G39" s="90"/>
      <c r="H39" s="90"/>
      <c r="I39" s="90"/>
      <c r="J39" s="90"/>
    </row>
    <row r="40" customFormat="false" ht="15.75" hidden="false" customHeight="false" outlineLevel="0" collapsed="false">
      <c r="B40" s="90"/>
      <c r="C40" s="90"/>
      <c r="D40" s="90"/>
      <c r="E40" s="90"/>
      <c r="F40" s="90"/>
      <c r="G40" s="90"/>
      <c r="H40" s="90"/>
      <c r="I40" s="90"/>
      <c r="J40" s="90"/>
    </row>
    <row r="41" customFormat="false" ht="15.75" hidden="false" customHeight="false" outlineLevel="0" collapsed="false">
      <c r="B41" s="90"/>
      <c r="C41" s="90"/>
      <c r="D41" s="90"/>
      <c r="E41" s="90"/>
      <c r="F41" s="90"/>
      <c r="G41" s="90"/>
      <c r="H41" s="90"/>
      <c r="I41" s="90"/>
      <c r="J41" s="90"/>
    </row>
    <row r="42" customFormat="false" ht="15.75" hidden="false" customHeight="false" outlineLevel="0" collapsed="false">
      <c r="B42" s="90"/>
      <c r="C42" s="90"/>
      <c r="D42" s="90"/>
      <c r="E42" s="90"/>
      <c r="F42" s="90"/>
      <c r="G42" s="90"/>
      <c r="H42" s="90"/>
      <c r="I42" s="90"/>
      <c r="J42" s="90"/>
    </row>
    <row r="43" customFormat="false" ht="15.75" hidden="false" customHeight="false" outlineLevel="0" collapsed="false">
      <c r="B43" s="90"/>
      <c r="C43" s="90"/>
      <c r="D43" s="90"/>
      <c r="E43" s="90"/>
      <c r="F43" s="90"/>
      <c r="G43" s="90"/>
      <c r="H43" s="90"/>
      <c r="I43" s="90"/>
      <c r="J43" s="90"/>
    </row>
    <row r="44" customFormat="false" ht="15.75" hidden="false" customHeight="false" outlineLevel="0" collapsed="false">
      <c r="B44" s="90"/>
      <c r="C44" s="90"/>
      <c r="D44" s="90"/>
      <c r="E44" s="90"/>
      <c r="F44" s="90"/>
      <c r="G44" s="90"/>
      <c r="H44" s="90"/>
      <c r="I44" s="90"/>
      <c r="J44" s="90"/>
    </row>
    <row r="45" customFormat="false" ht="15.75" hidden="false" customHeight="false" outlineLevel="0" collapsed="false">
      <c r="B45" s="90"/>
      <c r="C45" s="90"/>
      <c r="D45" s="90"/>
      <c r="E45" s="90"/>
      <c r="F45" s="90"/>
      <c r="G45" s="90"/>
      <c r="H45" s="90"/>
      <c r="I45" s="90"/>
      <c r="J45" s="90"/>
    </row>
    <row r="46" customFormat="false" ht="15.75" hidden="false" customHeight="false" outlineLevel="0" collapsed="false">
      <c r="B46" s="90"/>
      <c r="C46" s="90"/>
      <c r="D46" s="90"/>
      <c r="E46" s="90"/>
      <c r="F46" s="90"/>
      <c r="G46" s="90"/>
      <c r="H46" s="90"/>
      <c r="I46" s="90"/>
      <c r="J46" s="90"/>
    </row>
    <row r="47" customFormat="false" ht="15.75" hidden="false" customHeight="false" outlineLevel="0" collapsed="false">
      <c r="B47" s="90"/>
      <c r="C47" s="90"/>
      <c r="D47" s="90"/>
      <c r="E47" s="90"/>
      <c r="F47" s="90"/>
      <c r="G47" s="90"/>
      <c r="H47" s="90"/>
      <c r="I47" s="90"/>
      <c r="J47" s="90"/>
    </row>
    <row r="48" customFormat="false" ht="15.75" hidden="false" customHeight="false" outlineLevel="0" collapsed="false">
      <c r="B48" s="90"/>
      <c r="C48" s="90"/>
      <c r="D48" s="90"/>
      <c r="E48" s="90"/>
      <c r="F48" s="90"/>
      <c r="G48" s="90"/>
      <c r="H48" s="90"/>
      <c r="I48" s="90"/>
      <c r="J48" s="90"/>
    </row>
    <row r="49" customFormat="false" ht="15.75" hidden="false" customHeight="false" outlineLevel="0" collapsed="false">
      <c r="B49" s="90"/>
      <c r="C49" s="90"/>
      <c r="D49" s="90"/>
      <c r="E49" s="90"/>
      <c r="F49" s="90"/>
      <c r="G49" s="90"/>
      <c r="H49" s="90"/>
      <c r="I49" s="90"/>
      <c r="J49" s="90"/>
    </row>
    <row r="50" customFormat="false" ht="15.75" hidden="false" customHeight="false" outlineLevel="0" collapsed="false">
      <c r="B50" s="90"/>
      <c r="C50" s="90"/>
      <c r="D50" s="90"/>
      <c r="E50" s="90"/>
      <c r="F50" s="90"/>
      <c r="G50" s="90"/>
      <c r="H50" s="90"/>
      <c r="I50" s="90"/>
      <c r="J50" s="90"/>
    </row>
    <row r="51" customFormat="false" ht="15.75" hidden="false" customHeight="false" outlineLevel="0" collapsed="false">
      <c r="B51" s="90"/>
      <c r="C51" s="90"/>
      <c r="D51" s="90"/>
      <c r="E51" s="90"/>
      <c r="F51" s="90"/>
      <c r="G51" s="90"/>
      <c r="H51" s="90"/>
      <c r="I51" s="90"/>
      <c r="J51" s="90"/>
    </row>
    <row r="52" customFormat="false" ht="15.75" hidden="false" customHeight="false" outlineLevel="0" collapsed="false">
      <c r="B52" s="90"/>
      <c r="C52" s="90"/>
      <c r="D52" s="90"/>
      <c r="E52" s="90"/>
      <c r="F52" s="90"/>
      <c r="G52" s="90"/>
      <c r="H52" s="90"/>
      <c r="I52" s="90"/>
      <c r="J52" s="90"/>
    </row>
    <row r="53" customFormat="false" ht="15.75" hidden="false" customHeight="false" outlineLevel="0" collapsed="false">
      <c r="B53" s="90"/>
      <c r="C53" s="90"/>
      <c r="D53" s="90"/>
      <c r="E53" s="90"/>
      <c r="F53" s="90"/>
      <c r="G53" s="90"/>
      <c r="H53" s="90"/>
      <c r="I53" s="90"/>
      <c r="J53" s="90"/>
    </row>
    <row r="54" customFormat="false" ht="15.75" hidden="false" customHeight="false" outlineLevel="0" collapsed="false">
      <c r="B54" s="90"/>
      <c r="C54" s="90"/>
      <c r="D54" s="90"/>
      <c r="E54" s="90"/>
      <c r="F54" s="90"/>
      <c r="G54" s="90"/>
      <c r="H54" s="90"/>
      <c r="I54" s="90"/>
      <c r="J54" s="90"/>
    </row>
    <row r="55" customFormat="false" ht="15.75" hidden="false" customHeight="false" outlineLevel="0" collapsed="false">
      <c r="B55" s="90"/>
      <c r="C55" s="90"/>
      <c r="D55" s="90"/>
      <c r="E55" s="90"/>
      <c r="F55" s="90"/>
      <c r="G55" s="90"/>
      <c r="H55" s="90"/>
      <c r="I55" s="90"/>
      <c r="J55" s="90"/>
    </row>
    <row r="56" customFormat="false" ht="15.75" hidden="false" customHeight="false" outlineLevel="0" collapsed="false">
      <c r="B56" s="90"/>
      <c r="C56" s="90"/>
      <c r="D56" s="90"/>
      <c r="E56" s="90"/>
      <c r="F56" s="90"/>
      <c r="G56" s="90"/>
      <c r="H56" s="90"/>
      <c r="I56" s="90"/>
      <c r="J56" s="90"/>
    </row>
    <row r="57" customFormat="false" ht="15.75" hidden="false" customHeight="false" outlineLevel="0" collapsed="false">
      <c r="B57" s="90"/>
      <c r="C57" s="90"/>
      <c r="D57" s="90"/>
      <c r="E57" s="90"/>
      <c r="F57" s="90"/>
      <c r="G57" s="90"/>
      <c r="H57" s="90"/>
      <c r="I57" s="90"/>
      <c r="J57" s="90"/>
    </row>
    <row r="58" customFormat="false" ht="15.75" hidden="false" customHeight="false" outlineLevel="0" collapsed="false">
      <c r="B58" s="90"/>
      <c r="C58" s="90"/>
      <c r="D58" s="90"/>
      <c r="E58" s="90"/>
      <c r="F58" s="90"/>
      <c r="G58" s="90"/>
      <c r="H58" s="90"/>
      <c r="I58" s="90"/>
      <c r="J58" s="90"/>
    </row>
    <row r="59" customFormat="false" ht="15.75" hidden="false" customHeight="false" outlineLevel="0" collapsed="false">
      <c r="B59" s="90"/>
      <c r="C59" s="90"/>
      <c r="D59" s="90"/>
      <c r="E59" s="90"/>
      <c r="F59" s="90"/>
      <c r="G59" s="90"/>
      <c r="H59" s="90"/>
      <c r="I59" s="90"/>
      <c r="J59" s="90"/>
    </row>
    <row r="60" customFormat="false" ht="15.75" hidden="false" customHeight="false" outlineLevel="0" collapsed="false">
      <c r="B60" s="90"/>
      <c r="C60" s="90"/>
      <c r="D60" s="90"/>
      <c r="E60" s="90"/>
      <c r="F60" s="90"/>
      <c r="G60" s="90"/>
      <c r="H60" s="90"/>
      <c r="I60" s="90"/>
      <c r="J60" s="90"/>
    </row>
    <row r="61" customFormat="false" ht="15.75" hidden="false" customHeight="false" outlineLevel="0" collapsed="false">
      <c r="B61" s="90"/>
      <c r="C61" s="90"/>
      <c r="D61" s="90"/>
      <c r="E61" s="90"/>
      <c r="F61" s="90"/>
      <c r="G61" s="90"/>
      <c r="H61" s="90"/>
      <c r="I61" s="90"/>
      <c r="J61" s="90"/>
    </row>
    <row r="62" customFormat="false" ht="15.75" hidden="false" customHeight="false" outlineLevel="0" collapsed="false">
      <c r="B62" s="90"/>
      <c r="C62" s="90"/>
      <c r="D62" s="90"/>
      <c r="E62" s="90"/>
      <c r="F62" s="90"/>
      <c r="G62" s="90"/>
      <c r="H62" s="90"/>
      <c r="I62" s="90"/>
      <c r="J62" s="90"/>
    </row>
    <row r="63" customFormat="false" ht="15.75" hidden="false" customHeight="false" outlineLevel="0" collapsed="false">
      <c r="B63" s="90"/>
      <c r="C63" s="90"/>
      <c r="D63" s="90"/>
      <c r="E63" s="90"/>
      <c r="F63" s="90"/>
      <c r="G63" s="90"/>
      <c r="H63" s="90"/>
      <c r="I63" s="90"/>
      <c r="J63" s="90"/>
    </row>
    <row r="64" customFormat="false" ht="15.75" hidden="false" customHeight="false" outlineLevel="0" collapsed="false">
      <c r="B64" s="90"/>
      <c r="C64" s="90"/>
      <c r="D64" s="90"/>
      <c r="E64" s="90"/>
      <c r="F64" s="90"/>
      <c r="G64" s="90"/>
      <c r="H64" s="90"/>
      <c r="I64" s="90"/>
      <c r="J64" s="90"/>
    </row>
    <row r="65" customFormat="false" ht="15.75" hidden="false" customHeight="false" outlineLevel="0" collapsed="false">
      <c r="B65" s="90"/>
      <c r="C65" s="90"/>
      <c r="D65" s="90"/>
      <c r="E65" s="90"/>
      <c r="F65" s="90"/>
      <c r="G65" s="90"/>
      <c r="H65" s="90"/>
      <c r="I65" s="90"/>
      <c r="J65" s="90"/>
    </row>
    <row r="66" customFormat="false" ht="15.75" hidden="false" customHeight="false" outlineLevel="0" collapsed="false">
      <c r="B66" s="90"/>
      <c r="C66" s="90"/>
      <c r="D66" s="90"/>
      <c r="E66" s="90"/>
      <c r="F66" s="90"/>
      <c r="G66" s="90"/>
      <c r="H66" s="90"/>
      <c r="I66" s="90"/>
      <c r="J66" s="90"/>
    </row>
    <row r="67" customFormat="false" ht="15.75" hidden="false" customHeight="false" outlineLevel="0" collapsed="false">
      <c r="B67" s="90"/>
      <c r="C67" s="90"/>
      <c r="D67" s="90"/>
      <c r="E67" s="90"/>
      <c r="F67" s="90"/>
      <c r="G67" s="90"/>
      <c r="H67" s="90"/>
      <c r="I67" s="90"/>
      <c r="J67" s="90"/>
    </row>
    <row r="68" customFormat="false" ht="15.75" hidden="false" customHeight="false" outlineLevel="0" collapsed="false">
      <c r="B68" s="90"/>
      <c r="C68" s="90"/>
      <c r="D68" s="90"/>
      <c r="E68" s="90"/>
      <c r="F68" s="90"/>
      <c r="G68" s="90"/>
      <c r="H68" s="90"/>
      <c r="I68" s="90"/>
      <c r="J68" s="90"/>
    </row>
    <row r="69" customFormat="false" ht="15.75" hidden="false" customHeight="false" outlineLevel="0" collapsed="false">
      <c r="B69" s="90"/>
      <c r="C69" s="90"/>
      <c r="D69" s="90"/>
      <c r="E69" s="90"/>
      <c r="F69" s="90"/>
      <c r="G69" s="90"/>
      <c r="H69" s="90"/>
      <c r="I69" s="90"/>
      <c r="J69" s="90"/>
    </row>
    <row r="70" customFormat="false" ht="15.75" hidden="false" customHeight="false" outlineLevel="0" collapsed="false">
      <c r="B70" s="90"/>
      <c r="C70" s="90"/>
      <c r="D70" s="90"/>
      <c r="E70" s="90"/>
      <c r="F70" s="90"/>
      <c r="G70" s="90"/>
      <c r="H70" s="90"/>
      <c r="I70" s="90"/>
      <c r="J70" s="90"/>
    </row>
    <row r="71" customFormat="false" ht="15.75" hidden="false" customHeight="false" outlineLevel="0" collapsed="false">
      <c r="B71" s="90"/>
      <c r="C71" s="90"/>
      <c r="D71" s="90"/>
      <c r="E71" s="90"/>
      <c r="F71" s="90"/>
      <c r="G71" s="90"/>
      <c r="H71" s="90"/>
      <c r="I71" s="90"/>
      <c r="J71" s="90"/>
    </row>
    <row r="72" customFormat="false" ht="15.75" hidden="false" customHeight="false" outlineLevel="0" collapsed="false">
      <c r="B72" s="90"/>
      <c r="C72" s="90"/>
      <c r="D72" s="90"/>
      <c r="E72" s="90"/>
      <c r="F72" s="90"/>
      <c r="G72" s="90"/>
      <c r="H72" s="90"/>
      <c r="I72" s="90"/>
      <c r="J72" s="90"/>
    </row>
    <row r="73" customFormat="false" ht="15.75" hidden="false" customHeight="false" outlineLevel="0" collapsed="false">
      <c r="B73" s="90"/>
      <c r="C73" s="90"/>
      <c r="D73" s="90"/>
      <c r="E73" s="90"/>
      <c r="F73" s="90"/>
      <c r="G73" s="90"/>
      <c r="H73" s="90"/>
      <c r="I73" s="90"/>
      <c r="J73" s="90"/>
    </row>
    <row r="74" customFormat="false" ht="15.75" hidden="false" customHeight="false" outlineLevel="0" collapsed="false">
      <c r="B74" s="90"/>
      <c r="C74" s="90"/>
      <c r="D74" s="90"/>
      <c r="E74" s="90"/>
      <c r="F74" s="90"/>
      <c r="G74" s="90"/>
      <c r="H74" s="90"/>
      <c r="I74" s="90"/>
      <c r="J74" s="90"/>
    </row>
    <row r="75" customFormat="false" ht="15.75" hidden="false" customHeight="false" outlineLevel="0" collapsed="false">
      <c r="B75" s="90"/>
      <c r="C75" s="90"/>
      <c r="D75" s="90"/>
      <c r="E75" s="90"/>
      <c r="F75" s="90"/>
      <c r="G75" s="90"/>
      <c r="H75" s="90"/>
      <c r="I75" s="90"/>
      <c r="J75" s="90"/>
    </row>
    <row r="76" customFormat="false" ht="15.75" hidden="false" customHeight="false" outlineLevel="0" collapsed="false">
      <c r="B76" s="90"/>
      <c r="C76" s="90"/>
      <c r="D76" s="90"/>
      <c r="E76" s="90"/>
      <c r="F76" s="90"/>
      <c r="G76" s="90"/>
      <c r="H76" s="90"/>
      <c r="I76" s="90"/>
      <c r="J76" s="90"/>
    </row>
    <row r="77" customFormat="false" ht="15.75" hidden="false" customHeight="false" outlineLevel="0" collapsed="false">
      <c r="B77" s="90"/>
      <c r="C77" s="90"/>
      <c r="D77" s="90"/>
      <c r="E77" s="90"/>
      <c r="F77" s="90"/>
      <c r="G77" s="90"/>
      <c r="H77" s="90"/>
      <c r="I77" s="90"/>
      <c r="J77" s="90"/>
    </row>
    <row r="78" customFormat="false" ht="15.75" hidden="false" customHeight="false" outlineLevel="0" collapsed="false">
      <c r="B78" s="90"/>
      <c r="C78" s="90"/>
      <c r="D78" s="90"/>
      <c r="E78" s="90"/>
      <c r="F78" s="90"/>
      <c r="G78" s="90"/>
      <c r="H78" s="90"/>
      <c r="I78" s="90"/>
      <c r="J78" s="90"/>
    </row>
    <row r="79" customFormat="false" ht="15.75" hidden="false" customHeight="false" outlineLevel="0" collapsed="false">
      <c r="B79" s="90"/>
      <c r="C79" s="90"/>
      <c r="D79" s="90"/>
      <c r="E79" s="90"/>
      <c r="F79" s="90"/>
      <c r="G79" s="90"/>
      <c r="H79" s="90"/>
      <c r="I79" s="90"/>
      <c r="J79" s="90"/>
    </row>
  </sheetData>
  <mergeCells count="6">
    <mergeCell ref="A1:J1"/>
    <mergeCell ref="A2:J2"/>
    <mergeCell ref="A5:A6"/>
    <mergeCell ref="B5:D5"/>
    <mergeCell ref="E5:G5"/>
    <mergeCell ref="H5:J5"/>
  </mergeCells>
  <conditionalFormatting sqref="D7 G7:G31 J7:J31">
    <cfRule type="cellIs" priority="2" operator="greaterThanOrEqual" aboveAverage="0" equalAverage="0" bottom="0" percent="0" rank="0" text="" dxfId="2">
      <formula>150</formula>
    </cfRule>
  </conditionalFormatting>
  <conditionalFormatting sqref="B8:D31">
    <cfRule type="cellIs" priority="3" operator="greaterThanOrEqual" aboveAverage="0" equalAverage="0" bottom="0" percent="0" rank="0" text="" dxfId="3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7:53:03Z</dcterms:created>
  <dc:creator>WS230707</dc:creator>
  <dc:description/>
  <dc:language>en-US</dc:language>
  <cp:lastModifiedBy>T.Zdorenko</cp:lastModifiedBy>
  <cp:lastPrinted>2016-02-10T08:58:21Z</cp:lastPrinted>
  <dcterms:modified xsi:type="dcterms:W3CDTF">2016-02-10T10:47:29Z</dcterms:modified>
  <cp:revision>0</cp:revision>
  <dc:subject/>
  <dc:title/>
</cp:coreProperties>
</file>