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5"/>
  </bookViews>
  <sheets>
    <sheet name="69" sheetId="1" state="visible" r:id="rId2"/>
    <sheet name="70" sheetId="2" state="visible" r:id="rId3"/>
    <sheet name="71" sheetId="3" state="visible" r:id="rId4"/>
    <sheet name="72" sheetId="4" state="visible" r:id="rId5"/>
    <sheet name="73" sheetId="5" state="visible" r:id="rId6"/>
    <sheet name="74" sheetId="6" state="visible" r:id="rId7"/>
    <sheet name="75" sheetId="7" state="visible" r:id="rId8"/>
    <sheet name="76" sheetId="8" state="visible" r:id="rId9"/>
    <sheet name="77" sheetId="9" state="visible" r:id="rId10"/>
    <sheet name="78" sheetId="10" state="visible" r:id="rId11"/>
    <sheet name="79" sheetId="11" state="visible" r:id="rId12"/>
    <sheet name="80" sheetId="12" state="visible" r:id="rId13"/>
    <sheet name="81" sheetId="13" state="visible" r:id="rId14"/>
    <sheet name="82" sheetId="14" state="visible" r:id="rId15"/>
    <sheet name="83" sheetId="15" state="visible" r:id="rId16"/>
    <sheet name="84" sheetId="16" state="visible" r:id="rId17"/>
    <sheet name="85" sheetId="17" state="visible" r:id="rId18"/>
    <sheet name="86" sheetId="18" state="visible" r:id="rId19"/>
    <sheet name="87" sheetId="19" state="visible" r:id="rId20"/>
    <sheet name="88" sheetId="20" state="visible" r:id="rId21"/>
  </sheets>
  <definedNames>
    <definedName function="false" hidden="false" localSheetId="0" name="_xlnm.Print_Area" vbProcedure="false">'69'!$A$1:$E$42</definedName>
    <definedName function="false" hidden="false" localSheetId="1" name="_xlnm.Print_Area" vbProcedure="false">'70'!$A$1:$E$42</definedName>
    <definedName function="false" hidden="false" localSheetId="2" name="_xlnm.Print_Area" vbProcedure="false">'71'!$A$1:$E$42</definedName>
    <definedName function="false" hidden="false" localSheetId="3" name="_xlnm.Print_Area" vbProcedure="false">'72'!$A$1:$E$42</definedName>
    <definedName function="false" hidden="false" localSheetId="4" name="_xlnm.Print_Area" vbProcedure="false">'73'!$A$1:$E$42</definedName>
    <definedName function="false" hidden="false" localSheetId="5" name="_xlnm.Print_Area" vbProcedure="false">'74'!$A$1:$E$42</definedName>
    <definedName function="false" hidden="false" localSheetId="6" name="_xlnm.Print_Area" vbProcedure="false">'75'!$A$1:$E$42</definedName>
    <definedName function="false" hidden="false" localSheetId="7" name="_xlnm.Print_Area" vbProcedure="false">'76'!$A$1:$E$42</definedName>
    <definedName function="false" hidden="false" localSheetId="8" name="_xlnm.Print_Area" vbProcedure="false">'77'!$A$1:$E$42</definedName>
    <definedName function="false" hidden="false" localSheetId="9" name="_xlnm.Print_Area" vbProcedure="false">'78'!$A$1:$E$42</definedName>
    <definedName function="false" hidden="false" localSheetId="10" name="_xlnm.Print_Area" vbProcedure="false">'79'!$A$1:$E$42</definedName>
    <definedName function="false" hidden="false" localSheetId="11" name="_xlnm.Print_Area" vbProcedure="false">'80'!$A$1:$E$42</definedName>
    <definedName function="false" hidden="false" localSheetId="12" name="_xlnm.Print_Area" vbProcedure="false">'81'!$A$1:$E$42</definedName>
    <definedName function="false" hidden="false" localSheetId="13" name="_xlnm.Print_Area" vbProcedure="false">'82'!$A$1:$E$42</definedName>
    <definedName function="false" hidden="false" localSheetId="14" name="_xlnm.Print_Area" vbProcedure="false">'83'!$A$1:$E$42</definedName>
    <definedName function="false" hidden="false" localSheetId="15" name="_xlnm.Print_Area" vbProcedure="false">'84'!$A$1:$E$42</definedName>
    <definedName function="false" hidden="false" localSheetId="16" name="_xlnm.Print_Area" vbProcedure="false">'85'!$A$1:$E$42</definedName>
    <definedName function="false" hidden="false" localSheetId="17" name="_xlnm.Print_Area" vbProcedure="false">'86'!$A$1:$E$42</definedName>
    <definedName function="false" hidden="false" localSheetId="18" name="_xlnm.Print_Area" vbProcedure="false">'87'!$A$1:$E$42</definedName>
    <definedName function="false" hidden="false" localSheetId="19" name="_xlnm.Print_Area" vbProcedure="false">'88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1">
  <si>
    <t xml:space="preserve">Валовий внутрішній продукт (млн.грн.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Periods</t>
  </si>
  <si>
    <r>
      <rPr>
        <i val="true"/>
        <sz val="9"/>
        <rFont val="Arial"/>
        <family val="2"/>
        <charset val="204"/>
      </rPr>
      <t xml:space="preserve">Unadjusted time series</t>
    </r>
    <r>
      <rPr>
        <sz val="9"/>
        <rFont val="Arial"/>
        <family val="2"/>
        <charset val="204"/>
      </rPr>
      <t xml:space="preserve"> </t>
    </r>
  </si>
  <si>
    <t xml:space="preserve">Seasonally adjusted series</t>
  </si>
  <si>
    <t xml:space="preserve">І 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.)</t>
  </si>
  <si>
    <t xml:space="preserve">Agriculture, forestry and fishing (million UAH)</t>
  </si>
  <si>
    <t xml:space="preserve">Добувна промисловість і розроблення кар'єрів (млн.грн.)</t>
  </si>
  <si>
    <t xml:space="preserve">Mining and quarrying  (million UAH)</t>
  </si>
  <si>
    <t xml:space="preserve">Переробна промисловість (млн.грн.)</t>
  </si>
  <si>
    <t xml:space="preserve">Manufacturing (million UAH)</t>
  </si>
  <si>
    <t xml:space="preserve">Постачання електроенергії, газу, пари та кондиційованого повітря (млн.грн.)</t>
  </si>
  <si>
    <t xml:space="preserve">Electricity, gas, steam and air conditioning supply  (million UAH)</t>
  </si>
  <si>
    <t xml:space="preserve">Водопостачання; каналізація, поводження з відходами (млн.грн.)</t>
  </si>
  <si>
    <t xml:space="preserve">Water supply; sewerage, waste management and remediation activities           (million UAH)</t>
  </si>
  <si>
    <t xml:space="preserve">Будівництво (млн.грн.)</t>
  </si>
  <si>
    <t xml:space="preserve">Construction (million UAH)</t>
  </si>
  <si>
    <t xml:space="preserve">Оптова та роздрібна торгівля; ремонт автотранспортних засобів і мотоциклів (млн.грн.)</t>
  </si>
  <si>
    <t xml:space="preserve">Wholesale and retail trade; repair of motor vehicles and motorcycles                                                 (million UAH)</t>
  </si>
  <si>
    <t xml:space="preserve">Транспорт, складське господарство, поштова та кур'єрська діяльність (млн.грн.)</t>
  </si>
  <si>
    <t xml:space="preserve">Transportation and storage  (million UAH)</t>
  </si>
  <si>
    <t xml:space="preserve">Тимчасове розміщування й організація харчування (млн.грн.)</t>
  </si>
  <si>
    <t xml:space="preserve">Accommodation and food service activities  (million UAH)</t>
  </si>
  <si>
    <t xml:space="preserve">Інформація та телекомунікації (млн.грн.)</t>
  </si>
  <si>
    <t xml:space="preserve">Information and communication (million UAH)</t>
  </si>
  <si>
    <t xml:space="preserve">Фінансова та страхова діяльність (млн.грн.)</t>
  </si>
  <si>
    <t xml:space="preserve">Financial and insurance activities (million UAH)</t>
  </si>
  <si>
    <t xml:space="preserve">Операції з нерухомим майном (млн.грн.)</t>
  </si>
  <si>
    <t xml:space="preserve">Real estate activities (million UAH)</t>
  </si>
  <si>
    <t xml:space="preserve">Професійна, наукова та технічна діяльність (млн.грн.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.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.)</t>
  </si>
  <si>
    <t xml:space="preserve">Public administration and defence; compulsory social security (million UAH)</t>
  </si>
  <si>
    <t xml:space="preserve">Освіта (млн.грн.)</t>
  </si>
  <si>
    <t xml:space="preserve">Education (million UAH)</t>
  </si>
  <si>
    <t xml:space="preserve">Охорона здоров'я та надання соціальної допомоги (млн.грн.)</t>
  </si>
  <si>
    <t xml:space="preserve">Human health and social work activities (million UAH)</t>
  </si>
  <si>
    <t xml:space="preserve">Мистецтво, спорт, розваги та відпочинок (млн.грн.)</t>
  </si>
  <si>
    <t xml:space="preserve">Arts, entertainment and recreation (million UAH)</t>
  </si>
  <si>
    <t xml:space="preserve">Надання інших видів послуг (млн.грн.)</t>
  </si>
  <si>
    <t xml:space="preserve">Other service activities (million UA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39337877313"/>
          <c:y val="0.0686141304347826"/>
          <c:w val="0.914009250243428"/>
          <c:h val="0.93138586956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69'!$C$22:$C$41</c:f>
              <c:numCache>
                <c:formatCode>General</c:formatCode>
                <c:ptCount val="20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2985</c:v>
                </c:pt>
                <c:pt idx="17">
                  <c:v>263281</c:v>
                </c:pt>
                <c:pt idx="18">
                  <c:v>294790</c:v>
                </c:pt>
                <c:pt idx="19">
                  <c:v>26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69'!$D$22:$D$41</c:f>
              <c:numCache>
                <c:formatCode>General</c:formatCode>
                <c:ptCount val="20"/>
                <c:pt idx="0">
                  <c:v>262830</c:v>
                </c:pt>
                <c:pt idx="1">
                  <c:v>268266</c:v>
                </c:pt>
                <c:pt idx="2">
                  <c:v>272454</c:v>
                </c:pt>
                <c:pt idx="3">
                  <c:v>275796</c:v>
                </c:pt>
                <c:pt idx="4">
                  <c:v>280096</c:v>
                </c:pt>
                <c:pt idx="5">
                  <c:v>282214</c:v>
                </c:pt>
                <c:pt idx="6">
                  <c:v>286874</c:v>
                </c:pt>
                <c:pt idx="7">
                  <c:v>289154</c:v>
                </c:pt>
                <c:pt idx="8">
                  <c:v>286070</c:v>
                </c:pt>
                <c:pt idx="9">
                  <c:v>287200</c:v>
                </c:pt>
                <c:pt idx="10">
                  <c:v>283896</c:v>
                </c:pt>
                <c:pt idx="11">
                  <c:v>283889</c:v>
                </c:pt>
                <c:pt idx="12">
                  <c:v>284469</c:v>
                </c:pt>
                <c:pt idx="13">
                  <c:v>282551</c:v>
                </c:pt>
                <c:pt idx="14">
                  <c:v>288967</c:v>
                </c:pt>
                <c:pt idx="15">
                  <c:v>284763</c:v>
                </c:pt>
                <c:pt idx="16">
                  <c:v>281670</c:v>
                </c:pt>
                <c:pt idx="17">
                  <c:v>269260</c:v>
                </c:pt>
                <c:pt idx="18">
                  <c:v>260990</c:v>
                </c:pt>
                <c:pt idx="19">
                  <c:v>250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1108"/>
        <c:axId val="1550848"/>
      </c:lineChart>
      <c:catAx>
        <c:axId val="120311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848"/>
        <c:crossesAt val="0"/>
        <c:auto val="1"/>
        <c:lblAlgn val="ctr"/>
        <c:lblOffset val="100"/>
        <c:noMultiLvlLbl val="0"/>
      </c:catAx>
      <c:valAx>
        <c:axId val="1550848"/>
        <c:scaling>
          <c:orientation val="minMax"/>
          <c:max val="320000"/>
          <c:min val="22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1108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666688485959"/>
          <c:y val="0.0832201086956522"/>
          <c:w val="0.92825816587026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8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8'!$D$22:$D$41</c:f>
              <c:numCache>
                <c:formatCode>General</c:formatCode>
                <c:ptCount val="20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03</c:v>
                </c:pt>
                <c:pt idx="17">
                  <c:v>1987</c:v>
                </c:pt>
                <c:pt idx="18">
                  <c:v>2099</c:v>
                </c:pt>
                <c:pt idx="19">
                  <c:v>19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8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8'!$E$22:$E$41</c:f>
              <c:numCache>
                <c:formatCode>General</c:formatCode>
                <c:ptCount val="20"/>
                <c:pt idx="0">
                  <c:v>2224</c:v>
                </c:pt>
                <c:pt idx="1">
                  <c:v>2151</c:v>
                </c:pt>
                <c:pt idx="2">
                  <c:v>2317</c:v>
                </c:pt>
                <c:pt idx="3">
                  <c:v>2240</c:v>
                </c:pt>
                <c:pt idx="4">
                  <c:v>2422</c:v>
                </c:pt>
                <c:pt idx="5">
                  <c:v>2361</c:v>
                </c:pt>
                <c:pt idx="6">
                  <c:v>2444</c:v>
                </c:pt>
                <c:pt idx="7">
                  <c:v>2364</c:v>
                </c:pt>
                <c:pt idx="8">
                  <c:v>2264</c:v>
                </c:pt>
                <c:pt idx="9">
                  <c:v>2290</c:v>
                </c:pt>
                <c:pt idx="10">
                  <c:v>2168</c:v>
                </c:pt>
                <c:pt idx="11">
                  <c:v>2278</c:v>
                </c:pt>
                <c:pt idx="12">
                  <c:v>2122</c:v>
                </c:pt>
                <c:pt idx="13">
                  <c:v>2201</c:v>
                </c:pt>
                <c:pt idx="14">
                  <c:v>2123</c:v>
                </c:pt>
                <c:pt idx="15">
                  <c:v>2080</c:v>
                </c:pt>
                <c:pt idx="16">
                  <c:v>2087</c:v>
                </c:pt>
                <c:pt idx="17">
                  <c:v>1976</c:v>
                </c:pt>
                <c:pt idx="18">
                  <c:v>1943</c:v>
                </c:pt>
                <c:pt idx="19">
                  <c:v>1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4424"/>
        <c:axId val="19418240"/>
      </c:lineChart>
      <c:catAx>
        <c:axId val="416944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8240"/>
        <c:crossesAt val="0"/>
        <c:auto val="1"/>
        <c:lblAlgn val="ctr"/>
        <c:lblOffset val="100"/>
        <c:noMultiLvlLbl val="0"/>
      </c:catAx>
      <c:valAx>
        <c:axId val="19418240"/>
        <c:scaling>
          <c:orientation val="minMax"/>
          <c:max val="2900"/>
          <c:min val="17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4424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769230769231"/>
          <c:y val="0.0832201086956522"/>
          <c:w val="0.92952775073028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9'!$C$22:$C$41</c:f>
              <c:numCache>
                <c:formatCode>General</c:formatCode>
                <c:ptCount val="20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682</c:v>
                </c:pt>
                <c:pt idx="17">
                  <c:v>9125</c:v>
                </c:pt>
                <c:pt idx="18">
                  <c:v>9172</c:v>
                </c:pt>
                <c:pt idx="19">
                  <c:v>87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9'!$D$22:$D$41</c:f>
              <c:numCache>
                <c:formatCode>General</c:formatCode>
                <c:ptCount val="20"/>
                <c:pt idx="0">
                  <c:v>8324</c:v>
                </c:pt>
                <c:pt idx="1">
                  <c:v>8260</c:v>
                </c:pt>
                <c:pt idx="2">
                  <c:v>8259</c:v>
                </c:pt>
                <c:pt idx="3">
                  <c:v>8168</c:v>
                </c:pt>
                <c:pt idx="4">
                  <c:v>8339</c:v>
                </c:pt>
                <c:pt idx="5">
                  <c:v>8489</c:v>
                </c:pt>
                <c:pt idx="6">
                  <c:v>8624</c:v>
                </c:pt>
                <c:pt idx="7">
                  <c:v>8879</c:v>
                </c:pt>
                <c:pt idx="8">
                  <c:v>9001</c:v>
                </c:pt>
                <c:pt idx="9">
                  <c:v>9094</c:v>
                </c:pt>
                <c:pt idx="10">
                  <c:v>9140</c:v>
                </c:pt>
                <c:pt idx="11">
                  <c:v>9300</c:v>
                </c:pt>
                <c:pt idx="12">
                  <c:v>9210</c:v>
                </c:pt>
                <c:pt idx="13">
                  <c:v>9288</c:v>
                </c:pt>
                <c:pt idx="14">
                  <c:v>9377</c:v>
                </c:pt>
                <c:pt idx="15">
                  <c:v>9337</c:v>
                </c:pt>
                <c:pt idx="16">
                  <c:v>9242</c:v>
                </c:pt>
                <c:pt idx="17">
                  <c:v>9086</c:v>
                </c:pt>
                <c:pt idx="18">
                  <c:v>8858</c:v>
                </c:pt>
                <c:pt idx="19">
                  <c:v>8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8265"/>
        <c:axId val="95997211"/>
      </c:lineChart>
      <c:catAx>
        <c:axId val="181382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7211"/>
        <c:crossesAt val="0"/>
        <c:auto val="1"/>
        <c:lblAlgn val="ctr"/>
        <c:lblOffset val="100"/>
        <c:noMultiLvlLbl val="0"/>
      </c:catAx>
      <c:valAx>
        <c:axId val="95997211"/>
        <c:scaling>
          <c:orientation val="minMax"/>
          <c:max val="9900"/>
          <c:min val="7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8265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43228382536"/>
          <c:y val="0.0832201086956522"/>
          <c:w val="0.916148458466977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0'!$D$22:$D$41</c:f>
              <c:numCache>
                <c:formatCode>General</c:formatCode>
                <c:ptCount val="20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271</c:v>
                </c:pt>
                <c:pt idx="17">
                  <c:v>14259</c:v>
                </c:pt>
                <c:pt idx="18">
                  <c:v>15132</c:v>
                </c:pt>
                <c:pt idx="19">
                  <c:v>150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0'!$E$22:$E$41</c:f>
              <c:numCache>
                <c:formatCode>General</c:formatCode>
                <c:ptCount val="20"/>
                <c:pt idx="0">
                  <c:v>15806</c:v>
                </c:pt>
                <c:pt idx="1">
                  <c:v>15586</c:v>
                </c:pt>
                <c:pt idx="2">
                  <c:v>14815</c:v>
                </c:pt>
                <c:pt idx="3">
                  <c:v>15056</c:v>
                </c:pt>
                <c:pt idx="4">
                  <c:v>14071</c:v>
                </c:pt>
                <c:pt idx="5">
                  <c:v>14473</c:v>
                </c:pt>
                <c:pt idx="6">
                  <c:v>14098</c:v>
                </c:pt>
                <c:pt idx="7">
                  <c:v>14308</c:v>
                </c:pt>
                <c:pt idx="8">
                  <c:v>14426</c:v>
                </c:pt>
                <c:pt idx="9">
                  <c:v>14271</c:v>
                </c:pt>
                <c:pt idx="10">
                  <c:v>14790</c:v>
                </c:pt>
                <c:pt idx="11">
                  <c:v>14521</c:v>
                </c:pt>
                <c:pt idx="12">
                  <c:v>15281</c:v>
                </c:pt>
                <c:pt idx="13">
                  <c:v>15427</c:v>
                </c:pt>
                <c:pt idx="14">
                  <c:v>15798</c:v>
                </c:pt>
                <c:pt idx="15">
                  <c:v>16008</c:v>
                </c:pt>
                <c:pt idx="16">
                  <c:v>15684</c:v>
                </c:pt>
                <c:pt idx="17">
                  <c:v>15425</c:v>
                </c:pt>
                <c:pt idx="18">
                  <c:v>14690</c:v>
                </c:pt>
                <c:pt idx="19">
                  <c:v>13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2762"/>
        <c:axId val="21565613"/>
      </c:lineChart>
      <c:catAx>
        <c:axId val="224327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5613"/>
        <c:crossesAt val="0"/>
        <c:auto val="1"/>
        <c:lblAlgn val="ctr"/>
        <c:lblOffset val="100"/>
        <c:noMultiLvlLbl val="0"/>
      </c:catAx>
      <c:valAx>
        <c:axId val="21565613"/>
        <c:scaling>
          <c:orientation val="minMax"/>
          <c:max val="20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276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769230769231"/>
          <c:y val="0.0832201086956522"/>
          <c:w val="0.92952775073028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1'!$C$22:$C$41</c:f>
              <c:numCache>
                <c:formatCode>General</c:formatCode>
                <c:ptCount val="20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662</c:v>
                </c:pt>
                <c:pt idx="17">
                  <c:v>17282</c:v>
                </c:pt>
                <c:pt idx="18">
                  <c:v>15807</c:v>
                </c:pt>
                <c:pt idx="19">
                  <c:v>163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1'!$D$22:$D$41</c:f>
              <c:numCache>
                <c:formatCode>General</c:formatCode>
                <c:ptCount val="20"/>
                <c:pt idx="0">
                  <c:v>13559</c:v>
                </c:pt>
                <c:pt idx="1">
                  <c:v>14855</c:v>
                </c:pt>
                <c:pt idx="2">
                  <c:v>15633</c:v>
                </c:pt>
                <c:pt idx="3">
                  <c:v>13652</c:v>
                </c:pt>
                <c:pt idx="4">
                  <c:v>15354</c:v>
                </c:pt>
                <c:pt idx="5">
                  <c:v>14440</c:v>
                </c:pt>
                <c:pt idx="6">
                  <c:v>13928</c:v>
                </c:pt>
                <c:pt idx="7">
                  <c:v>15640</c:v>
                </c:pt>
                <c:pt idx="8">
                  <c:v>15270</c:v>
                </c:pt>
                <c:pt idx="9">
                  <c:v>15451</c:v>
                </c:pt>
                <c:pt idx="10">
                  <c:v>16539</c:v>
                </c:pt>
                <c:pt idx="11">
                  <c:v>15672</c:v>
                </c:pt>
                <c:pt idx="12">
                  <c:v>16222</c:v>
                </c:pt>
                <c:pt idx="13">
                  <c:v>16930</c:v>
                </c:pt>
                <c:pt idx="14">
                  <c:v>16725</c:v>
                </c:pt>
                <c:pt idx="15">
                  <c:v>17298</c:v>
                </c:pt>
                <c:pt idx="16">
                  <c:v>16755</c:v>
                </c:pt>
                <c:pt idx="17">
                  <c:v>16737</c:v>
                </c:pt>
                <c:pt idx="18">
                  <c:v>16004</c:v>
                </c:pt>
                <c:pt idx="19">
                  <c:v>1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8644"/>
        <c:axId val="10584880"/>
      </c:lineChart>
      <c:catAx>
        <c:axId val="961386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4880"/>
        <c:crossesAt val="0"/>
        <c:auto val="1"/>
        <c:lblAlgn val="ctr"/>
        <c:lblOffset val="100"/>
        <c:noMultiLvlLbl val="0"/>
      </c:catAx>
      <c:valAx>
        <c:axId val="10584880"/>
        <c:scaling>
          <c:orientation val="minMax"/>
          <c:max val="18100"/>
          <c:min val="121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864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666688485959"/>
          <c:y val="0.0832201086956522"/>
          <c:w val="0.92825816587026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2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2'!$D$22:$D$41</c:f>
              <c:numCache>
                <c:formatCode>General</c:formatCode>
                <c:ptCount val="20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257</c:v>
                </c:pt>
                <c:pt idx="17">
                  <c:v>8249</c:v>
                </c:pt>
                <c:pt idx="18">
                  <c:v>9409</c:v>
                </c:pt>
                <c:pt idx="19">
                  <c:v>7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2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2'!$E$22:$E$41</c:f>
              <c:numCache>
                <c:formatCode>General</c:formatCode>
                <c:ptCount val="20"/>
                <c:pt idx="0">
                  <c:v>7724</c:v>
                </c:pt>
                <c:pt idx="1">
                  <c:v>6740</c:v>
                </c:pt>
                <c:pt idx="2">
                  <c:v>5973</c:v>
                </c:pt>
                <c:pt idx="3">
                  <c:v>6828</c:v>
                </c:pt>
                <c:pt idx="4">
                  <c:v>6080</c:v>
                </c:pt>
                <c:pt idx="5">
                  <c:v>6574</c:v>
                </c:pt>
                <c:pt idx="6">
                  <c:v>5952</c:v>
                </c:pt>
                <c:pt idx="7">
                  <c:v>6688</c:v>
                </c:pt>
                <c:pt idx="8">
                  <c:v>7222</c:v>
                </c:pt>
                <c:pt idx="9">
                  <c:v>8182</c:v>
                </c:pt>
                <c:pt idx="10">
                  <c:v>8463</c:v>
                </c:pt>
                <c:pt idx="11">
                  <c:v>8431</c:v>
                </c:pt>
                <c:pt idx="12">
                  <c:v>8768</c:v>
                </c:pt>
                <c:pt idx="13">
                  <c:v>8892</c:v>
                </c:pt>
                <c:pt idx="14">
                  <c:v>9330</c:v>
                </c:pt>
                <c:pt idx="15">
                  <c:v>8692</c:v>
                </c:pt>
                <c:pt idx="16">
                  <c:v>8465</c:v>
                </c:pt>
                <c:pt idx="17">
                  <c:v>7985</c:v>
                </c:pt>
                <c:pt idx="18">
                  <c:v>7920</c:v>
                </c:pt>
                <c:pt idx="19">
                  <c:v>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0863"/>
        <c:axId val="58483917"/>
      </c:lineChart>
      <c:catAx>
        <c:axId val="916808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3917"/>
        <c:crossesAt val="0"/>
        <c:auto val="1"/>
        <c:lblAlgn val="ctr"/>
        <c:lblOffset val="100"/>
        <c:noMultiLvlLbl val="0"/>
      </c:catAx>
      <c:valAx>
        <c:axId val="58483917"/>
        <c:scaling>
          <c:orientation val="minMax"/>
          <c:max val="12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8086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769230769231"/>
          <c:y val="0.0832201086956522"/>
          <c:w val="0.92952775073028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3'!$C$22:$C$41</c:f>
              <c:numCache>
                <c:formatCode>General</c:formatCode>
                <c:ptCount val="20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2902</c:v>
                </c:pt>
                <c:pt idx="17">
                  <c:v>3071</c:v>
                </c:pt>
                <c:pt idx="18">
                  <c:v>3097</c:v>
                </c:pt>
                <c:pt idx="19">
                  <c:v>2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3'!$D$22:$D$41</c:f>
              <c:numCache>
                <c:formatCode>General</c:formatCode>
                <c:ptCount val="20"/>
                <c:pt idx="0">
                  <c:v>3082</c:v>
                </c:pt>
                <c:pt idx="1">
                  <c:v>2891</c:v>
                </c:pt>
                <c:pt idx="2">
                  <c:v>2976</c:v>
                </c:pt>
                <c:pt idx="3">
                  <c:v>2883</c:v>
                </c:pt>
                <c:pt idx="4">
                  <c:v>2983</c:v>
                </c:pt>
                <c:pt idx="5">
                  <c:v>3179</c:v>
                </c:pt>
                <c:pt idx="6">
                  <c:v>3029</c:v>
                </c:pt>
                <c:pt idx="7">
                  <c:v>3120</c:v>
                </c:pt>
                <c:pt idx="8">
                  <c:v>3068</c:v>
                </c:pt>
                <c:pt idx="9">
                  <c:v>3223</c:v>
                </c:pt>
                <c:pt idx="10">
                  <c:v>3270</c:v>
                </c:pt>
                <c:pt idx="11">
                  <c:v>3376</c:v>
                </c:pt>
                <c:pt idx="12">
                  <c:v>3306</c:v>
                </c:pt>
                <c:pt idx="13">
                  <c:v>3233</c:v>
                </c:pt>
                <c:pt idx="14">
                  <c:v>3295</c:v>
                </c:pt>
                <c:pt idx="15">
                  <c:v>3261</c:v>
                </c:pt>
                <c:pt idx="16">
                  <c:v>3285</c:v>
                </c:pt>
                <c:pt idx="17">
                  <c:v>3071</c:v>
                </c:pt>
                <c:pt idx="18">
                  <c:v>2875</c:v>
                </c:pt>
                <c:pt idx="19">
                  <c:v>2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06"/>
        <c:axId val="41415161"/>
      </c:lineChart>
      <c:catAx>
        <c:axId val="4702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5161"/>
        <c:crossesAt val="0"/>
        <c:auto val="1"/>
        <c:lblAlgn val="ctr"/>
        <c:lblOffset val="100"/>
        <c:noMultiLvlLbl val="0"/>
      </c:catAx>
      <c:valAx>
        <c:axId val="41415161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0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666688485959"/>
          <c:y val="0.0832201086956522"/>
          <c:w val="0.92825816587026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4'!$D$22:$D$41</c:f>
              <c:numCache>
                <c:formatCode>General</c:formatCode>
                <c:ptCount val="20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2947</c:v>
                </c:pt>
                <c:pt idx="17">
                  <c:v>12643</c:v>
                </c:pt>
                <c:pt idx="18">
                  <c:v>13030</c:v>
                </c:pt>
                <c:pt idx="19">
                  <c:v>128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4'!$E$22:$E$41</c:f>
              <c:numCache>
                <c:formatCode>General</c:formatCode>
                <c:ptCount val="20"/>
                <c:pt idx="0">
                  <c:v>12478</c:v>
                </c:pt>
                <c:pt idx="1">
                  <c:v>12402</c:v>
                </c:pt>
                <c:pt idx="2">
                  <c:v>12460</c:v>
                </c:pt>
                <c:pt idx="3">
                  <c:v>12523</c:v>
                </c:pt>
                <c:pt idx="4">
                  <c:v>12312</c:v>
                </c:pt>
                <c:pt idx="5">
                  <c:v>12206</c:v>
                </c:pt>
                <c:pt idx="6">
                  <c:v>12165</c:v>
                </c:pt>
                <c:pt idx="7">
                  <c:v>12058</c:v>
                </c:pt>
                <c:pt idx="8">
                  <c:v>12172</c:v>
                </c:pt>
                <c:pt idx="9">
                  <c:v>12312</c:v>
                </c:pt>
                <c:pt idx="10">
                  <c:v>12325</c:v>
                </c:pt>
                <c:pt idx="11">
                  <c:v>12440</c:v>
                </c:pt>
                <c:pt idx="12">
                  <c:v>12559</c:v>
                </c:pt>
                <c:pt idx="13">
                  <c:v>12548</c:v>
                </c:pt>
                <c:pt idx="14">
                  <c:v>12491</c:v>
                </c:pt>
                <c:pt idx="15">
                  <c:v>12537</c:v>
                </c:pt>
                <c:pt idx="16">
                  <c:v>12629</c:v>
                </c:pt>
                <c:pt idx="17">
                  <c:v>12784</c:v>
                </c:pt>
                <c:pt idx="18">
                  <c:v>12991</c:v>
                </c:pt>
                <c:pt idx="19">
                  <c:v>130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8967"/>
        <c:axId val="95343508"/>
      </c:lineChart>
      <c:catAx>
        <c:axId val="876689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3508"/>
        <c:crossesAt val="0"/>
        <c:auto val="1"/>
        <c:lblAlgn val="ctr"/>
        <c:lblOffset val="100"/>
        <c:noMultiLvlLbl val="0"/>
      </c:catAx>
      <c:valAx>
        <c:axId val="95343508"/>
        <c:scaling>
          <c:orientation val="minMax"/>
          <c:max val="13100"/>
          <c:min val="11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896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769230769231"/>
          <c:y val="0.0832201086956522"/>
          <c:w val="0.92952775073028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5'!$C$22:$C$41</c:f>
              <c:numCache>
                <c:formatCode>General</c:formatCode>
                <c:ptCount val="20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359</c:v>
                </c:pt>
                <c:pt idx="17">
                  <c:v>13723</c:v>
                </c:pt>
                <c:pt idx="18">
                  <c:v>14134</c:v>
                </c:pt>
                <c:pt idx="19">
                  <c:v>137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5'!$D$22:$D$41</c:f>
              <c:numCache>
                <c:formatCode>General</c:formatCode>
                <c:ptCount val="20"/>
                <c:pt idx="0">
                  <c:v>13165</c:v>
                </c:pt>
                <c:pt idx="1">
                  <c:v>13041</c:v>
                </c:pt>
                <c:pt idx="2">
                  <c:v>13537</c:v>
                </c:pt>
                <c:pt idx="3">
                  <c:v>13719</c:v>
                </c:pt>
                <c:pt idx="4">
                  <c:v>13498</c:v>
                </c:pt>
                <c:pt idx="5">
                  <c:v>13425</c:v>
                </c:pt>
                <c:pt idx="6">
                  <c:v>13097</c:v>
                </c:pt>
                <c:pt idx="7">
                  <c:v>13441</c:v>
                </c:pt>
                <c:pt idx="8">
                  <c:v>13721</c:v>
                </c:pt>
                <c:pt idx="9">
                  <c:v>14338</c:v>
                </c:pt>
                <c:pt idx="10">
                  <c:v>14087</c:v>
                </c:pt>
                <c:pt idx="11">
                  <c:v>14266</c:v>
                </c:pt>
                <c:pt idx="12">
                  <c:v>14275</c:v>
                </c:pt>
                <c:pt idx="13">
                  <c:v>14466</c:v>
                </c:pt>
                <c:pt idx="14">
                  <c:v>14389</c:v>
                </c:pt>
                <c:pt idx="15">
                  <c:v>14167</c:v>
                </c:pt>
                <c:pt idx="16">
                  <c:v>14183</c:v>
                </c:pt>
                <c:pt idx="17">
                  <c:v>13786</c:v>
                </c:pt>
                <c:pt idx="18">
                  <c:v>14178</c:v>
                </c:pt>
                <c:pt idx="19">
                  <c:v>13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8863"/>
        <c:axId val="28683423"/>
      </c:lineChart>
      <c:catAx>
        <c:axId val="552988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3423"/>
        <c:crossesAt val="0"/>
        <c:auto val="1"/>
        <c:lblAlgn val="ctr"/>
        <c:lblOffset val="100"/>
        <c:noMultiLvlLbl val="0"/>
      </c:catAx>
      <c:valAx>
        <c:axId val="28683423"/>
        <c:scaling>
          <c:orientation val="minMax"/>
          <c:max val="14500"/>
          <c:min val="12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886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666688485959"/>
          <c:y val="0.0832201086956522"/>
          <c:w val="0.92825816587026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6'!$D$22:$D$41</c:f>
              <c:numCache>
                <c:formatCode>General</c:formatCode>
                <c:ptCount val="20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970</c:v>
                </c:pt>
                <c:pt idx="17">
                  <c:v>10255</c:v>
                </c:pt>
                <c:pt idx="18">
                  <c:v>10637</c:v>
                </c:pt>
                <c:pt idx="19">
                  <c:v>10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6'!$E$22:$E$41</c:f>
              <c:numCache>
                <c:formatCode>General</c:formatCode>
                <c:ptCount val="20"/>
                <c:pt idx="0">
                  <c:v>9754</c:v>
                </c:pt>
                <c:pt idx="1">
                  <c:v>9580</c:v>
                </c:pt>
                <c:pt idx="2">
                  <c:v>9517</c:v>
                </c:pt>
                <c:pt idx="3">
                  <c:v>9704</c:v>
                </c:pt>
                <c:pt idx="4">
                  <c:v>9616</c:v>
                </c:pt>
                <c:pt idx="5">
                  <c:v>9743</c:v>
                </c:pt>
                <c:pt idx="6">
                  <c:v>9717</c:v>
                </c:pt>
                <c:pt idx="7">
                  <c:v>9768</c:v>
                </c:pt>
                <c:pt idx="8">
                  <c:v>10088</c:v>
                </c:pt>
                <c:pt idx="9">
                  <c:v>10137</c:v>
                </c:pt>
                <c:pt idx="10">
                  <c:v>10310</c:v>
                </c:pt>
                <c:pt idx="11">
                  <c:v>10234</c:v>
                </c:pt>
                <c:pt idx="12">
                  <c:v>9874</c:v>
                </c:pt>
                <c:pt idx="13">
                  <c:v>9845</c:v>
                </c:pt>
                <c:pt idx="14">
                  <c:v>9781</c:v>
                </c:pt>
                <c:pt idx="15">
                  <c:v>9848</c:v>
                </c:pt>
                <c:pt idx="16">
                  <c:v>10277</c:v>
                </c:pt>
                <c:pt idx="17">
                  <c:v>10338</c:v>
                </c:pt>
                <c:pt idx="18">
                  <c:v>10260</c:v>
                </c:pt>
                <c:pt idx="19">
                  <c:v>10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2858"/>
        <c:axId val="48844134"/>
      </c:lineChart>
      <c:catAx>
        <c:axId val="730128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4134"/>
        <c:crossesAt val="0"/>
        <c:auto val="1"/>
        <c:lblAlgn val="ctr"/>
        <c:lblOffset val="100"/>
        <c:noMultiLvlLbl val="0"/>
      </c:catAx>
      <c:valAx>
        <c:axId val="48844134"/>
        <c:scaling>
          <c:orientation val="minMax"/>
          <c:max val="108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285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769230769231"/>
          <c:y val="0.0832201086956522"/>
          <c:w val="0.92952775073028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7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7'!$C$22:$C$41</c:f>
              <c:numCache>
                <c:formatCode>General</c:formatCode>
                <c:ptCount val="20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22</c:v>
                </c:pt>
                <c:pt idx="17">
                  <c:v>2449</c:v>
                </c:pt>
                <c:pt idx="18">
                  <c:v>2326</c:v>
                </c:pt>
                <c:pt idx="19">
                  <c:v>25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7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7'!$D$22:$D$41</c:f>
              <c:numCache>
                <c:formatCode>General</c:formatCode>
                <c:ptCount val="20"/>
                <c:pt idx="0">
                  <c:v>1549</c:v>
                </c:pt>
                <c:pt idx="1">
                  <c:v>1492</c:v>
                </c:pt>
                <c:pt idx="2">
                  <c:v>1543</c:v>
                </c:pt>
                <c:pt idx="3">
                  <c:v>1490</c:v>
                </c:pt>
                <c:pt idx="4">
                  <c:v>1584</c:v>
                </c:pt>
                <c:pt idx="5">
                  <c:v>1622</c:v>
                </c:pt>
                <c:pt idx="6">
                  <c:v>1652</c:v>
                </c:pt>
                <c:pt idx="7">
                  <c:v>1777</c:v>
                </c:pt>
                <c:pt idx="8">
                  <c:v>1924</c:v>
                </c:pt>
                <c:pt idx="9">
                  <c:v>2048</c:v>
                </c:pt>
                <c:pt idx="10">
                  <c:v>2115</c:v>
                </c:pt>
                <c:pt idx="11">
                  <c:v>2258</c:v>
                </c:pt>
                <c:pt idx="12">
                  <c:v>2294</c:v>
                </c:pt>
                <c:pt idx="13">
                  <c:v>2347</c:v>
                </c:pt>
                <c:pt idx="14">
                  <c:v>2430</c:v>
                </c:pt>
                <c:pt idx="15">
                  <c:v>2459</c:v>
                </c:pt>
                <c:pt idx="16">
                  <c:v>2391</c:v>
                </c:pt>
                <c:pt idx="17">
                  <c:v>2372</c:v>
                </c:pt>
                <c:pt idx="18">
                  <c:v>2322</c:v>
                </c:pt>
                <c:pt idx="19">
                  <c:v>2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6673"/>
        <c:axId val="47418105"/>
      </c:lineChart>
      <c:catAx>
        <c:axId val="138166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8105"/>
        <c:crossesAt val="0"/>
        <c:auto val="1"/>
        <c:lblAlgn val="ctr"/>
        <c:lblOffset val="100"/>
        <c:noMultiLvlLbl val="0"/>
      </c:catAx>
      <c:valAx>
        <c:axId val="47418105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667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666688485959"/>
          <c:y val="0.0832201086956522"/>
          <c:w val="0.92825816587026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0'!$D$22:$D$41</c:f>
              <c:numCache>
                <c:formatCode>General</c:formatCode>
                <c:ptCount val="20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17</c:v>
                </c:pt>
                <c:pt idx="17">
                  <c:v>12231</c:v>
                </c:pt>
                <c:pt idx="18">
                  <c:v>55425</c:v>
                </c:pt>
                <c:pt idx="19">
                  <c:v>31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0'!$E$22:$E$41</c:f>
              <c:numCache>
                <c:formatCode>General</c:formatCode>
                <c:ptCount val="20"/>
                <c:pt idx="0">
                  <c:v>19279</c:v>
                </c:pt>
                <c:pt idx="1">
                  <c:v>21059</c:v>
                </c:pt>
                <c:pt idx="2">
                  <c:v>20281</c:v>
                </c:pt>
                <c:pt idx="3">
                  <c:v>19766</c:v>
                </c:pt>
                <c:pt idx="4">
                  <c:v>22232</c:v>
                </c:pt>
                <c:pt idx="5">
                  <c:v>23849</c:v>
                </c:pt>
                <c:pt idx="6">
                  <c:v>25387</c:v>
                </c:pt>
                <c:pt idx="7">
                  <c:v>24521</c:v>
                </c:pt>
                <c:pt idx="8">
                  <c:v>23046</c:v>
                </c:pt>
                <c:pt idx="9">
                  <c:v>23030</c:v>
                </c:pt>
                <c:pt idx="10">
                  <c:v>22876</c:v>
                </c:pt>
                <c:pt idx="11">
                  <c:v>23200</c:v>
                </c:pt>
                <c:pt idx="12">
                  <c:v>24793</c:v>
                </c:pt>
                <c:pt idx="13">
                  <c:v>25715</c:v>
                </c:pt>
                <c:pt idx="14">
                  <c:v>25505</c:v>
                </c:pt>
                <c:pt idx="15">
                  <c:v>28085</c:v>
                </c:pt>
                <c:pt idx="16">
                  <c:v>26526</c:v>
                </c:pt>
                <c:pt idx="17">
                  <c:v>26219</c:v>
                </c:pt>
                <c:pt idx="18">
                  <c:v>28113</c:v>
                </c:pt>
                <c:pt idx="19">
                  <c:v>26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0809"/>
        <c:axId val="41289776"/>
      </c:lineChart>
      <c:catAx>
        <c:axId val="279208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9776"/>
        <c:crossesAt val="0"/>
        <c:auto val="1"/>
        <c:lblAlgn val="ctr"/>
        <c:lblOffset val="100"/>
        <c:noMultiLvlLbl val="0"/>
      </c:catAx>
      <c:valAx>
        <c:axId val="41289776"/>
        <c:scaling>
          <c:orientation val="minMax"/>
          <c:max val="560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0809"/>
        <c:crossesAt val="1"/>
        <c:crossBetween val="midCat"/>
        <c:majorUnit val="10000"/>
        <c:min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666688485959"/>
          <c:y val="0.0832201086956522"/>
          <c:w val="0.92825816587026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8'!$D$22:$D$41</c:f>
              <c:numCache>
                <c:formatCode>General</c:formatCode>
                <c:ptCount val="20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093</c:v>
                </c:pt>
                <c:pt idx="17">
                  <c:v>2216</c:v>
                </c:pt>
                <c:pt idx="18">
                  <c:v>2239</c:v>
                </c:pt>
                <c:pt idx="19">
                  <c:v>2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88'!$E$22:$E$41</c:f>
              <c:numCache>
                <c:formatCode>General</c:formatCode>
                <c:ptCount val="20"/>
                <c:pt idx="0">
                  <c:v>2142</c:v>
                </c:pt>
                <c:pt idx="1">
                  <c:v>2136</c:v>
                </c:pt>
                <c:pt idx="2">
                  <c:v>2136</c:v>
                </c:pt>
                <c:pt idx="3">
                  <c:v>2163</c:v>
                </c:pt>
                <c:pt idx="4">
                  <c:v>2215</c:v>
                </c:pt>
                <c:pt idx="5">
                  <c:v>2283</c:v>
                </c:pt>
                <c:pt idx="6">
                  <c:v>2368</c:v>
                </c:pt>
                <c:pt idx="7">
                  <c:v>2376</c:v>
                </c:pt>
                <c:pt idx="8">
                  <c:v>2416</c:v>
                </c:pt>
                <c:pt idx="9">
                  <c:v>2418</c:v>
                </c:pt>
                <c:pt idx="10">
                  <c:v>2394</c:v>
                </c:pt>
                <c:pt idx="11">
                  <c:v>2444</c:v>
                </c:pt>
                <c:pt idx="12">
                  <c:v>2449</c:v>
                </c:pt>
                <c:pt idx="13">
                  <c:v>2462</c:v>
                </c:pt>
                <c:pt idx="14">
                  <c:v>2445</c:v>
                </c:pt>
                <c:pt idx="15">
                  <c:v>2430</c:v>
                </c:pt>
                <c:pt idx="16">
                  <c:v>2320</c:v>
                </c:pt>
                <c:pt idx="17">
                  <c:v>2225</c:v>
                </c:pt>
                <c:pt idx="18">
                  <c:v>2120</c:v>
                </c:pt>
                <c:pt idx="19">
                  <c:v>2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965"/>
        <c:axId val="10122961"/>
      </c:lineChart>
      <c:catAx>
        <c:axId val="65569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2961"/>
        <c:crossesAt val="0"/>
        <c:auto val="1"/>
        <c:lblAlgn val="ctr"/>
        <c:lblOffset val="100"/>
        <c:noMultiLvlLbl val="0"/>
      </c:catAx>
      <c:valAx>
        <c:axId val="10122961"/>
        <c:scaling>
          <c:orientation val="minMax"/>
          <c:max val="2600"/>
          <c:min val="1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96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769230769231"/>
          <c:y val="0.0832201086956522"/>
          <c:w val="0.92952775073028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1'!$C$22:$C$41</c:f>
              <c:numCache>
                <c:formatCode>General</c:formatCode>
                <c:ptCount val="20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567</c:v>
                </c:pt>
                <c:pt idx="17">
                  <c:v>16213</c:v>
                </c:pt>
                <c:pt idx="18">
                  <c:v>13644</c:v>
                </c:pt>
                <c:pt idx="19">
                  <c:v>12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1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1'!$D$22:$D$41</c:f>
              <c:numCache>
                <c:formatCode>General</c:formatCode>
                <c:ptCount val="20"/>
                <c:pt idx="0">
                  <c:v>15423</c:v>
                </c:pt>
                <c:pt idx="1">
                  <c:v>15768</c:v>
                </c:pt>
                <c:pt idx="2">
                  <c:v>15950</c:v>
                </c:pt>
                <c:pt idx="3">
                  <c:v>16295</c:v>
                </c:pt>
                <c:pt idx="4">
                  <c:v>16959</c:v>
                </c:pt>
                <c:pt idx="5">
                  <c:v>17231</c:v>
                </c:pt>
                <c:pt idx="6">
                  <c:v>17521</c:v>
                </c:pt>
                <c:pt idx="7">
                  <c:v>17641</c:v>
                </c:pt>
                <c:pt idx="8">
                  <c:v>17504</c:v>
                </c:pt>
                <c:pt idx="9">
                  <c:v>17529</c:v>
                </c:pt>
                <c:pt idx="10">
                  <c:v>17291</c:v>
                </c:pt>
                <c:pt idx="11">
                  <c:v>17156</c:v>
                </c:pt>
                <c:pt idx="12">
                  <c:v>16940</c:v>
                </c:pt>
                <c:pt idx="13">
                  <c:v>16784</c:v>
                </c:pt>
                <c:pt idx="14">
                  <c:v>16841</c:v>
                </c:pt>
                <c:pt idx="15">
                  <c:v>16765</c:v>
                </c:pt>
                <c:pt idx="16">
                  <c:v>15481</c:v>
                </c:pt>
                <c:pt idx="17">
                  <c:v>15315</c:v>
                </c:pt>
                <c:pt idx="18">
                  <c:v>14019</c:v>
                </c:pt>
                <c:pt idx="19">
                  <c:v>12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9029"/>
        <c:axId val="70128326"/>
      </c:lineChart>
      <c:catAx>
        <c:axId val="641590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8326"/>
        <c:crossesAt val="0"/>
        <c:auto val="1"/>
        <c:lblAlgn val="ctr"/>
        <c:lblOffset val="100"/>
        <c:noMultiLvlLbl val="0"/>
      </c:catAx>
      <c:valAx>
        <c:axId val="70128326"/>
        <c:scaling>
          <c:orientation val="minMax"/>
          <c:max val="18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902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666688485959"/>
          <c:y val="0.0832201086956522"/>
          <c:w val="0.92825816587026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2'!$D$22:$D$41</c:f>
              <c:numCache>
                <c:formatCode>General</c:formatCode>
                <c:ptCount val="20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7782</c:v>
                </c:pt>
                <c:pt idx="17">
                  <c:v>32160</c:v>
                </c:pt>
                <c:pt idx="18">
                  <c:v>26588</c:v>
                </c:pt>
                <c:pt idx="19">
                  <c:v>27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2'!$E$22:$E$41</c:f>
              <c:numCache>
                <c:formatCode>General</c:formatCode>
                <c:ptCount val="20"/>
                <c:pt idx="0">
                  <c:v>34436</c:v>
                </c:pt>
                <c:pt idx="1">
                  <c:v>35424</c:v>
                </c:pt>
                <c:pt idx="2">
                  <c:v>35930</c:v>
                </c:pt>
                <c:pt idx="3">
                  <c:v>36910</c:v>
                </c:pt>
                <c:pt idx="4">
                  <c:v>36642</c:v>
                </c:pt>
                <c:pt idx="5">
                  <c:v>36790</c:v>
                </c:pt>
                <c:pt idx="6">
                  <c:v>37201</c:v>
                </c:pt>
                <c:pt idx="7">
                  <c:v>36760</c:v>
                </c:pt>
                <c:pt idx="8">
                  <c:v>37069</c:v>
                </c:pt>
                <c:pt idx="9">
                  <c:v>36527</c:v>
                </c:pt>
                <c:pt idx="10">
                  <c:v>35695</c:v>
                </c:pt>
                <c:pt idx="11">
                  <c:v>34752</c:v>
                </c:pt>
                <c:pt idx="12">
                  <c:v>33621</c:v>
                </c:pt>
                <c:pt idx="13">
                  <c:v>32718</c:v>
                </c:pt>
                <c:pt idx="14">
                  <c:v>32111</c:v>
                </c:pt>
                <c:pt idx="15">
                  <c:v>31314</c:v>
                </c:pt>
                <c:pt idx="16">
                  <c:v>30460</c:v>
                </c:pt>
                <c:pt idx="17">
                  <c:v>29369</c:v>
                </c:pt>
                <c:pt idx="18">
                  <c:v>27850</c:v>
                </c:pt>
                <c:pt idx="19">
                  <c:v>2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9940"/>
        <c:axId val="36424072"/>
      </c:lineChart>
      <c:catAx>
        <c:axId val="756199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4072"/>
        <c:crossesAt val="0"/>
        <c:auto val="1"/>
        <c:lblAlgn val="ctr"/>
        <c:lblOffset val="100"/>
        <c:noMultiLvlLbl val="0"/>
      </c:catAx>
      <c:valAx>
        <c:axId val="36424072"/>
        <c:scaling>
          <c:orientation val="minMax"/>
          <c:max val="42000"/>
          <c:min val="2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9940"/>
        <c:crossesAt val="1"/>
        <c:crossBetween val="midCat"/>
        <c:majorUnit val="4000"/>
        <c:min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769230769231"/>
          <c:y val="0.0832201086956522"/>
          <c:w val="0.92952775073028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3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3'!$C$22:$C$41</c:f>
              <c:numCache>
                <c:formatCode>General</c:formatCode>
                <c:ptCount val="20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73</c:v>
                </c:pt>
                <c:pt idx="17">
                  <c:v>6718</c:v>
                </c:pt>
                <c:pt idx="18">
                  <c:v>6353</c:v>
                </c:pt>
                <c:pt idx="19">
                  <c:v>69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3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3'!$D$22:$D$41</c:f>
              <c:numCache>
                <c:formatCode>General</c:formatCode>
                <c:ptCount val="20"/>
                <c:pt idx="0">
                  <c:v>7556</c:v>
                </c:pt>
                <c:pt idx="1">
                  <c:v>7318</c:v>
                </c:pt>
                <c:pt idx="2">
                  <c:v>7511</c:v>
                </c:pt>
                <c:pt idx="3">
                  <c:v>7910</c:v>
                </c:pt>
                <c:pt idx="4">
                  <c:v>7982</c:v>
                </c:pt>
                <c:pt idx="5">
                  <c:v>7932</c:v>
                </c:pt>
                <c:pt idx="6">
                  <c:v>7968</c:v>
                </c:pt>
                <c:pt idx="7">
                  <c:v>8244</c:v>
                </c:pt>
                <c:pt idx="8">
                  <c:v>8142</c:v>
                </c:pt>
                <c:pt idx="9">
                  <c:v>7855</c:v>
                </c:pt>
                <c:pt idx="10">
                  <c:v>8152</c:v>
                </c:pt>
                <c:pt idx="11">
                  <c:v>7664</c:v>
                </c:pt>
                <c:pt idx="12">
                  <c:v>7361</c:v>
                </c:pt>
                <c:pt idx="13">
                  <c:v>7613</c:v>
                </c:pt>
                <c:pt idx="14">
                  <c:v>8065</c:v>
                </c:pt>
                <c:pt idx="15">
                  <c:v>7643</c:v>
                </c:pt>
                <c:pt idx="16">
                  <c:v>7242</c:v>
                </c:pt>
                <c:pt idx="17">
                  <c:v>7364</c:v>
                </c:pt>
                <c:pt idx="18">
                  <c:v>7066</c:v>
                </c:pt>
                <c:pt idx="19">
                  <c:v>6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7218"/>
        <c:axId val="35992020"/>
      </c:lineChart>
      <c:catAx>
        <c:axId val="970372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2020"/>
        <c:crossesAt val="0"/>
        <c:auto val="1"/>
        <c:lblAlgn val="ctr"/>
        <c:lblOffset val="100"/>
        <c:noMultiLvlLbl val="0"/>
      </c:catAx>
      <c:valAx>
        <c:axId val="35992020"/>
        <c:scaling>
          <c:orientation val="minMax"/>
          <c:max val="95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7218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666688485959"/>
          <c:y val="0.0832201086956522"/>
          <c:w val="0.92825816587026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4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4'!$D$22:$D$41</c:f>
              <c:numCache>
                <c:formatCode>General</c:formatCode>
                <c:ptCount val="20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24</c:v>
                </c:pt>
                <c:pt idx="17">
                  <c:v>1489</c:v>
                </c:pt>
                <c:pt idx="18">
                  <c:v>1122</c:v>
                </c:pt>
                <c:pt idx="19">
                  <c:v>11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4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4'!$E$22:$E$41</c:f>
              <c:numCache>
                <c:formatCode>General</c:formatCode>
                <c:ptCount val="20"/>
                <c:pt idx="0">
                  <c:v>1905</c:v>
                </c:pt>
                <c:pt idx="1">
                  <c:v>1925</c:v>
                </c:pt>
                <c:pt idx="2">
                  <c:v>1927</c:v>
                </c:pt>
                <c:pt idx="3">
                  <c:v>1979</c:v>
                </c:pt>
                <c:pt idx="4">
                  <c:v>2080</c:v>
                </c:pt>
                <c:pt idx="5">
                  <c:v>2014</c:v>
                </c:pt>
                <c:pt idx="6">
                  <c:v>1964</c:v>
                </c:pt>
                <c:pt idx="7">
                  <c:v>1853</c:v>
                </c:pt>
                <c:pt idx="8">
                  <c:v>1592</c:v>
                </c:pt>
                <c:pt idx="9">
                  <c:v>1571</c:v>
                </c:pt>
                <c:pt idx="10">
                  <c:v>1563</c:v>
                </c:pt>
                <c:pt idx="11">
                  <c:v>1470</c:v>
                </c:pt>
                <c:pt idx="12">
                  <c:v>1490</c:v>
                </c:pt>
                <c:pt idx="13">
                  <c:v>1445</c:v>
                </c:pt>
                <c:pt idx="14">
                  <c:v>1484</c:v>
                </c:pt>
                <c:pt idx="15">
                  <c:v>1473</c:v>
                </c:pt>
                <c:pt idx="16">
                  <c:v>1411</c:v>
                </c:pt>
                <c:pt idx="17">
                  <c:v>1333</c:v>
                </c:pt>
                <c:pt idx="18">
                  <c:v>1242</c:v>
                </c:pt>
                <c:pt idx="19">
                  <c:v>1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5712"/>
        <c:axId val="54566674"/>
      </c:lineChart>
      <c:catAx>
        <c:axId val="386257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6674"/>
        <c:crossesAt val="0"/>
        <c:auto val="1"/>
        <c:lblAlgn val="ctr"/>
        <c:lblOffset val="100"/>
        <c:noMultiLvlLbl val="0"/>
      </c:catAx>
      <c:valAx>
        <c:axId val="54566674"/>
        <c:scaling>
          <c:orientation val="minMax"/>
          <c:max val="2200"/>
          <c:min val="1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5712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769230769231"/>
          <c:y val="0.0832201086956522"/>
          <c:w val="0.92952775073028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5'!$C$22:$C$41</c:f>
              <c:numCache>
                <c:formatCode>General</c:formatCode>
                <c:ptCount val="20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37</c:v>
                </c:pt>
                <c:pt idx="17">
                  <c:v>6270</c:v>
                </c:pt>
                <c:pt idx="18">
                  <c:v>5713</c:v>
                </c:pt>
                <c:pt idx="19">
                  <c:v>5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5'!$D$22:$D$41</c:f>
              <c:numCache>
                <c:formatCode>General</c:formatCode>
                <c:ptCount val="20"/>
                <c:pt idx="0">
                  <c:v>8595</c:v>
                </c:pt>
                <c:pt idx="1">
                  <c:v>8827</c:v>
                </c:pt>
                <c:pt idx="2">
                  <c:v>8973</c:v>
                </c:pt>
                <c:pt idx="3">
                  <c:v>8971</c:v>
                </c:pt>
                <c:pt idx="4">
                  <c:v>8862</c:v>
                </c:pt>
                <c:pt idx="5">
                  <c:v>8693</c:v>
                </c:pt>
                <c:pt idx="6">
                  <c:v>8707</c:v>
                </c:pt>
                <c:pt idx="7">
                  <c:v>8656</c:v>
                </c:pt>
                <c:pt idx="8">
                  <c:v>8423</c:v>
                </c:pt>
                <c:pt idx="9">
                  <c:v>8209</c:v>
                </c:pt>
                <c:pt idx="10">
                  <c:v>7638</c:v>
                </c:pt>
                <c:pt idx="11">
                  <c:v>7134</c:v>
                </c:pt>
                <c:pt idx="12">
                  <c:v>6894</c:v>
                </c:pt>
                <c:pt idx="13">
                  <c:v>6936</c:v>
                </c:pt>
                <c:pt idx="14">
                  <c:v>7026</c:v>
                </c:pt>
                <c:pt idx="15">
                  <c:v>6902</c:v>
                </c:pt>
                <c:pt idx="16">
                  <c:v>6384</c:v>
                </c:pt>
                <c:pt idx="17">
                  <c:v>5764</c:v>
                </c:pt>
                <c:pt idx="18">
                  <c:v>5209</c:v>
                </c:pt>
                <c:pt idx="19">
                  <c:v>4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0584"/>
        <c:axId val="62071250"/>
      </c:lineChart>
      <c:catAx>
        <c:axId val="554605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1250"/>
        <c:crossesAt val="0"/>
        <c:auto val="1"/>
        <c:lblAlgn val="ctr"/>
        <c:lblOffset val="100"/>
        <c:noMultiLvlLbl val="0"/>
      </c:catAx>
      <c:valAx>
        <c:axId val="62071250"/>
        <c:scaling>
          <c:orientation val="minMax"/>
          <c:max val="12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0584"/>
        <c:crossesAt val="1"/>
        <c:crossBetween val="midCat"/>
        <c:majorUnit val="2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666688485959"/>
          <c:y val="0.0832130423707226"/>
          <c:w val="0.928258165870262"/>
          <c:h val="0.905239025218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6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6'!$D$22:$D$41</c:f>
              <c:numCache>
                <c:formatCode>General</c:formatCode>
                <c:ptCount val="20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7990</c:v>
                </c:pt>
                <c:pt idx="17">
                  <c:v>39888</c:v>
                </c:pt>
                <c:pt idx="18">
                  <c:v>35146</c:v>
                </c:pt>
                <c:pt idx="19">
                  <c:v>321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6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6'!$E$22:$E$41</c:f>
              <c:numCache>
                <c:formatCode>General</c:formatCode>
                <c:ptCount val="20"/>
                <c:pt idx="0">
                  <c:v>37455</c:v>
                </c:pt>
                <c:pt idx="1">
                  <c:v>38621</c:v>
                </c:pt>
                <c:pt idx="2">
                  <c:v>39025</c:v>
                </c:pt>
                <c:pt idx="3">
                  <c:v>39893</c:v>
                </c:pt>
                <c:pt idx="4">
                  <c:v>40582</c:v>
                </c:pt>
                <c:pt idx="5">
                  <c:v>40829</c:v>
                </c:pt>
                <c:pt idx="6">
                  <c:v>41689</c:v>
                </c:pt>
                <c:pt idx="7">
                  <c:v>41843</c:v>
                </c:pt>
                <c:pt idx="8">
                  <c:v>41564</c:v>
                </c:pt>
                <c:pt idx="9">
                  <c:v>41841</c:v>
                </c:pt>
                <c:pt idx="10">
                  <c:v>41583</c:v>
                </c:pt>
                <c:pt idx="11">
                  <c:v>41139</c:v>
                </c:pt>
                <c:pt idx="12">
                  <c:v>41351</c:v>
                </c:pt>
                <c:pt idx="13">
                  <c:v>41671</c:v>
                </c:pt>
                <c:pt idx="14">
                  <c:v>41914</c:v>
                </c:pt>
                <c:pt idx="15">
                  <c:v>41497</c:v>
                </c:pt>
                <c:pt idx="16">
                  <c:v>40265</c:v>
                </c:pt>
                <c:pt idx="17">
                  <c:v>37846</c:v>
                </c:pt>
                <c:pt idx="18">
                  <c:v>34859</c:v>
                </c:pt>
                <c:pt idx="19">
                  <c:v>32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3290"/>
        <c:axId val="73956337"/>
      </c:lineChart>
      <c:catAx>
        <c:axId val="590132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6337"/>
        <c:crossesAt val="0"/>
        <c:auto val="1"/>
        <c:lblAlgn val="ctr"/>
        <c:lblOffset val="100"/>
        <c:noMultiLvlLbl val="0"/>
      </c:catAx>
      <c:valAx>
        <c:axId val="73956337"/>
        <c:scaling>
          <c:orientation val="minMax"/>
          <c:max val="45000"/>
          <c:min val="31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3290"/>
        <c:crossesAt val="1"/>
        <c:crossBetween val="midCat"/>
        <c:majorUnit val="2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769230769231"/>
          <c:y val="0.0832201086956522"/>
          <c:w val="0.929527750730282"/>
          <c:h val="0.905315896739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7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7'!$C$22:$C$41</c:f>
              <c:numCache>
                <c:formatCode>General</c:formatCode>
                <c:ptCount val="20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9846</c:v>
                </c:pt>
                <c:pt idx="17">
                  <c:v>21343</c:v>
                </c:pt>
                <c:pt idx="18">
                  <c:v>21333</c:v>
                </c:pt>
                <c:pt idx="19">
                  <c:v>197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7'!$F$23:$F$41</c:f>
              <c:strCache>
                <c:ptCount val="19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</c:strCache>
            </c:strRef>
          </c:cat>
          <c:val>
            <c:numRef>
              <c:f>'77'!$D$22:$D$41</c:f>
              <c:numCache>
                <c:formatCode>General</c:formatCode>
                <c:ptCount val="20"/>
                <c:pt idx="0">
                  <c:v>19654</c:v>
                </c:pt>
                <c:pt idx="1">
                  <c:v>20622</c:v>
                </c:pt>
                <c:pt idx="2">
                  <c:v>21397</c:v>
                </c:pt>
                <c:pt idx="3">
                  <c:v>21354</c:v>
                </c:pt>
                <c:pt idx="4">
                  <c:v>22830</c:v>
                </c:pt>
                <c:pt idx="5">
                  <c:v>23147</c:v>
                </c:pt>
                <c:pt idx="6">
                  <c:v>23659</c:v>
                </c:pt>
                <c:pt idx="7">
                  <c:v>23991</c:v>
                </c:pt>
                <c:pt idx="8">
                  <c:v>22934</c:v>
                </c:pt>
                <c:pt idx="9">
                  <c:v>22139</c:v>
                </c:pt>
                <c:pt idx="10">
                  <c:v>21234</c:v>
                </c:pt>
                <c:pt idx="11">
                  <c:v>21420</c:v>
                </c:pt>
                <c:pt idx="12">
                  <c:v>21801</c:v>
                </c:pt>
                <c:pt idx="13">
                  <c:v>22163</c:v>
                </c:pt>
                <c:pt idx="14">
                  <c:v>21911</c:v>
                </c:pt>
                <c:pt idx="15">
                  <c:v>22195</c:v>
                </c:pt>
                <c:pt idx="16">
                  <c:v>21291</c:v>
                </c:pt>
                <c:pt idx="17">
                  <c:v>20830</c:v>
                </c:pt>
                <c:pt idx="18">
                  <c:v>20675</c:v>
                </c:pt>
                <c:pt idx="19">
                  <c:v>19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8269"/>
        <c:axId val="81288821"/>
      </c:lineChart>
      <c:catAx>
        <c:axId val="966182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8821"/>
        <c:crossesAt val="0"/>
        <c:auto val="1"/>
        <c:lblAlgn val="ctr"/>
        <c:lblOffset val="100"/>
        <c:noMultiLvlLbl val="0"/>
      </c:catAx>
      <c:valAx>
        <c:axId val="81288821"/>
        <c:scaling>
          <c:orientation val="minMax"/>
          <c:max val="25000"/>
          <c:min val="1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8269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0" name="Диаграмма 1"/>
        <xdr:cNvGraphicFramePr/>
      </xdr:nvGraphicFramePr>
      <xdr:xfrm>
        <a:off x="9360" y="59976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513631937683</cdr:x>
      <cdr:y>0.606742527173913</cdr:y>
    </cdr:from>
    <cdr:to>
      <cdr:x>0.652750730282376</cdr:x>
      <cdr:y>0.637483016304348</cdr:y>
    </cdr:to>
    <cdr:sp>
      <cdr:nvSpPr>
        <cdr:cNvPr id="9" name="Text Box 1"/>
        <cdr:cNvSpPr/>
      </cdr:nvSpPr>
      <cdr:spPr>
        <a:xfrm>
          <a:off x="3434040" y="2572200"/>
          <a:ext cx="4273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440</xdr:rowOff>
    </xdr:from>
    <xdr:to>
      <xdr:col>5</xdr:col>
      <xdr:colOff>360</xdr:colOff>
      <xdr:row>17</xdr:row>
      <xdr:rowOff>266760</xdr:rowOff>
    </xdr:to>
    <xdr:graphicFrame>
      <xdr:nvGraphicFramePr>
        <xdr:cNvPr id="10" name="Диаграмма 1"/>
        <xdr:cNvGraphicFramePr/>
      </xdr:nvGraphicFramePr>
      <xdr:xfrm>
        <a:off x="642240" y="847440"/>
        <a:ext cx="5499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52778686915</cdr:x>
      <cdr:y>0.606742527173913</cdr:y>
    </cdr:from>
    <cdr:to>
      <cdr:x>0.653269620998887</cdr:x>
      <cdr:y>0.637483016304348</cdr:y>
    </cdr:to>
    <cdr:sp>
      <cdr:nvSpPr>
        <cdr:cNvPr id="11" name="Text Box 1"/>
        <cdr:cNvSpPr/>
      </cdr:nvSpPr>
      <cdr:spPr>
        <a:xfrm>
          <a:off x="3198240" y="2572200"/>
          <a:ext cx="3945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12" name="Диаграмма 1"/>
        <xdr:cNvGraphicFramePr/>
      </xdr:nvGraphicFramePr>
      <xdr:xfrm>
        <a:off x="9360" y="59976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73612463486</cdr:x>
      <cdr:y>0.606742527173913</cdr:y>
    </cdr:from>
    <cdr:to>
      <cdr:x>0.655976144109056</cdr:x>
      <cdr:y>0.637483016304348</cdr:y>
    </cdr:to>
    <cdr:sp>
      <cdr:nvSpPr>
        <cdr:cNvPr id="13" name="Text Box 1"/>
        <cdr:cNvSpPr/>
      </cdr:nvSpPr>
      <cdr:spPr>
        <a:xfrm>
          <a:off x="3459240" y="2572200"/>
          <a:ext cx="4212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360</xdr:colOff>
      <xdr:row>17</xdr:row>
      <xdr:rowOff>266760</xdr:rowOff>
    </xdr:to>
    <xdr:graphicFrame>
      <xdr:nvGraphicFramePr>
        <xdr:cNvPr id="14" name="Диаграмма 1"/>
        <xdr:cNvGraphicFramePr/>
      </xdr:nvGraphicFramePr>
      <xdr:xfrm>
        <a:off x="642240" y="1094760"/>
        <a:ext cx="5499360" cy="42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40754074753</cdr:x>
      <cdr:y>0.606775919164473</cdr:y>
    </cdr:from>
    <cdr:to>
      <cdr:x>0.657000720036656</cdr:x>
      <cdr:y>0.637513798081005</cdr:y>
    </cdr:to>
    <cdr:sp>
      <cdr:nvSpPr>
        <cdr:cNvPr id="15" name="Text Box 1"/>
        <cdr:cNvSpPr/>
      </cdr:nvSpPr>
      <cdr:spPr>
        <a:xfrm>
          <a:off x="3224160" y="2572560"/>
          <a:ext cx="3891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440</xdr:rowOff>
    </xdr:from>
    <xdr:to>
      <xdr:col>4</xdr:col>
      <xdr:colOff>416520</xdr:colOff>
      <xdr:row>17</xdr:row>
      <xdr:rowOff>266760</xdr:rowOff>
    </xdr:to>
    <xdr:graphicFrame>
      <xdr:nvGraphicFramePr>
        <xdr:cNvPr id="16" name="Диаграмма 1"/>
        <xdr:cNvGraphicFramePr/>
      </xdr:nvGraphicFramePr>
      <xdr:xfrm>
        <a:off x="9360" y="84744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73612463486</cdr:x>
      <cdr:y>0.606742527173913</cdr:y>
    </cdr:from>
    <cdr:to>
      <cdr:x>0.655976144109056</cdr:x>
      <cdr:y>0.637483016304348</cdr:y>
    </cdr:to>
    <cdr:sp>
      <cdr:nvSpPr>
        <cdr:cNvPr id="17" name="Text Box 1"/>
        <cdr:cNvSpPr/>
      </cdr:nvSpPr>
      <cdr:spPr>
        <a:xfrm>
          <a:off x="3459240" y="2572200"/>
          <a:ext cx="4212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360</xdr:colOff>
      <xdr:row>17</xdr:row>
      <xdr:rowOff>266760</xdr:rowOff>
    </xdr:to>
    <xdr:graphicFrame>
      <xdr:nvGraphicFramePr>
        <xdr:cNvPr id="18" name="Диаграмма 1"/>
        <xdr:cNvGraphicFramePr/>
      </xdr:nvGraphicFramePr>
      <xdr:xfrm>
        <a:off x="642240" y="599760"/>
        <a:ext cx="5499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530185004869</cdr:x>
      <cdr:y>0.615489130434783</cdr:y>
    </cdr:from>
    <cdr:to>
      <cdr:x>0.653481012658228</cdr:x>
      <cdr:y>0.647248641304348</cdr:y>
    </cdr:to>
    <cdr:sp>
      <cdr:nvSpPr>
        <cdr:cNvPr id="1" name="Text Box 1"/>
        <cdr:cNvSpPr/>
      </cdr:nvSpPr>
      <cdr:spPr>
        <a:xfrm>
          <a:off x="3457800" y="2609280"/>
          <a:ext cx="4078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52778686915</cdr:x>
      <cdr:y>0.606742527173913</cdr:y>
    </cdr:from>
    <cdr:to>
      <cdr:x>0.653269620998887</cdr:x>
      <cdr:y>0.637483016304348</cdr:y>
    </cdr:to>
    <cdr:sp>
      <cdr:nvSpPr>
        <cdr:cNvPr id="19" name="Text Box 1"/>
        <cdr:cNvSpPr/>
      </cdr:nvSpPr>
      <cdr:spPr>
        <a:xfrm>
          <a:off x="3198240" y="2572200"/>
          <a:ext cx="3945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20" name="Диаграмма 1"/>
        <xdr:cNvGraphicFramePr/>
      </xdr:nvGraphicFramePr>
      <xdr:xfrm>
        <a:off x="9360" y="59976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513631937683</cdr:x>
      <cdr:y>0.606742527173913</cdr:y>
    </cdr:from>
    <cdr:to>
      <cdr:x>0.652750730282376</cdr:x>
      <cdr:y>0.637483016304348</cdr:y>
    </cdr:to>
    <cdr:sp>
      <cdr:nvSpPr>
        <cdr:cNvPr id="21" name="Text Box 1"/>
        <cdr:cNvSpPr/>
      </cdr:nvSpPr>
      <cdr:spPr>
        <a:xfrm>
          <a:off x="3434040" y="2572200"/>
          <a:ext cx="4273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360</xdr:colOff>
      <xdr:row>17</xdr:row>
      <xdr:rowOff>266760</xdr:rowOff>
    </xdr:to>
    <xdr:graphicFrame>
      <xdr:nvGraphicFramePr>
        <xdr:cNvPr id="22" name="Диаграмма 1"/>
        <xdr:cNvGraphicFramePr/>
      </xdr:nvGraphicFramePr>
      <xdr:xfrm>
        <a:off x="642240" y="599760"/>
        <a:ext cx="5499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40754074753</cdr:x>
      <cdr:y>0.606742527173913</cdr:y>
    </cdr:from>
    <cdr:to>
      <cdr:x>0.656018851868822</cdr:x>
      <cdr:y>0.637483016304348</cdr:y>
    </cdr:to>
    <cdr:sp>
      <cdr:nvSpPr>
        <cdr:cNvPr id="23" name="Text Box 1"/>
        <cdr:cNvSpPr/>
      </cdr:nvSpPr>
      <cdr:spPr>
        <a:xfrm>
          <a:off x="3224160" y="2572200"/>
          <a:ext cx="3837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24" name="Диаграмма 1"/>
        <xdr:cNvGraphicFramePr/>
      </xdr:nvGraphicFramePr>
      <xdr:xfrm>
        <a:off x="9360" y="59976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73612463486</cdr:x>
      <cdr:y>0.606742527173913</cdr:y>
    </cdr:from>
    <cdr:to>
      <cdr:x>0.655976144109056</cdr:x>
      <cdr:y>0.637483016304348</cdr:y>
    </cdr:to>
    <cdr:sp>
      <cdr:nvSpPr>
        <cdr:cNvPr id="25" name="Text Box 1"/>
        <cdr:cNvSpPr/>
      </cdr:nvSpPr>
      <cdr:spPr>
        <a:xfrm>
          <a:off x="3459240" y="2572200"/>
          <a:ext cx="4212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360</xdr:colOff>
      <xdr:row>17</xdr:row>
      <xdr:rowOff>266760</xdr:rowOff>
    </xdr:to>
    <xdr:graphicFrame>
      <xdr:nvGraphicFramePr>
        <xdr:cNvPr id="26" name="Диаграмма 1"/>
        <xdr:cNvGraphicFramePr/>
      </xdr:nvGraphicFramePr>
      <xdr:xfrm>
        <a:off x="642240" y="599760"/>
        <a:ext cx="5499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40754074753</cdr:x>
      <cdr:y>0.606742527173913</cdr:y>
    </cdr:from>
    <cdr:to>
      <cdr:x>0.657000720036656</cdr:x>
      <cdr:y>0.637483016304348</cdr:y>
    </cdr:to>
    <cdr:sp>
      <cdr:nvSpPr>
        <cdr:cNvPr id="27" name="Text Box 1"/>
        <cdr:cNvSpPr/>
      </cdr:nvSpPr>
      <cdr:spPr>
        <a:xfrm>
          <a:off x="3224160" y="2572200"/>
          <a:ext cx="3891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400</xdr:rowOff>
    </xdr:to>
    <xdr:graphicFrame>
      <xdr:nvGraphicFramePr>
        <xdr:cNvPr id="28" name="Диаграмма 1"/>
        <xdr:cNvGraphicFramePr/>
      </xdr:nvGraphicFramePr>
      <xdr:xfrm>
        <a:off x="9360" y="71388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360</xdr:colOff>
      <xdr:row>17</xdr:row>
      <xdr:rowOff>266760</xdr:rowOff>
    </xdr:to>
    <xdr:graphicFrame>
      <xdr:nvGraphicFramePr>
        <xdr:cNvPr id="2" name="Диаграмма 1"/>
        <xdr:cNvGraphicFramePr/>
      </xdr:nvGraphicFramePr>
      <xdr:xfrm>
        <a:off x="642240" y="599760"/>
        <a:ext cx="5499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513631937683</cdr:x>
      <cdr:y>0.606742527173913</cdr:y>
    </cdr:from>
    <cdr:to>
      <cdr:x>0.652750730282376</cdr:x>
      <cdr:y>0.637483016304348</cdr:y>
    </cdr:to>
    <cdr:sp>
      <cdr:nvSpPr>
        <cdr:cNvPr id="29" name="Text Box 1"/>
        <cdr:cNvSpPr/>
      </cdr:nvSpPr>
      <cdr:spPr>
        <a:xfrm>
          <a:off x="3434040" y="2572200"/>
          <a:ext cx="4273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440</xdr:rowOff>
    </xdr:from>
    <xdr:to>
      <xdr:col>5</xdr:col>
      <xdr:colOff>360</xdr:colOff>
      <xdr:row>17</xdr:row>
      <xdr:rowOff>266760</xdr:rowOff>
    </xdr:to>
    <xdr:graphicFrame>
      <xdr:nvGraphicFramePr>
        <xdr:cNvPr id="30" name="Диаграмма 1"/>
        <xdr:cNvGraphicFramePr/>
      </xdr:nvGraphicFramePr>
      <xdr:xfrm>
        <a:off x="642240" y="847440"/>
        <a:ext cx="5499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40754074753</cdr:x>
      <cdr:y>0.606742527173913</cdr:y>
    </cdr:from>
    <cdr:to>
      <cdr:x>0.657000720036656</cdr:x>
      <cdr:y>0.637483016304348</cdr:y>
    </cdr:to>
    <cdr:sp>
      <cdr:nvSpPr>
        <cdr:cNvPr id="31" name="Text Box 1"/>
        <cdr:cNvSpPr/>
      </cdr:nvSpPr>
      <cdr:spPr>
        <a:xfrm>
          <a:off x="3224160" y="2572200"/>
          <a:ext cx="3891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32" name="Диаграмма 1"/>
        <xdr:cNvGraphicFramePr/>
      </xdr:nvGraphicFramePr>
      <xdr:xfrm>
        <a:off x="9360" y="59976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73612463486</cdr:x>
      <cdr:y>0.606742527173913</cdr:y>
    </cdr:from>
    <cdr:to>
      <cdr:x>0.655976144109056</cdr:x>
      <cdr:y>0.637483016304348</cdr:y>
    </cdr:to>
    <cdr:sp>
      <cdr:nvSpPr>
        <cdr:cNvPr id="33" name="Text Box 1"/>
        <cdr:cNvSpPr/>
      </cdr:nvSpPr>
      <cdr:spPr>
        <a:xfrm>
          <a:off x="3459240" y="2572200"/>
          <a:ext cx="4212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360</xdr:colOff>
      <xdr:row>17</xdr:row>
      <xdr:rowOff>266760</xdr:rowOff>
    </xdr:to>
    <xdr:graphicFrame>
      <xdr:nvGraphicFramePr>
        <xdr:cNvPr id="34" name="Диаграмма 1"/>
        <xdr:cNvGraphicFramePr/>
      </xdr:nvGraphicFramePr>
      <xdr:xfrm>
        <a:off x="642240" y="599760"/>
        <a:ext cx="5499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40754074753</cdr:x>
      <cdr:y>0.606742527173913</cdr:y>
    </cdr:from>
    <cdr:to>
      <cdr:x>0.657000720036656</cdr:x>
      <cdr:y>0.637483016304348</cdr:y>
    </cdr:to>
    <cdr:sp>
      <cdr:nvSpPr>
        <cdr:cNvPr id="35" name="Text Box 1"/>
        <cdr:cNvSpPr/>
      </cdr:nvSpPr>
      <cdr:spPr>
        <a:xfrm>
          <a:off x="3224160" y="2572200"/>
          <a:ext cx="3891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36" name="Диаграмма 1"/>
        <xdr:cNvGraphicFramePr/>
      </xdr:nvGraphicFramePr>
      <xdr:xfrm>
        <a:off x="9360" y="59976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513631937683</cdr:x>
      <cdr:y>0.606742527173913</cdr:y>
    </cdr:from>
    <cdr:to>
      <cdr:x>0.652750730282376</cdr:x>
      <cdr:y>0.637483016304348</cdr:y>
    </cdr:to>
    <cdr:sp>
      <cdr:nvSpPr>
        <cdr:cNvPr id="37" name="Text Box 1"/>
        <cdr:cNvSpPr/>
      </cdr:nvSpPr>
      <cdr:spPr>
        <a:xfrm>
          <a:off x="3434040" y="2572200"/>
          <a:ext cx="4273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360</xdr:colOff>
      <xdr:row>17</xdr:row>
      <xdr:rowOff>266760</xdr:rowOff>
    </xdr:to>
    <xdr:graphicFrame>
      <xdr:nvGraphicFramePr>
        <xdr:cNvPr id="38" name="Диаграмма 1"/>
        <xdr:cNvGraphicFramePr/>
      </xdr:nvGraphicFramePr>
      <xdr:xfrm>
        <a:off x="642240" y="599760"/>
        <a:ext cx="5499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40754074753</cdr:x>
      <cdr:y>0.606742527173913</cdr:y>
    </cdr:from>
    <cdr:to>
      <cdr:x>0.657000720036656</cdr:x>
      <cdr:y>0.637483016304348</cdr:y>
    </cdr:to>
    <cdr:sp>
      <cdr:nvSpPr>
        <cdr:cNvPr id="3" name="Text Box 1"/>
        <cdr:cNvSpPr/>
      </cdr:nvSpPr>
      <cdr:spPr>
        <a:xfrm>
          <a:off x="3224160" y="2572200"/>
          <a:ext cx="3891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52778686915</cdr:x>
      <cdr:y>0.606742527173913</cdr:y>
    </cdr:from>
    <cdr:to>
      <cdr:x>0.653269620998887</cdr:x>
      <cdr:y>0.637483016304348</cdr:y>
    </cdr:to>
    <cdr:sp>
      <cdr:nvSpPr>
        <cdr:cNvPr id="39" name="Text Box 1"/>
        <cdr:cNvSpPr/>
      </cdr:nvSpPr>
      <cdr:spPr>
        <a:xfrm>
          <a:off x="3198240" y="2572200"/>
          <a:ext cx="3945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4" name="Диаграмма 1"/>
        <xdr:cNvGraphicFramePr/>
      </xdr:nvGraphicFramePr>
      <xdr:xfrm>
        <a:off x="9360" y="59976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73612463486</cdr:x>
      <cdr:y>0.606742527173913</cdr:y>
    </cdr:from>
    <cdr:to>
      <cdr:x>0.655976144109056</cdr:x>
      <cdr:y>0.637483016304348</cdr:y>
    </cdr:to>
    <cdr:sp>
      <cdr:nvSpPr>
        <cdr:cNvPr id="5" name="Text Box 1"/>
        <cdr:cNvSpPr/>
      </cdr:nvSpPr>
      <cdr:spPr>
        <a:xfrm>
          <a:off x="3459240" y="2572200"/>
          <a:ext cx="4212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28080</xdr:rowOff>
    </xdr:from>
    <xdr:to>
      <xdr:col>5</xdr:col>
      <xdr:colOff>360</xdr:colOff>
      <xdr:row>17</xdr:row>
      <xdr:rowOff>266760</xdr:rowOff>
    </xdr:to>
    <xdr:graphicFrame>
      <xdr:nvGraphicFramePr>
        <xdr:cNvPr id="6" name="Диаграмма 1"/>
        <xdr:cNvGraphicFramePr/>
      </xdr:nvGraphicFramePr>
      <xdr:xfrm>
        <a:off x="642240" y="599760"/>
        <a:ext cx="5499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240754074753</cdr:x>
      <cdr:y>0.606742527173913</cdr:y>
    </cdr:from>
    <cdr:to>
      <cdr:x>0.657000720036656</cdr:x>
      <cdr:y>0.637483016304348</cdr:y>
    </cdr:to>
    <cdr:sp>
      <cdr:nvSpPr>
        <cdr:cNvPr id="7" name="Text Box 1"/>
        <cdr:cNvSpPr/>
      </cdr:nvSpPr>
      <cdr:spPr>
        <a:xfrm>
          <a:off x="3224160" y="2572200"/>
          <a:ext cx="3891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080</xdr:rowOff>
    </xdr:from>
    <xdr:to>
      <xdr:col>4</xdr:col>
      <xdr:colOff>416520</xdr:colOff>
      <xdr:row>17</xdr:row>
      <xdr:rowOff>266760</xdr:rowOff>
    </xdr:to>
    <xdr:graphicFrame>
      <xdr:nvGraphicFramePr>
        <xdr:cNvPr id="8" name="Диаграмма 1"/>
        <xdr:cNvGraphicFramePr/>
      </xdr:nvGraphicFramePr>
      <xdr:xfrm>
        <a:off x="9360" y="704520"/>
        <a:ext cx="59151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8.5" hidden="false" customHeight="true" outlineLevel="0" collapsed="false">
      <c r="A22" s="10" t="n">
        <v>2010</v>
      </c>
      <c r="B22" s="11" t="s">
        <v>9</v>
      </c>
      <c r="C22" s="12" t="n">
        <v>230709</v>
      </c>
      <c r="D22" s="12" t="n">
        <v>262830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259535</v>
      </c>
      <c r="D23" s="15" t="n">
        <v>268266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299199</v>
      </c>
      <c r="D24" s="15" t="n">
        <v>272454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289903</v>
      </c>
      <c r="D25" s="15" t="n">
        <v>275796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243380</v>
      </c>
      <c r="D26" s="15" t="n">
        <v>280096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271023</v>
      </c>
      <c r="D27" s="15" t="n">
        <v>282214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319384</v>
      </c>
      <c r="D28" s="15" t="n">
        <v>286874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304551</v>
      </c>
      <c r="D29" s="15" t="n">
        <v>289154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249289</v>
      </c>
      <c r="D30" s="15" t="n">
        <v>286070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279279</v>
      </c>
      <c r="D31" s="15" t="n">
        <v>287200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315286</v>
      </c>
      <c r="D32" s="15" t="n">
        <v>283896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297201</v>
      </c>
      <c r="D33" s="15" t="n">
        <v>283889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245987</v>
      </c>
      <c r="D34" s="15" t="n">
        <v>284469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275826</v>
      </c>
      <c r="D35" s="15" t="n">
        <v>282551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311766</v>
      </c>
      <c r="D36" s="15" t="n">
        <v>288967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307171</v>
      </c>
      <c r="D37" s="15" t="n">
        <v>284763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242985</v>
      </c>
      <c r="D38" s="15" t="n">
        <v>281670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263281</v>
      </c>
      <c r="D39" s="15" t="n">
        <v>269260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294790</v>
      </c>
      <c r="D40" s="15" t="n">
        <v>260990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261779</v>
      </c>
      <c r="D41" s="18" t="n">
        <v>250915</v>
      </c>
      <c r="E41" s="13"/>
      <c r="F41" s="4" t="n">
        <v>2014</v>
      </c>
    </row>
    <row r="42" customFormat="false" ht="45" hidden="false" customHeight="true" outlineLevel="0" collapsed="false">
      <c r="E42" s="19" t="n">
        <v>69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29</v>
      </c>
      <c r="C1" s="2"/>
      <c r="D1" s="2"/>
      <c r="E1" s="2"/>
    </row>
    <row r="2" customFormat="false" ht="19.5" hidden="false" customHeight="true" outlineLevel="0" collapsed="false">
      <c r="B2" s="3" t="s">
        <v>30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1850</v>
      </c>
      <c r="E22" s="12" t="n">
        <v>2224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2162</v>
      </c>
      <c r="E23" s="15" t="n">
        <v>2151</v>
      </c>
    </row>
    <row r="24" customFormat="false" ht="28.5" hidden="false" customHeight="true" outlineLevel="0" collapsed="false">
      <c r="B24" s="10"/>
      <c r="C24" s="11" t="s">
        <v>11</v>
      </c>
      <c r="D24" s="15" t="n">
        <v>2599</v>
      </c>
      <c r="E24" s="15" t="n">
        <v>2317</v>
      </c>
    </row>
    <row r="25" customFormat="false" ht="28.5" hidden="false" customHeight="true" outlineLevel="0" collapsed="false">
      <c r="B25" s="10"/>
      <c r="C25" s="11" t="s">
        <v>12</v>
      </c>
      <c r="D25" s="15" t="n">
        <v>2321</v>
      </c>
      <c r="E25" s="15" t="n">
        <v>2240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1992</v>
      </c>
      <c r="E26" s="15" t="n">
        <v>2422</v>
      </c>
    </row>
    <row r="27" customFormat="false" ht="28.5" hidden="false" customHeight="true" outlineLevel="0" collapsed="false">
      <c r="B27" s="10"/>
      <c r="C27" s="11" t="s">
        <v>10</v>
      </c>
      <c r="D27" s="15" t="n">
        <v>2369</v>
      </c>
      <c r="E27" s="15" t="n">
        <v>2361</v>
      </c>
    </row>
    <row r="28" customFormat="false" ht="28.5" hidden="false" customHeight="true" outlineLevel="0" collapsed="false">
      <c r="B28" s="10"/>
      <c r="C28" s="11" t="s">
        <v>11</v>
      </c>
      <c r="D28" s="15" t="n">
        <v>2763</v>
      </c>
      <c r="E28" s="15" t="n">
        <v>2444</v>
      </c>
    </row>
    <row r="29" customFormat="false" ht="28.5" hidden="false" customHeight="true" outlineLevel="0" collapsed="false">
      <c r="B29" s="10"/>
      <c r="C29" s="11" t="s">
        <v>12</v>
      </c>
      <c r="D29" s="15" t="n">
        <v>2467</v>
      </c>
      <c r="E29" s="15" t="n">
        <v>2364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1871</v>
      </c>
      <c r="E30" s="15" t="n">
        <v>2264</v>
      </c>
    </row>
    <row r="31" customFormat="false" ht="28.5" hidden="false" customHeight="true" outlineLevel="0" collapsed="false">
      <c r="B31" s="10"/>
      <c r="C31" s="11" t="s">
        <v>10</v>
      </c>
      <c r="D31" s="15" t="n">
        <v>2284</v>
      </c>
      <c r="E31" s="15" t="n">
        <v>2290</v>
      </c>
    </row>
    <row r="32" customFormat="false" ht="28.5" hidden="false" customHeight="true" outlineLevel="0" collapsed="false">
      <c r="B32" s="10"/>
      <c r="C32" s="11" t="s">
        <v>11</v>
      </c>
      <c r="D32" s="15" t="n">
        <v>2431</v>
      </c>
      <c r="E32" s="15" t="n">
        <v>2168</v>
      </c>
    </row>
    <row r="33" customFormat="false" ht="28.5" hidden="false" customHeight="true" outlineLevel="0" collapsed="false">
      <c r="B33" s="10"/>
      <c r="C33" s="11" t="s">
        <v>12</v>
      </c>
      <c r="D33" s="15" t="n">
        <v>2414</v>
      </c>
      <c r="E33" s="15" t="n">
        <v>2278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1791</v>
      </c>
      <c r="E34" s="15" t="n">
        <v>2122</v>
      </c>
    </row>
    <row r="35" customFormat="false" ht="28.5" hidden="false" customHeight="true" outlineLevel="0" collapsed="false">
      <c r="B35" s="10"/>
      <c r="C35" s="11" t="s">
        <v>10</v>
      </c>
      <c r="D35" s="15" t="n">
        <v>2204</v>
      </c>
      <c r="E35" s="15" t="n">
        <v>2201</v>
      </c>
    </row>
    <row r="36" customFormat="false" ht="28.5" hidden="false" customHeight="true" outlineLevel="0" collapsed="false">
      <c r="B36" s="10"/>
      <c r="C36" s="11" t="s">
        <v>11</v>
      </c>
      <c r="D36" s="15" t="n">
        <v>2330</v>
      </c>
      <c r="E36" s="15" t="n">
        <v>2123</v>
      </c>
    </row>
    <row r="37" customFormat="false" ht="28.5" hidden="false" customHeight="true" outlineLevel="0" collapsed="false">
      <c r="B37" s="10"/>
      <c r="C37" s="11" t="s">
        <v>12</v>
      </c>
      <c r="D37" s="15" t="n">
        <v>2201</v>
      </c>
      <c r="E37" s="15" t="n">
        <v>2080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1803</v>
      </c>
      <c r="E38" s="15" t="n">
        <v>2087</v>
      </c>
    </row>
    <row r="39" s="4" customFormat="true" ht="28.5" hidden="false" customHeight="true" outlineLevel="0" collapsed="false">
      <c r="B39" s="10"/>
      <c r="C39" s="11" t="s">
        <v>10</v>
      </c>
      <c r="D39" s="15" t="n">
        <v>1987</v>
      </c>
      <c r="E39" s="15" t="n">
        <v>1976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2099</v>
      </c>
      <c r="E40" s="15" t="n">
        <v>1943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1994</v>
      </c>
      <c r="E41" s="18" t="n">
        <v>1877</v>
      </c>
      <c r="F41" s="4" t="n">
        <v>2014</v>
      </c>
    </row>
    <row r="42" customFormat="false" ht="45" hidden="false" customHeight="true" outlineLevel="0" collapsed="false">
      <c r="A42" s="21" t="n">
        <v>78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31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32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8.5" hidden="false" customHeight="true" outlineLevel="0" collapsed="false">
      <c r="A22" s="10" t="n">
        <v>2010</v>
      </c>
      <c r="B22" s="11" t="s">
        <v>9</v>
      </c>
      <c r="C22" s="12" t="n">
        <v>8250</v>
      </c>
      <c r="D22" s="12" t="n">
        <v>8324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8386</v>
      </c>
      <c r="D23" s="15" t="n">
        <v>8260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8282</v>
      </c>
      <c r="D24" s="15" t="n">
        <v>8259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8093</v>
      </c>
      <c r="D25" s="15" t="n">
        <v>8168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8128</v>
      </c>
      <c r="D26" s="15" t="n">
        <v>8339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8559</v>
      </c>
      <c r="D27" s="15" t="n">
        <v>8489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8660</v>
      </c>
      <c r="D28" s="15" t="n">
        <v>8624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8984</v>
      </c>
      <c r="D29" s="15" t="n">
        <v>8879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8662</v>
      </c>
      <c r="D30" s="15" t="n">
        <v>9001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9075</v>
      </c>
      <c r="D31" s="15" t="n">
        <v>9094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9139</v>
      </c>
      <c r="D32" s="15" t="n">
        <v>9140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9659</v>
      </c>
      <c r="D33" s="15" t="n">
        <v>9300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8673</v>
      </c>
      <c r="D34" s="15" t="n">
        <v>9210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9237</v>
      </c>
      <c r="D35" s="15" t="n">
        <v>9288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9617</v>
      </c>
      <c r="D36" s="15" t="n">
        <v>9377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9685</v>
      </c>
      <c r="D37" s="15" t="n">
        <v>9337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8682</v>
      </c>
      <c r="D38" s="15" t="n">
        <v>9242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9125</v>
      </c>
      <c r="D39" s="15" t="n">
        <v>9086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9172</v>
      </c>
      <c r="D40" s="15" t="n">
        <v>8858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8773</v>
      </c>
      <c r="D41" s="18" t="n">
        <v>8566</v>
      </c>
      <c r="E41" s="13"/>
      <c r="F41" s="4" t="n">
        <v>2014</v>
      </c>
    </row>
    <row r="42" customFormat="false" ht="45" hidden="false" customHeight="true" outlineLevel="0" collapsed="false">
      <c r="E42" s="19" t="n">
        <v>79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33</v>
      </c>
      <c r="C1" s="2"/>
      <c r="D1" s="2"/>
      <c r="E1" s="2"/>
    </row>
    <row r="2" customFormat="false" ht="19.5" hidden="false" customHeight="true" outlineLevel="0" collapsed="false">
      <c r="B2" s="3" t="s">
        <v>34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13412</v>
      </c>
      <c r="E22" s="12" t="n">
        <v>15806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13803</v>
      </c>
      <c r="E23" s="15" t="n">
        <v>15586</v>
      </c>
    </row>
    <row r="24" customFormat="false" ht="28.5" hidden="false" customHeight="true" outlineLevel="0" collapsed="false">
      <c r="B24" s="10"/>
      <c r="C24" s="11" t="s">
        <v>11</v>
      </c>
      <c r="D24" s="15" t="n">
        <v>15142</v>
      </c>
      <c r="E24" s="15" t="n">
        <v>14815</v>
      </c>
    </row>
    <row r="25" customFormat="false" ht="28.5" hidden="false" customHeight="true" outlineLevel="0" collapsed="false">
      <c r="B25" s="10"/>
      <c r="C25" s="11" t="s">
        <v>12</v>
      </c>
      <c r="D25" s="15" t="n">
        <v>18906</v>
      </c>
      <c r="E25" s="15" t="n">
        <v>15056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12131</v>
      </c>
      <c r="E26" s="15" t="n">
        <v>14071</v>
      </c>
    </row>
    <row r="27" customFormat="false" ht="28.5" hidden="false" customHeight="true" outlineLevel="0" collapsed="false">
      <c r="B27" s="10"/>
      <c r="C27" s="11" t="s">
        <v>10</v>
      </c>
      <c r="D27" s="15" t="n">
        <v>13120</v>
      </c>
      <c r="E27" s="15" t="n">
        <v>14473</v>
      </c>
    </row>
    <row r="28" customFormat="false" ht="28.5" hidden="false" customHeight="true" outlineLevel="0" collapsed="false">
      <c r="B28" s="10"/>
      <c r="C28" s="11" t="s">
        <v>11</v>
      </c>
      <c r="D28" s="15" t="n">
        <v>14520</v>
      </c>
      <c r="E28" s="15" t="n">
        <v>14098</v>
      </c>
    </row>
    <row r="29" customFormat="false" ht="28.5" hidden="false" customHeight="true" outlineLevel="0" collapsed="false">
      <c r="B29" s="10"/>
      <c r="C29" s="11" t="s">
        <v>12</v>
      </c>
      <c r="D29" s="15" t="n">
        <v>17179</v>
      </c>
      <c r="E29" s="15" t="n">
        <v>14308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13114</v>
      </c>
      <c r="E30" s="15" t="n">
        <v>14426</v>
      </c>
    </row>
    <row r="31" customFormat="false" ht="28.5" hidden="false" customHeight="true" outlineLevel="0" collapsed="false">
      <c r="B31" s="10"/>
      <c r="C31" s="11" t="s">
        <v>10</v>
      </c>
      <c r="D31" s="15" t="n">
        <v>13199</v>
      </c>
      <c r="E31" s="15" t="n">
        <v>14271</v>
      </c>
    </row>
    <row r="32" customFormat="false" ht="28.5" hidden="false" customHeight="true" outlineLevel="0" collapsed="false">
      <c r="B32" s="10"/>
      <c r="C32" s="11" t="s">
        <v>11</v>
      </c>
      <c r="D32" s="15" t="n">
        <v>15488</v>
      </c>
      <c r="E32" s="15" t="n">
        <v>14790</v>
      </c>
    </row>
    <row r="33" customFormat="false" ht="28.5" hidden="false" customHeight="true" outlineLevel="0" collapsed="false">
      <c r="B33" s="10"/>
      <c r="C33" s="11" t="s">
        <v>12</v>
      </c>
      <c r="D33" s="15" t="n">
        <v>16207</v>
      </c>
      <c r="E33" s="15" t="n">
        <v>14521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14329</v>
      </c>
      <c r="E34" s="15" t="n">
        <v>15281</v>
      </c>
    </row>
    <row r="35" customFormat="false" ht="28.5" hidden="false" customHeight="true" outlineLevel="0" collapsed="false">
      <c r="B35" s="10"/>
      <c r="C35" s="11" t="s">
        <v>10</v>
      </c>
      <c r="D35" s="15" t="n">
        <v>14220</v>
      </c>
      <c r="E35" s="15" t="n">
        <v>15427</v>
      </c>
    </row>
    <row r="36" customFormat="false" ht="28.5" hidden="false" customHeight="true" outlineLevel="0" collapsed="false">
      <c r="B36" s="10"/>
      <c r="C36" s="11" t="s">
        <v>11</v>
      </c>
      <c r="D36" s="15" t="n">
        <v>16171</v>
      </c>
      <c r="E36" s="15" t="n">
        <v>15798</v>
      </c>
    </row>
    <row r="37" customFormat="false" ht="28.5" hidden="false" customHeight="true" outlineLevel="0" collapsed="false">
      <c r="B37" s="10"/>
      <c r="C37" s="11" t="s">
        <v>12</v>
      </c>
      <c r="D37" s="15" t="n">
        <v>17794</v>
      </c>
      <c r="E37" s="15" t="n">
        <v>16008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15271</v>
      </c>
      <c r="E38" s="15" t="n">
        <v>15684</v>
      </c>
    </row>
    <row r="39" s="4" customFormat="true" ht="28.5" hidden="false" customHeight="true" outlineLevel="0" collapsed="false">
      <c r="B39" s="10"/>
      <c r="C39" s="11" t="s">
        <v>10</v>
      </c>
      <c r="D39" s="15" t="n">
        <v>14259</v>
      </c>
      <c r="E39" s="15" t="n">
        <v>15425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15132</v>
      </c>
      <c r="E40" s="15" t="n">
        <v>14690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15020</v>
      </c>
      <c r="E41" s="18" t="n">
        <v>13883</v>
      </c>
      <c r="F41" s="4" t="n">
        <v>2014</v>
      </c>
    </row>
    <row r="42" customFormat="false" ht="45" hidden="false" customHeight="true" outlineLevel="0" collapsed="false">
      <c r="A42" s="21" t="n">
        <v>80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36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8.5" hidden="false" customHeight="true" outlineLevel="0" collapsed="false">
      <c r="A22" s="10" t="n">
        <v>2010</v>
      </c>
      <c r="B22" s="11" t="s">
        <v>9</v>
      </c>
      <c r="C22" s="12" t="n">
        <v>12478</v>
      </c>
      <c r="D22" s="12" t="n">
        <v>13559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15336</v>
      </c>
      <c r="D23" s="15" t="n">
        <v>14855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15490</v>
      </c>
      <c r="D24" s="15" t="n">
        <v>15633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14395</v>
      </c>
      <c r="D25" s="15" t="n">
        <v>13652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14613</v>
      </c>
      <c r="D26" s="15" t="n">
        <v>15354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15258</v>
      </c>
      <c r="D27" s="15" t="n">
        <v>14440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14121</v>
      </c>
      <c r="D28" s="15" t="n">
        <v>13928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15370</v>
      </c>
      <c r="D29" s="15" t="n">
        <v>15640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14808</v>
      </c>
      <c r="D30" s="15" t="n">
        <v>15270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16175</v>
      </c>
      <c r="D31" s="15" t="n">
        <v>15451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15296</v>
      </c>
      <c r="D32" s="15" t="n">
        <v>16539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16653</v>
      </c>
      <c r="D33" s="15" t="n">
        <v>15672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15137</v>
      </c>
      <c r="D34" s="15" t="n">
        <v>16222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17453</v>
      </c>
      <c r="D35" s="15" t="n">
        <v>16930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16551</v>
      </c>
      <c r="D36" s="15" t="n">
        <v>16725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18034</v>
      </c>
      <c r="D37" s="15" t="n">
        <v>17298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15662</v>
      </c>
      <c r="D38" s="15" t="n">
        <v>16755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17282</v>
      </c>
      <c r="D39" s="15" t="n">
        <v>16737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15807</v>
      </c>
      <c r="D40" s="15" t="n">
        <v>16004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16301</v>
      </c>
      <c r="D41" s="18" t="n">
        <v>15556</v>
      </c>
      <c r="E41" s="13"/>
      <c r="F41" s="4" t="n">
        <v>2014</v>
      </c>
    </row>
    <row r="42" customFormat="false" ht="45" hidden="false" customHeight="true" outlineLevel="0" collapsed="false">
      <c r="E42" s="19" t="n">
        <v>81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37</v>
      </c>
      <c r="C1" s="2"/>
      <c r="D1" s="2"/>
      <c r="E1" s="2"/>
    </row>
    <row r="2" customFormat="false" ht="19.5" hidden="false" customHeight="true" outlineLevel="0" collapsed="false">
      <c r="B2" s="3" t="s">
        <v>38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6087</v>
      </c>
      <c r="E22" s="12" t="n">
        <v>7724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6377</v>
      </c>
      <c r="E23" s="15" t="n">
        <v>6740</v>
      </c>
    </row>
    <row r="24" customFormat="false" ht="28.5" hidden="false" customHeight="true" outlineLevel="0" collapsed="false">
      <c r="B24" s="10"/>
      <c r="C24" s="11" t="s">
        <v>11</v>
      </c>
      <c r="D24" s="15" t="n">
        <v>7472</v>
      </c>
      <c r="E24" s="15" t="n">
        <v>5973</v>
      </c>
    </row>
    <row r="25" customFormat="false" ht="28.5" hidden="false" customHeight="true" outlineLevel="0" collapsed="false">
      <c r="B25" s="10"/>
      <c r="C25" s="11" t="s">
        <v>12</v>
      </c>
      <c r="D25" s="15" t="n">
        <v>7329</v>
      </c>
      <c r="E25" s="15" t="n">
        <v>6828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4433</v>
      </c>
      <c r="E26" s="15" t="n">
        <v>6080</v>
      </c>
    </row>
    <row r="27" customFormat="false" ht="28.5" hidden="false" customHeight="true" outlineLevel="0" collapsed="false">
      <c r="B27" s="10"/>
      <c r="C27" s="11" t="s">
        <v>10</v>
      </c>
      <c r="D27" s="15" t="n">
        <v>6450</v>
      </c>
      <c r="E27" s="15" t="n">
        <v>6574</v>
      </c>
    </row>
    <row r="28" customFormat="false" ht="28.5" hidden="false" customHeight="true" outlineLevel="0" collapsed="false">
      <c r="B28" s="10"/>
      <c r="C28" s="11" t="s">
        <v>11</v>
      </c>
      <c r="D28" s="15" t="n">
        <v>7531</v>
      </c>
      <c r="E28" s="15" t="n">
        <v>5952</v>
      </c>
    </row>
    <row r="29" customFormat="false" ht="28.5" hidden="false" customHeight="true" outlineLevel="0" collapsed="false">
      <c r="B29" s="10"/>
      <c r="C29" s="11" t="s">
        <v>12</v>
      </c>
      <c r="D29" s="15" t="n">
        <v>6880</v>
      </c>
      <c r="E29" s="15" t="n">
        <v>6688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6012</v>
      </c>
      <c r="E30" s="15" t="n">
        <v>7222</v>
      </c>
    </row>
    <row r="31" customFormat="false" ht="28.5" hidden="false" customHeight="true" outlineLevel="0" collapsed="false">
      <c r="B31" s="10"/>
      <c r="C31" s="11" t="s">
        <v>10</v>
      </c>
      <c r="D31" s="15" t="n">
        <v>8056</v>
      </c>
      <c r="E31" s="15" t="n">
        <v>8182</v>
      </c>
    </row>
    <row r="32" customFormat="false" ht="28.5" hidden="false" customHeight="true" outlineLevel="0" collapsed="false">
      <c r="B32" s="10"/>
      <c r="C32" s="11" t="s">
        <v>11</v>
      </c>
      <c r="D32" s="15" t="n">
        <v>9599</v>
      </c>
      <c r="E32" s="15" t="n">
        <v>8463</v>
      </c>
    </row>
    <row r="33" customFormat="false" ht="28.5" hidden="false" customHeight="true" outlineLevel="0" collapsed="false">
      <c r="B33" s="10"/>
      <c r="C33" s="11" t="s">
        <v>12</v>
      </c>
      <c r="D33" s="15" t="n">
        <v>8631</v>
      </c>
      <c r="E33" s="15" t="n">
        <v>8431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6667</v>
      </c>
      <c r="E34" s="15" t="n">
        <v>8768</v>
      </c>
    </row>
    <row r="35" customFormat="false" ht="28.5" hidden="false" customHeight="true" outlineLevel="0" collapsed="false">
      <c r="B35" s="10"/>
      <c r="C35" s="11" t="s">
        <v>10</v>
      </c>
      <c r="D35" s="15" t="n">
        <v>9055</v>
      </c>
      <c r="E35" s="15" t="n">
        <v>8892</v>
      </c>
    </row>
    <row r="36" customFormat="false" ht="28.5" hidden="false" customHeight="true" outlineLevel="0" collapsed="false">
      <c r="B36" s="10"/>
      <c r="C36" s="11" t="s">
        <v>11</v>
      </c>
      <c r="D36" s="15" t="n">
        <v>10836</v>
      </c>
      <c r="E36" s="15" t="n">
        <v>9330</v>
      </c>
    </row>
    <row r="37" customFormat="false" ht="28.5" hidden="false" customHeight="true" outlineLevel="0" collapsed="false">
      <c r="B37" s="10"/>
      <c r="C37" s="11" t="s">
        <v>12</v>
      </c>
      <c r="D37" s="15" t="n">
        <v>9124</v>
      </c>
      <c r="E37" s="15" t="n">
        <v>8692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6257</v>
      </c>
      <c r="E38" s="15" t="n">
        <v>8465</v>
      </c>
    </row>
    <row r="39" s="4" customFormat="true" ht="28.5" hidden="false" customHeight="true" outlineLevel="0" collapsed="false">
      <c r="B39" s="10"/>
      <c r="C39" s="11" t="s">
        <v>10</v>
      </c>
      <c r="D39" s="15" t="n">
        <v>8249</v>
      </c>
      <c r="E39" s="15" t="n">
        <v>7985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9409</v>
      </c>
      <c r="E40" s="15" t="n">
        <v>7920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7852</v>
      </c>
      <c r="E41" s="18" t="n">
        <v>7397</v>
      </c>
      <c r="F41" s="4" t="n">
        <v>2014</v>
      </c>
    </row>
    <row r="42" customFormat="false" ht="45" hidden="false" customHeight="true" outlineLevel="0" collapsed="false">
      <c r="A42" s="21" t="n">
        <v>82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4.5" hidden="false" customHeight="true" outlineLevel="0" collapsed="false">
      <c r="A1" s="2" t="s">
        <v>39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40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8.5" hidden="false" customHeight="true" outlineLevel="0" collapsed="false">
      <c r="A22" s="10" t="n">
        <v>2010</v>
      </c>
      <c r="B22" s="11" t="s">
        <v>9</v>
      </c>
      <c r="C22" s="12" t="n">
        <v>2612</v>
      </c>
      <c r="D22" s="12" t="n">
        <v>3082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2959</v>
      </c>
      <c r="D23" s="15" t="n">
        <v>2891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3243</v>
      </c>
      <c r="D24" s="15" t="n">
        <v>2976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3018</v>
      </c>
      <c r="D25" s="15" t="n">
        <v>2883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2495</v>
      </c>
      <c r="D26" s="15" t="n">
        <v>2983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3276</v>
      </c>
      <c r="D27" s="15" t="n">
        <v>3179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3265</v>
      </c>
      <c r="D28" s="15" t="n">
        <v>3029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3275</v>
      </c>
      <c r="D29" s="15" t="n">
        <v>3120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2721</v>
      </c>
      <c r="D30" s="15" t="n">
        <v>3068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3240</v>
      </c>
      <c r="D31" s="15" t="n">
        <v>3223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3444</v>
      </c>
      <c r="D32" s="15" t="n">
        <v>3270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3532</v>
      </c>
      <c r="D33" s="15" t="n">
        <v>3376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2874</v>
      </c>
      <c r="D34" s="15" t="n">
        <v>3306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3242</v>
      </c>
      <c r="D35" s="15" t="n">
        <v>3233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3527</v>
      </c>
      <c r="D36" s="15" t="n">
        <v>3295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3452</v>
      </c>
      <c r="D37" s="15" t="n">
        <v>3261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2902</v>
      </c>
      <c r="D38" s="15" t="n">
        <v>3285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3071</v>
      </c>
      <c r="D39" s="15" t="n">
        <v>3071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3097</v>
      </c>
      <c r="D40" s="15" t="n">
        <v>2875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2736</v>
      </c>
      <c r="D41" s="18" t="n">
        <v>2575</v>
      </c>
      <c r="E41" s="13"/>
      <c r="F41" s="4" t="n">
        <v>2014</v>
      </c>
    </row>
    <row r="42" customFormat="false" ht="45" hidden="false" customHeight="true" outlineLevel="0" collapsed="false">
      <c r="E42" s="19" t="n">
        <v>83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B1" s="2" t="s">
        <v>41</v>
      </c>
      <c r="C1" s="2"/>
      <c r="D1" s="2"/>
      <c r="E1" s="2"/>
    </row>
    <row r="2" customFormat="false" ht="19.5" hidden="false" customHeight="true" outlineLevel="0" collapsed="false">
      <c r="B2" s="3" t="s">
        <v>42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12611</v>
      </c>
      <c r="E22" s="12" t="n">
        <v>12478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12376</v>
      </c>
      <c r="E23" s="15" t="n">
        <v>12402</v>
      </c>
    </row>
    <row r="24" customFormat="false" ht="28.5" hidden="false" customHeight="true" outlineLevel="0" collapsed="false">
      <c r="B24" s="10"/>
      <c r="C24" s="11" t="s">
        <v>11</v>
      </c>
      <c r="D24" s="15" t="n">
        <v>12171</v>
      </c>
      <c r="E24" s="15" t="n">
        <v>12460</v>
      </c>
    </row>
    <row r="25" customFormat="false" ht="28.5" hidden="false" customHeight="true" outlineLevel="0" collapsed="false">
      <c r="B25" s="10"/>
      <c r="C25" s="11" t="s">
        <v>12</v>
      </c>
      <c r="D25" s="15" t="n">
        <v>12705</v>
      </c>
      <c r="E25" s="15" t="n">
        <v>12523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12432</v>
      </c>
      <c r="E26" s="15" t="n">
        <v>12312</v>
      </c>
    </row>
    <row r="27" customFormat="false" ht="28.5" hidden="false" customHeight="true" outlineLevel="0" collapsed="false">
      <c r="B27" s="10"/>
      <c r="C27" s="11" t="s">
        <v>10</v>
      </c>
      <c r="D27" s="15" t="n">
        <v>12232</v>
      </c>
      <c r="E27" s="15" t="n">
        <v>12206</v>
      </c>
    </row>
    <row r="28" customFormat="false" ht="28.5" hidden="false" customHeight="true" outlineLevel="0" collapsed="false">
      <c r="B28" s="10"/>
      <c r="C28" s="11" t="s">
        <v>11</v>
      </c>
      <c r="D28" s="15" t="n">
        <v>11925</v>
      </c>
      <c r="E28" s="15" t="n">
        <v>12165</v>
      </c>
    </row>
    <row r="29" customFormat="false" ht="28.5" hidden="false" customHeight="true" outlineLevel="0" collapsed="false">
      <c r="B29" s="10"/>
      <c r="C29" s="11" t="s">
        <v>12</v>
      </c>
      <c r="D29" s="15" t="n">
        <v>12152</v>
      </c>
      <c r="E29" s="15" t="n">
        <v>12058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12329</v>
      </c>
      <c r="E30" s="15" t="n">
        <v>12172</v>
      </c>
    </row>
    <row r="31" customFormat="false" ht="28.5" hidden="false" customHeight="true" outlineLevel="0" collapsed="false">
      <c r="B31" s="10"/>
      <c r="C31" s="11" t="s">
        <v>10</v>
      </c>
      <c r="D31" s="15" t="n">
        <v>12366</v>
      </c>
      <c r="E31" s="15" t="n">
        <v>12312</v>
      </c>
    </row>
    <row r="32" customFormat="false" ht="28.5" hidden="false" customHeight="true" outlineLevel="0" collapsed="false">
      <c r="B32" s="10"/>
      <c r="C32" s="11" t="s">
        <v>11</v>
      </c>
      <c r="D32" s="15" t="n">
        <v>12056</v>
      </c>
      <c r="E32" s="15" t="n">
        <v>12325</v>
      </c>
    </row>
    <row r="33" customFormat="false" ht="28.5" hidden="false" customHeight="true" outlineLevel="0" collapsed="false">
      <c r="B33" s="10"/>
      <c r="C33" s="11" t="s">
        <v>12</v>
      </c>
      <c r="D33" s="15" t="n">
        <v>12498</v>
      </c>
      <c r="E33" s="15" t="n">
        <v>12440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12757</v>
      </c>
      <c r="E34" s="15" t="n">
        <v>12559</v>
      </c>
    </row>
    <row r="35" customFormat="false" ht="28.5" hidden="false" customHeight="true" outlineLevel="0" collapsed="false">
      <c r="B35" s="10"/>
      <c r="C35" s="11" t="s">
        <v>10</v>
      </c>
      <c r="D35" s="15" t="n">
        <v>12593</v>
      </c>
      <c r="E35" s="15" t="n">
        <v>12548</v>
      </c>
    </row>
    <row r="36" customFormat="false" ht="28.5" hidden="false" customHeight="true" outlineLevel="0" collapsed="false">
      <c r="B36" s="10"/>
      <c r="C36" s="11" t="s">
        <v>11</v>
      </c>
      <c r="D36" s="15" t="n">
        <v>12304</v>
      </c>
      <c r="E36" s="15" t="n">
        <v>12491</v>
      </c>
    </row>
    <row r="37" customFormat="false" ht="28.5" hidden="false" customHeight="true" outlineLevel="0" collapsed="false">
      <c r="B37" s="10"/>
      <c r="C37" s="11" t="s">
        <v>12</v>
      </c>
      <c r="D37" s="15" t="n">
        <v>12481</v>
      </c>
      <c r="E37" s="15" t="n">
        <v>12537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12947</v>
      </c>
      <c r="E38" s="15" t="n">
        <v>12629</v>
      </c>
    </row>
    <row r="39" s="4" customFormat="true" ht="28.5" hidden="false" customHeight="true" outlineLevel="0" collapsed="false">
      <c r="B39" s="10"/>
      <c r="C39" s="11" t="s">
        <v>10</v>
      </c>
      <c r="D39" s="15" t="n">
        <v>12643</v>
      </c>
      <c r="E39" s="15" t="n">
        <v>12784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13030</v>
      </c>
      <c r="E40" s="15" t="n">
        <v>12991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12824</v>
      </c>
      <c r="E41" s="18" t="n">
        <v>13040</v>
      </c>
      <c r="F41" s="4" t="n">
        <v>2014</v>
      </c>
    </row>
    <row r="42" customFormat="false" ht="45" hidden="false" customHeight="true" outlineLevel="0" collapsed="false">
      <c r="A42" s="21" t="n">
        <v>84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43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44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8.5" hidden="false" customHeight="true" outlineLevel="0" collapsed="false">
      <c r="A22" s="10" t="n">
        <v>2010</v>
      </c>
      <c r="B22" s="11" t="s">
        <v>9</v>
      </c>
      <c r="C22" s="12" t="n">
        <v>13340</v>
      </c>
      <c r="D22" s="12" t="n">
        <v>13165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12978</v>
      </c>
      <c r="D23" s="15" t="n">
        <v>13041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13493</v>
      </c>
      <c r="D24" s="15" t="n">
        <v>13537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13651</v>
      </c>
      <c r="D25" s="15" t="n">
        <v>13719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13684</v>
      </c>
      <c r="D26" s="15" t="n">
        <v>13498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13373</v>
      </c>
      <c r="D27" s="15" t="n">
        <v>13425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13062</v>
      </c>
      <c r="D28" s="15" t="n">
        <v>13097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13342</v>
      </c>
      <c r="D29" s="15" t="n">
        <v>13441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14212</v>
      </c>
      <c r="D30" s="15" t="n">
        <v>13721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14184</v>
      </c>
      <c r="D31" s="15" t="n">
        <v>14338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13911</v>
      </c>
      <c r="D32" s="15" t="n">
        <v>14087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14105</v>
      </c>
      <c r="D33" s="15" t="n">
        <v>14266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14426</v>
      </c>
      <c r="D34" s="15" t="n">
        <v>14275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14429</v>
      </c>
      <c r="D35" s="15" t="n">
        <v>14466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14345</v>
      </c>
      <c r="D36" s="15" t="n">
        <v>14389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14097</v>
      </c>
      <c r="D37" s="15" t="n">
        <v>14167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14359</v>
      </c>
      <c r="D38" s="15" t="n">
        <v>14183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13723</v>
      </c>
      <c r="D39" s="15" t="n">
        <v>13786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14134</v>
      </c>
      <c r="D40" s="15" t="n">
        <v>14178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13776</v>
      </c>
      <c r="D41" s="18" t="n">
        <v>13845</v>
      </c>
      <c r="E41" s="13"/>
      <c r="F41" s="4" t="n">
        <v>2014</v>
      </c>
    </row>
    <row r="42" customFormat="false" ht="45" hidden="false" customHeight="true" outlineLevel="0" collapsed="false">
      <c r="E42" s="19" t="n">
        <v>85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45</v>
      </c>
      <c r="C1" s="2"/>
      <c r="D1" s="2"/>
      <c r="E1" s="2"/>
    </row>
    <row r="2" customFormat="false" ht="19.5" hidden="false" customHeight="true" outlineLevel="0" collapsed="false">
      <c r="B2" s="3" t="s">
        <v>46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9235</v>
      </c>
      <c r="E22" s="12" t="n">
        <v>9754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9116</v>
      </c>
      <c r="E23" s="15" t="n">
        <v>9580</v>
      </c>
    </row>
    <row r="24" customFormat="false" ht="28.5" hidden="false" customHeight="true" outlineLevel="0" collapsed="false">
      <c r="B24" s="10"/>
      <c r="C24" s="11" t="s">
        <v>11</v>
      </c>
      <c r="D24" s="15" t="n">
        <v>9829</v>
      </c>
      <c r="E24" s="15" t="n">
        <v>9517</v>
      </c>
    </row>
    <row r="25" customFormat="false" ht="28.5" hidden="false" customHeight="true" outlineLevel="0" collapsed="false">
      <c r="B25" s="10"/>
      <c r="C25" s="11" t="s">
        <v>12</v>
      </c>
      <c r="D25" s="15" t="n">
        <v>10375</v>
      </c>
      <c r="E25" s="15" t="n">
        <v>9704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9321</v>
      </c>
      <c r="E26" s="15" t="n">
        <v>9616</v>
      </c>
    </row>
    <row r="27" customFormat="false" ht="28.5" hidden="false" customHeight="true" outlineLevel="0" collapsed="false">
      <c r="B27" s="10"/>
      <c r="C27" s="11" t="s">
        <v>10</v>
      </c>
      <c r="D27" s="15" t="n">
        <v>9529</v>
      </c>
      <c r="E27" s="15" t="n">
        <v>9743</v>
      </c>
    </row>
    <row r="28" customFormat="false" ht="28.5" hidden="false" customHeight="true" outlineLevel="0" collapsed="false">
      <c r="B28" s="10"/>
      <c r="C28" s="11" t="s">
        <v>11</v>
      </c>
      <c r="D28" s="15" t="n">
        <v>10037</v>
      </c>
      <c r="E28" s="15" t="n">
        <v>9717</v>
      </c>
    </row>
    <row r="29" customFormat="false" ht="28.5" hidden="false" customHeight="true" outlineLevel="0" collapsed="false">
      <c r="B29" s="10"/>
      <c r="C29" s="11" t="s">
        <v>12</v>
      </c>
      <c r="D29" s="15" t="n">
        <v>9957</v>
      </c>
      <c r="E29" s="15" t="n">
        <v>9768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9584</v>
      </c>
      <c r="E30" s="15" t="n">
        <v>10088</v>
      </c>
    </row>
    <row r="31" customFormat="false" ht="28.5" hidden="false" customHeight="true" outlineLevel="0" collapsed="false">
      <c r="B31" s="10"/>
      <c r="C31" s="11" t="s">
        <v>10</v>
      </c>
      <c r="D31" s="15" t="n">
        <v>9958</v>
      </c>
      <c r="E31" s="15" t="n">
        <v>10137</v>
      </c>
    </row>
    <row r="32" customFormat="false" ht="28.5" hidden="false" customHeight="true" outlineLevel="0" collapsed="false">
      <c r="B32" s="10"/>
      <c r="C32" s="11" t="s">
        <v>11</v>
      </c>
      <c r="D32" s="15" t="n">
        <v>10705</v>
      </c>
      <c r="E32" s="15" t="n">
        <v>10310</v>
      </c>
    </row>
    <row r="33" customFormat="false" ht="28.5" hidden="false" customHeight="true" outlineLevel="0" collapsed="false">
      <c r="B33" s="10"/>
      <c r="C33" s="11" t="s">
        <v>12</v>
      </c>
      <c r="D33" s="15" t="n">
        <v>10522</v>
      </c>
      <c r="E33" s="15" t="n">
        <v>10234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9503</v>
      </c>
      <c r="E34" s="15" t="n">
        <v>9874</v>
      </c>
    </row>
    <row r="35" customFormat="false" ht="28.5" hidden="false" customHeight="true" outlineLevel="0" collapsed="false">
      <c r="B35" s="10"/>
      <c r="C35" s="11" t="s">
        <v>10</v>
      </c>
      <c r="D35" s="15" t="n">
        <v>9683</v>
      </c>
      <c r="E35" s="15" t="n">
        <v>9845</v>
      </c>
    </row>
    <row r="36" customFormat="false" ht="28.5" hidden="false" customHeight="true" outlineLevel="0" collapsed="false">
      <c r="B36" s="10"/>
      <c r="C36" s="11" t="s">
        <v>11</v>
      </c>
      <c r="D36" s="15" t="n">
        <v>10165</v>
      </c>
      <c r="E36" s="15" t="n">
        <v>9781</v>
      </c>
    </row>
    <row r="37" customFormat="false" ht="28.5" hidden="false" customHeight="true" outlineLevel="0" collapsed="false">
      <c r="B37" s="10"/>
      <c r="C37" s="11" t="s">
        <v>12</v>
      </c>
      <c r="D37" s="15" t="n">
        <v>9997</v>
      </c>
      <c r="E37" s="15" t="n">
        <v>9848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9970</v>
      </c>
      <c r="E38" s="15" t="n">
        <v>10277</v>
      </c>
    </row>
    <row r="39" s="4" customFormat="true" ht="28.5" hidden="false" customHeight="true" outlineLevel="0" collapsed="false">
      <c r="B39" s="10"/>
      <c r="C39" s="11" t="s">
        <v>10</v>
      </c>
      <c r="D39" s="15" t="n">
        <v>10255</v>
      </c>
      <c r="E39" s="15" t="n">
        <v>10338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10637</v>
      </c>
      <c r="E40" s="15" t="n">
        <v>10260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10036</v>
      </c>
      <c r="E41" s="18" t="n">
        <v>10023</v>
      </c>
      <c r="F41" s="4" t="n">
        <v>2014</v>
      </c>
    </row>
    <row r="42" customFormat="false" ht="45" hidden="false" customHeight="true" outlineLevel="0" collapsed="false">
      <c r="A42" s="21" t="n">
        <v>86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48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8.5" hidden="false" customHeight="true" outlineLevel="0" collapsed="false">
      <c r="A22" s="10" t="n">
        <v>2010</v>
      </c>
      <c r="B22" s="11" t="s">
        <v>9</v>
      </c>
      <c r="C22" s="12" t="n">
        <v>1559</v>
      </c>
      <c r="D22" s="12" t="n">
        <v>1549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1443</v>
      </c>
      <c r="D23" s="15" t="n">
        <v>1492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1463</v>
      </c>
      <c r="D24" s="15" t="n">
        <v>1543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1609</v>
      </c>
      <c r="D25" s="15" t="n">
        <v>1490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1544</v>
      </c>
      <c r="D26" s="15" t="n">
        <v>1584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1608</v>
      </c>
      <c r="D27" s="15" t="n">
        <v>1622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1521</v>
      </c>
      <c r="D28" s="15" t="n">
        <v>1652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1962</v>
      </c>
      <c r="D29" s="15" t="n">
        <v>1777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1785</v>
      </c>
      <c r="D30" s="15" t="n">
        <v>1924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2057</v>
      </c>
      <c r="D31" s="15" t="n">
        <v>2048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2021</v>
      </c>
      <c r="D32" s="15" t="n">
        <v>2115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2482</v>
      </c>
      <c r="D33" s="15" t="n">
        <v>2258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2030</v>
      </c>
      <c r="D34" s="15" t="n">
        <v>2294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2373</v>
      </c>
      <c r="D35" s="15" t="n">
        <v>2347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2382</v>
      </c>
      <c r="D36" s="15" t="n">
        <v>2430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2745</v>
      </c>
      <c r="D37" s="15" t="n">
        <v>2459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2022</v>
      </c>
      <c r="D38" s="15" t="n">
        <v>2391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2449</v>
      </c>
      <c r="D39" s="15" t="n">
        <v>2372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2326</v>
      </c>
      <c r="D40" s="15" t="n">
        <v>2322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2527</v>
      </c>
      <c r="D41" s="18" t="n">
        <v>2239</v>
      </c>
      <c r="E41" s="13"/>
      <c r="F41" s="4" t="n">
        <v>2014</v>
      </c>
    </row>
    <row r="42" customFormat="false" ht="45" hidden="false" customHeight="true" outlineLevel="0" collapsed="false">
      <c r="E42" s="19" t="n">
        <v>87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13</v>
      </c>
      <c r="C1" s="2"/>
      <c r="D1" s="2"/>
      <c r="E1" s="2"/>
    </row>
    <row r="2" customFormat="false" ht="19.5" hidden="false" customHeight="true" outlineLevel="0" collapsed="false">
      <c r="B2" s="3" t="s">
        <v>14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6803</v>
      </c>
      <c r="E22" s="12" t="n">
        <v>19279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9890</v>
      </c>
      <c r="E23" s="15" t="n">
        <v>21059</v>
      </c>
    </row>
    <row r="24" customFormat="false" ht="28.5" hidden="false" customHeight="true" outlineLevel="0" collapsed="false">
      <c r="B24" s="10"/>
      <c r="C24" s="11" t="s">
        <v>11</v>
      </c>
      <c r="D24" s="15" t="n">
        <v>41822</v>
      </c>
      <c r="E24" s="15" t="n">
        <v>20281</v>
      </c>
    </row>
    <row r="25" customFormat="false" ht="28.5" hidden="false" customHeight="true" outlineLevel="0" collapsed="false">
      <c r="B25" s="10"/>
      <c r="C25" s="11" t="s">
        <v>12</v>
      </c>
      <c r="D25" s="15" t="n">
        <v>21870</v>
      </c>
      <c r="E25" s="15" t="n">
        <v>19766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7042</v>
      </c>
      <c r="E26" s="15" t="n">
        <v>22232</v>
      </c>
    </row>
    <row r="27" customFormat="false" ht="28.5" hidden="false" customHeight="true" outlineLevel="0" collapsed="false">
      <c r="B27" s="10"/>
      <c r="C27" s="11" t="s">
        <v>10</v>
      </c>
      <c r="D27" s="15" t="n">
        <v>9925</v>
      </c>
      <c r="E27" s="15" t="n">
        <v>23849</v>
      </c>
    </row>
    <row r="28" customFormat="false" ht="28.5" hidden="false" customHeight="true" outlineLevel="0" collapsed="false">
      <c r="B28" s="10"/>
      <c r="C28" s="11" t="s">
        <v>11</v>
      </c>
      <c r="D28" s="15" t="n">
        <v>49375</v>
      </c>
      <c r="E28" s="15" t="n">
        <v>25387</v>
      </c>
    </row>
    <row r="29" customFormat="false" ht="28.5" hidden="false" customHeight="true" outlineLevel="0" collapsed="false">
      <c r="B29" s="10"/>
      <c r="C29" s="11" t="s">
        <v>12</v>
      </c>
      <c r="D29" s="15" t="n">
        <v>29647</v>
      </c>
      <c r="E29" s="15" t="n">
        <v>24521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7073</v>
      </c>
      <c r="E30" s="15" t="n">
        <v>23046</v>
      </c>
    </row>
    <row r="31" customFormat="false" ht="28.5" hidden="false" customHeight="true" outlineLevel="0" collapsed="false">
      <c r="B31" s="10"/>
      <c r="C31" s="11" t="s">
        <v>10</v>
      </c>
      <c r="D31" s="15" t="n">
        <v>11053</v>
      </c>
      <c r="E31" s="15" t="n">
        <v>23030</v>
      </c>
    </row>
    <row r="32" customFormat="false" ht="28.5" hidden="false" customHeight="true" outlineLevel="0" collapsed="false">
      <c r="B32" s="10"/>
      <c r="C32" s="11" t="s">
        <v>11</v>
      </c>
      <c r="D32" s="15" t="n">
        <v>45402</v>
      </c>
      <c r="E32" s="15" t="n">
        <v>22876</v>
      </c>
    </row>
    <row r="33" customFormat="false" ht="28.5" hidden="false" customHeight="true" outlineLevel="0" collapsed="false">
      <c r="B33" s="10"/>
      <c r="C33" s="11" t="s">
        <v>12</v>
      </c>
      <c r="D33" s="15" t="n">
        <v>28624</v>
      </c>
      <c r="E33" s="15" t="n">
        <v>23200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7477</v>
      </c>
      <c r="E34" s="15" t="n">
        <v>24793</v>
      </c>
    </row>
    <row r="35" customFormat="false" ht="28.5" hidden="false" customHeight="true" outlineLevel="0" collapsed="false">
      <c r="B35" s="10"/>
      <c r="C35" s="11" t="s">
        <v>10</v>
      </c>
      <c r="D35" s="15" t="n">
        <v>13446</v>
      </c>
      <c r="E35" s="15" t="n">
        <v>25715</v>
      </c>
    </row>
    <row r="36" customFormat="false" ht="28.5" hidden="false" customHeight="true" outlineLevel="0" collapsed="false">
      <c r="B36" s="10"/>
      <c r="C36" s="11" t="s">
        <v>11</v>
      </c>
      <c r="D36" s="15" t="n">
        <v>44109</v>
      </c>
      <c r="E36" s="15" t="n">
        <v>25505</v>
      </c>
    </row>
    <row r="37" customFormat="false" ht="28.5" hidden="false" customHeight="true" outlineLevel="0" collapsed="false">
      <c r="B37" s="10"/>
      <c r="C37" s="11" t="s">
        <v>12</v>
      </c>
      <c r="D37" s="15" t="n">
        <v>39066</v>
      </c>
      <c r="E37" s="15" t="n">
        <v>28085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7917</v>
      </c>
      <c r="E38" s="15" t="n">
        <v>26526</v>
      </c>
    </row>
    <row r="39" s="4" customFormat="true" ht="28.5" hidden="false" customHeight="true" outlineLevel="0" collapsed="false">
      <c r="B39" s="10"/>
      <c r="C39" s="11" t="s">
        <v>10</v>
      </c>
      <c r="D39" s="15" t="n">
        <v>12231</v>
      </c>
      <c r="E39" s="15" t="n">
        <v>26219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55425</v>
      </c>
      <c r="E40" s="15" t="n">
        <v>28113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31588</v>
      </c>
      <c r="E41" s="18" t="n">
        <v>26303</v>
      </c>
      <c r="F41" s="4" t="n">
        <v>2014</v>
      </c>
    </row>
    <row r="42" customFormat="false" ht="45" hidden="false" customHeight="true" outlineLevel="0" collapsed="false">
      <c r="A42" s="21" t="n">
        <v>70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49</v>
      </c>
      <c r="C1" s="2"/>
      <c r="D1" s="2"/>
      <c r="E1" s="2"/>
    </row>
    <row r="2" customFormat="false" ht="19.5" hidden="false" customHeight="true" outlineLevel="0" collapsed="false">
      <c r="B2" s="3" t="s">
        <v>50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1982</v>
      </c>
      <c r="E22" s="12" t="n">
        <v>2142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2158</v>
      </c>
      <c r="E23" s="15" t="n">
        <v>2136</v>
      </c>
    </row>
    <row r="24" customFormat="false" ht="28.5" hidden="false" customHeight="true" outlineLevel="0" collapsed="false">
      <c r="B24" s="10"/>
      <c r="C24" s="11" t="s">
        <v>11</v>
      </c>
      <c r="D24" s="15" t="n">
        <v>2247</v>
      </c>
      <c r="E24" s="15" t="n">
        <v>2136</v>
      </c>
    </row>
    <row r="25" customFormat="false" ht="28.5" hidden="false" customHeight="true" outlineLevel="0" collapsed="false">
      <c r="B25" s="10"/>
      <c r="C25" s="11" t="s">
        <v>12</v>
      </c>
      <c r="D25" s="15" t="n">
        <v>2190</v>
      </c>
      <c r="E25" s="15" t="n">
        <v>2163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2027</v>
      </c>
      <c r="E26" s="15" t="n">
        <v>2215</v>
      </c>
    </row>
    <row r="27" customFormat="false" ht="28.5" hidden="false" customHeight="true" outlineLevel="0" collapsed="false">
      <c r="B27" s="10"/>
      <c r="C27" s="11" t="s">
        <v>10</v>
      </c>
      <c r="D27" s="15" t="n">
        <v>2291</v>
      </c>
      <c r="E27" s="15" t="n">
        <v>2283</v>
      </c>
    </row>
    <row r="28" customFormat="false" ht="28.5" hidden="false" customHeight="true" outlineLevel="0" collapsed="false">
      <c r="B28" s="10"/>
      <c r="C28" s="11" t="s">
        <v>11</v>
      </c>
      <c r="D28" s="15" t="n">
        <v>2485</v>
      </c>
      <c r="E28" s="15" t="n">
        <v>2368</v>
      </c>
    </row>
    <row r="29" customFormat="false" ht="28.5" hidden="false" customHeight="true" outlineLevel="0" collapsed="false">
      <c r="B29" s="10"/>
      <c r="C29" s="11" t="s">
        <v>12</v>
      </c>
      <c r="D29" s="15" t="n">
        <v>2439</v>
      </c>
      <c r="E29" s="15" t="n">
        <v>2376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2208</v>
      </c>
      <c r="E30" s="15" t="n">
        <v>2416</v>
      </c>
    </row>
    <row r="31" customFormat="false" ht="28.5" hidden="false" customHeight="true" outlineLevel="0" collapsed="false">
      <c r="B31" s="10"/>
      <c r="C31" s="11" t="s">
        <v>10</v>
      </c>
      <c r="D31" s="15" t="n">
        <v>2424</v>
      </c>
      <c r="E31" s="15" t="n">
        <v>2418</v>
      </c>
    </row>
    <row r="32" customFormat="false" ht="28.5" hidden="false" customHeight="true" outlineLevel="0" collapsed="false">
      <c r="B32" s="10"/>
      <c r="C32" s="11" t="s">
        <v>11</v>
      </c>
      <c r="D32" s="15" t="n">
        <v>2481</v>
      </c>
      <c r="E32" s="15" t="n">
        <v>2394</v>
      </c>
    </row>
    <row r="33" customFormat="false" ht="28.5" hidden="false" customHeight="true" outlineLevel="0" collapsed="false">
      <c r="B33" s="10"/>
      <c r="C33" s="11" t="s">
        <v>12</v>
      </c>
      <c r="D33" s="15" t="n">
        <v>2559</v>
      </c>
      <c r="E33" s="15" t="n">
        <v>2444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2212</v>
      </c>
      <c r="E34" s="15" t="n">
        <v>2449</v>
      </c>
    </row>
    <row r="35" customFormat="false" ht="28.5" hidden="false" customHeight="true" outlineLevel="0" collapsed="false">
      <c r="B35" s="10"/>
      <c r="C35" s="11" t="s">
        <v>10</v>
      </c>
      <c r="D35" s="15" t="n">
        <v>2460</v>
      </c>
      <c r="E35" s="15" t="n">
        <v>2462</v>
      </c>
    </row>
    <row r="36" customFormat="false" ht="28.5" hidden="false" customHeight="true" outlineLevel="0" collapsed="false">
      <c r="B36" s="10"/>
      <c r="C36" s="11" t="s">
        <v>11</v>
      </c>
      <c r="D36" s="15" t="n">
        <v>2548</v>
      </c>
      <c r="E36" s="15" t="n">
        <v>2445</v>
      </c>
    </row>
    <row r="37" customFormat="false" ht="28.5" hidden="false" customHeight="true" outlineLevel="0" collapsed="false">
      <c r="B37" s="10"/>
      <c r="C37" s="11" t="s">
        <v>12</v>
      </c>
      <c r="D37" s="15" t="n">
        <v>2566</v>
      </c>
      <c r="E37" s="15" t="n">
        <v>2430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2093</v>
      </c>
      <c r="E38" s="15" t="n">
        <v>2320</v>
      </c>
    </row>
    <row r="39" s="4" customFormat="true" ht="28.5" hidden="false" customHeight="true" outlineLevel="0" collapsed="false">
      <c r="B39" s="10"/>
      <c r="C39" s="11" t="s">
        <v>10</v>
      </c>
      <c r="D39" s="15" t="n">
        <v>2216</v>
      </c>
      <c r="E39" s="15" t="n">
        <v>2225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2239</v>
      </c>
      <c r="E40" s="15" t="n">
        <v>2120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2133</v>
      </c>
      <c r="E41" s="18" t="n">
        <v>2016</v>
      </c>
      <c r="F41" s="4" t="n">
        <v>2014</v>
      </c>
    </row>
    <row r="42" customFormat="false" ht="45" hidden="false" customHeight="true" outlineLevel="0" collapsed="false">
      <c r="A42" s="21" t="n">
        <v>88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15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6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8.5" hidden="false" customHeight="true" outlineLevel="0" collapsed="false">
      <c r="A22" s="10" t="n">
        <v>2010</v>
      </c>
      <c r="B22" s="11" t="s">
        <v>9</v>
      </c>
      <c r="C22" s="12" t="n">
        <v>15123</v>
      </c>
      <c r="D22" s="12" t="n">
        <v>15423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16173</v>
      </c>
      <c r="D23" s="15" t="n">
        <v>15768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15840</v>
      </c>
      <c r="D24" s="15" t="n">
        <v>15950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16300</v>
      </c>
      <c r="D25" s="15" t="n">
        <v>16295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16120</v>
      </c>
      <c r="D26" s="15" t="n">
        <v>16959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17491</v>
      </c>
      <c r="D27" s="15" t="n">
        <v>17231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17769</v>
      </c>
      <c r="D28" s="15" t="n">
        <v>17521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17972</v>
      </c>
      <c r="D29" s="15" t="n">
        <v>17641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16491</v>
      </c>
      <c r="D30" s="15" t="n">
        <v>17504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17692</v>
      </c>
      <c r="D31" s="15" t="n">
        <v>17529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17882</v>
      </c>
      <c r="D32" s="15" t="n">
        <v>17291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17415</v>
      </c>
      <c r="D33" s="15" t="n">
        <v>17156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15783</v>
      </c>
      <c r="D34" s="15" t="n">
        <v>16940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16623</v>
      </c>
      <c r="D35" s="15" t="n">
        <v>16784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17415</v>
      </c>
      <c r="D36" s="15" t="n">
        <v>16841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17509</v>
      </c>
      <c r="D37" s="15" t="n">
        <v>16765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15567</v>
      </c>
      <c r="D38" s="15" t="n">
        <v>15481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16213</v>
      </c>
      <c r="D39" s="15" t="n">
        <v>15315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13644</v>
      </c>
      <c r="D40" s="15" t="n">
        <v>14019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12353</v>
      </c>
      <c r="D41" s="18" t="n">
        <v>12962</v>
      </c>
      <c r="E41" s="13"/>
      <c r="F41" s="4" t="n">
        <v>2014</v>
      </c>
    </row>
    <row r="42" customFormat="false" ht="45" hidden="false" customHeight="true" outlineLevel="0" collapsed="false">
      <c r="E42" s="19" t="n">
        <v>71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17</v>
      </c>
      <c r="C1" s="2"/>
      <c r="D1" s="2"/>
      <c r="E1" s="2"/>
    </row>
    <row r="2" customFormat="false" ht="19.5" hidden="false" customHeight="true" outlineLevel="0" collapsed="false">
      <c r="B2" s="3" t="s">
        <v>18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30301</v>
      </c>
      <c r="E22" s="12" t="n">
        <v>34436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37163</v>
      </c>
      <c r="E23" s="15" t="n">
        <v>35424</v>
      </c>
    </row>
    <row r="24" customFormat="false" ht="28.5" hidden="false" customHeight="true" outlineLevel="0" collapsed="false">
      <c r="B24" s="10"/>
      <c r="C24" s="11" t="s">
        <v>11</v>
      </c>
      <c r="D24" s="15" t="n">
        <v>34162</v>
      </c>
      <c r="E24" s="15" t="n">
        <v>35930</v>
      </c>
    </row>
    <row r="25" customFormat="false" ht="28.5" hidden="false" customHeight="true" outlineLevel="0" collapsed="false">
      <c r="B25" s="10"/>
      <c r="C25" s="11" t="s">
        <v>12</v>
      </c>
      <c r="D25" s="15" t="n">
        <v>41074</v>
      </c>
      <c r="E25" s="15" t="n">
        <v>36910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32731</v>
      </c>
      <c r="E26" s="15" t="n">
        <v>36642</v>
      </c>
    </row>
    <row r="27" customFormat="false" ht="28.5" hidden="false" customHeight="true" outlineLevel="0" collapsed="false">
      <c r="B27" s="10"/>
      <c r="C27" s="11" t="s">
        <v>10</v>
      </c>
      <c r="D27" s="15" t="n">
        <v>38604</v>
      </c>
      <c r="E27" s="15" t="n">
        <v>36790</v>
      </c>
    </row>
    <row r="28" customFormat="false" ht="28.5" hidden="false" customHeight="true" outlineLevel="0" collapsed="false">
      <c r="B28" s="10"/>
      <c r="C28" s="11" t="s">
        <v>11</v>
      </c>
      <c r="D28" s="15" t="n">
        <v>36714</v>
      </c>
      <c r="E28" s="15" t="n">
        <v>37201</v>
      </c>
    </row>
    <row r="29" customFormat="false" ht="28.5" hidden="false" customHeight="true" outlineLevel="0" collapsed="false">
      <c r="B29" s="10"/>
      <c r="C29" s="11" t="s">
        <v>12</v>
      </c>
      <c r="D29" s="15" t="n">
        <v>39344</v>
      </c>
      <c r="E29" s="15" t="n">
        <v>36760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33561</v>
      </c>
      <c r="E30" s="15" t="n">
        <v>37069</v>
      </c>
    </row>
    <row r="31" customFormat="false" ht="28.5" hidden="false" customHeight="true" outlineLevel="0" collapsed="false">
      <c r="B31" s="10"/>
      <c r="C31" s="11" t="s">
        <v>10</v>
      </c>
      <c r="D31" s="15" t="n">
        <v>38808</v>
      </c>
      <c r="E31" s="15" t="n">
        <v>36527</v>
      </c>
    </row>
    <row r="32" customFormat="false" ht="28.5" hidden="false" customHeight="true" outlineLevel="0" collapsed="false">
      <c r="B32" s="10"/>
      <c r="C32" s="11" t="s">
        <v>11</v>
      </c>
      <c r="D32" s="15" t="n">
        <v>34924</v>
      </c>
      <c r="E32" s="15" t="n">
        <v>35695</v>
      </c>
    </row>
    <row r="33" customFormat="false" ht="28.5" hidden="false" customHeight="true" outlineLevel="0" collapsed="false">
      <c r="B33" s="10"/>
      <c r="C33" s="11" t="s">
        <v>12</v>
      </c>
      <c r="D33" s="15" t="n">
        <v>36750</v>
      </c>
      <c r="E33" s="15" t="n">
        <v>34752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30449</v>
      </c>
      <c r="E34" s="15" t="n">
        <v>33621</v>
      </c>
    </row>
    <row r="35" customFormat="false" ht="28.5" hidden="false" customHeight="true" outlineLevel="0" collapsed="false">
      <c r="B35" s="10"/>
      <c r="C35" s="11" t="s">
        <v>10</v>
      </c>
      <c r="D35" s="15" t="n">
        <v>34965</v>
      </c>
      <c r="E35" s="15" t="n">
        <v>32718</v>
      </c>
    </row>
    <row r="36" customFormat="false" ht="28.5" hidden="false" customHeight="true" outlineLevel="0" collapsed="false">
      <c r="B36" s="10"/>
      <c r="C36" s="11" t="s">
        <v>11</v>
      </c>
      <c r="D36" s="15" t="n">
        <v>31218</v>
      </c>
      <c r="E36" s="15" t="n">
        <v>32111</v>
      </c>
    </row>
    <row r="37" customFormat="false" ht="28.5" hidden="false" customHeight="true" outlineLevel="0" collapsed="false">
      <c r="B37" s="10"/>
      <c r="C37" s="11" t="s">
        <v>12</v>
      </c>
      <c r="D37" s="15" t="n">
        <v>33132</v>
      </c>
      <c r="E37" s="15" t="n">
        <v>31314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27782</v>
      </c>
      <c r="E38" s="15" t="n">
        <v>30460</v>
      </c>
    </row>
    <row r="39" s="4" customFormat="true" ht="28.5" hidden="false" customHeight="true" outlineLevel="0" collapsed="false">
      <c r="B39" s="10"/>
      <c r="C39" s="11" t="s">
        <v>10</v>
      </c>
      <c r="D39" s="15" t="n">
        <v>32160</v>
      </c>
      <c r="E39" s="15" t="n">
        <v>29369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26588</v>
      </c>
      <c r="E40" s="15" t="n">
        <v>27850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27608</v>
      </c>
      <c r="E41" s="18" t="n">
        <v>26459</v>
      </c>
      <c r="F41" s="4" t="n">
        <v>2014</v>
      </c>
    </row>
    <row r="42" customFormat="false" ht="45" hidden="false" customHeight="true" outlineLevel="0" collapsed="false">
      <c r="A42" s="21" t="n">
        <v>72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3.75" hidden="false" customHeight="true" outlineLevel="0" collapsed="false">
      <c r="A1" s="2" t="s">
        <v>19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20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7.75" hidden="false" customHeight="true" outlineLevel="0" collapsed="false">
      <c r="A22" s="10" t="n">
        <v>2010</v>
      </c>
      <c r="B22" s="11" t="s">
        <v>9</v>
      </c>
      <c r="C22" s="12" t="n">
        <v>8640</v>
      </c>
      <c r="D22" s="12" t="n">
        <v>7556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6384</v>
      </c>
      <c r="D23" s="15" t="n">
        <v>7318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6826</v>
      </c>
      <c r="D24" s="15" t="n">
        <v>7511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8445</v>
      </c>
      <c r="D25" s="15" t="n">
        <v>7910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9065</v>
      </c>
      <c r="D26" s="15" t="n">
        <v>7982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7000</v>
      </c>
      <c r="D27" s="15" t="n">
        <v>7932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7284</v>
      </c>
      <c r="D28" s="15" t="n">
        <v>7968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8777</v>
      </c>
      <c r="D29" s="15" t="n">
        <v>8244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9225</v>
      </c>
      <c r="D30" s="15" t="n">
        <v>8142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6924</v>
      </c>
      <c r="D31" s="15" t="n">
        <v>7855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7469</v>
      </c>
      <c r="D32" s="15" t="n">
        <v>8152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8195</v>
      </c>
      <c r="D33" s="15" t="n">
        <v>7664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8443</v>
      </c>
      <c r="D34" s="15" t="n">
        <v>7361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6684</v>
      </c>
      <c r="D35" s="15" t="n">
        <v>7613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7382</v>
      </c>
      <c r="D36" s="15" t="n">
        <v>8065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8173</v>
      </c>
      <c r="D37" s="15" t="n">
        <v>7643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8173</v>
      </c>
      <c r="D38" s="15" t="n">
        <v>7242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6718</v>
      </c>
      <c r="D39" s="15" t="n">
        <v>7364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6353</v>
      </c>
      <c r="D40" s="15" t="n">
        <v>7066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6956</v>
      </c>
      <c r="D41" s="18" t="n">
        <v>6528</v>
      </c>
      <c r="E41" s="13"/>
      <c r="F41" s="4" t="n">
        <v>2014</v>
      </c>
    </row>
    <row r="42" customFormat="false" ht="45" hidden="false" customHeight="true" outlineLevel="0" collapsed="false">
      <c r="E42" s="19" t="n">
        <v>73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B1" s="2" t="s">
        <v>21</v>
      </c>
      <c r="C1" s="2"/>
      <c r="D1" s="2"/>
      <c r="E1" s="2"/>
    </row>
    <row r="2" customFormat="false" ht="39" hidden="false" customHeight="true" outlineLevel="0" collapsed="false">
      <c r="B2" s="3" t="s">
        <v>22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1899</v>
      </c>
      <c r="E22" s="12" t="n">
        <v>1905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1889</v>
      </c>
      <c r="E23" s="15" t="n">
        <v>1925</v>
      </c>
    </row>
    <row r="24" customFormat="false" ht="28.5" hidden="false" customHeight="true" outlineLevel="0" collapsed="false">
      <c r="B24" s="10"/>
      <c r="C24" s="11" t="s">
        <v>11</v>
      </c>
      <c r="D24" s="15" t="n">
        <v>1920</v>
      </c>
      <c r="E24" s="15" t="n">
        <v>1927</v>
      </c>
    </row>
    <row r="25" customFormat="false" ht="28.5" hidden="false" customHeight="true" outlineLevel="0" collapsed="false">
      <c r="B25" s="10"/>
      <c r="C25" s="11" t="s">
        <v>12</v>
      </c>
      <c r="D25" s="15" t="n">
        <v>2028</v>
      </c>
      <c r="E25" s="15" t="n">
        <v>1979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2030</v>
      </c>
      <c r="E26" s="15" t="n">
        <v>2080</v>
      </c>
    </row>
    <row r="27" customFormat="false" ht="28.5" hidden="false" customHeight="true" outlineLevel="0" collapsed="false">
      <c r="B27" s="10"/>
      <c r="C27" s="11" t="s">
        <v>10</v>
      </c>
      <c r="D27" s="15" t="n">
        <v>2031</v>
      </c>
      <c r="E27" s="15" t="n">
        <v>2014</v>
      </c>
    </row>
    <row r="28" customFormat="false" ht="28.5" hidden="false" customHeight="true" outlineLevel="0" collapsed="false">
      <c r="B28" s="10"/>
      <c r="C28" s="11" t="s">
        <v>11</v>
      </c>
      <c r="D28" s="15" t="n">
        <v>2063</v>
      </c>
      <c r="E28" s="15" t="n">
        <v>1964</v>
      </c>
    </row>
    <row r="29" customFormat="false" ht="28.5" hidden="false" customHeight="true" outlineLevel="0" collapsed="false">
      <c r="B29" s="10"/>
      <c r="C29" s="11" t="s">
        <v>12</v>
      </c>
      <c r="D29" s="15" t="n">
        <v>1787</v>
      </c>
      <c r="E29" s="15" t="n">
        <v>1853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1532</v>
      </c>
      <c r="E30" s="15" t="n">
        <v>1592</v>
      </c>
    </row>
    <row r="31" customFormat="false" ht="28.5" hidden="false" customHeight="true" outlineLevel="0" collapsed="false">
      <c r="B31" s="10"/>
      <c r="C31" s="11" t="s">
        <v>10</v>
      </c>
      <c r="D31" s="15" t="n">
        <v>1551</v>
      </c>
      <c r="E31" s="15" t="n">
        <v>1571</v>
      </c>
    </row>
    <row r="32" customFormat="false" ht="28.5" hidden="false" customHeight="true" outlineLevel="0" collapsed="false">
      <c r="B32" s="10"/>
      <c r="C32" s="11" t="s">
        <v>11</v>
      </c>
      <c r="D32" s="15" t="n">
        <v>1564</v>
      </c>
      <c r="E32" s="15" t="n">
        <v>1563</v>
      </c>
    </row>
    <row r="33" customFormat="false" ht="28.5" hidden="false" customHeight="true" outlineLevel="0" collapsed="false">
      <c r="B33" s="10"/>
      <c r="C33" s="11" t="s">
        <v>12</v>
      </c>
      <c r="D33" s="15" t="n">
        <v>1549</v>
      </c>
      <c r="E33" s="15" t="n">
        <v>1470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1386</v>
      </c>
      <c r="E34" s="15" t="n">
        <v>1490</v>
      </c>
    </row>
    <row r="35" customFormat="false" ht="28.5" hidden="false" customHeight="true" outlineLevel="0" collapsed="false">
      <c r="B35" s="10"/>
      <c r="C35" s="11" t="s">
        <v>10</v>
      </c>
      <c r="D35" s="15" t="n">
        <v>1464</v>
      </c>
      <c r="E35" s="15" t="n">
        <v>1445</v>
      </c>
    </row>
    <row r="36" customFormat="false" ht="28.5" hidden="false" customHeight="true" outlineLevel="0" collapsed="false">
      <c r="B36" s="10"/>
      <c r="C36" s="11" t="s">
        <v>11</v>
      </c>
      <c r="D36" s="15" t="n">
        <v>1504</v>
      </c>
      <c r="E36" s="15" t="n">
        <v>1484</v>
      </c>
    </row>
    <row r="37" customFormat="false" ht="28.5" hidden="false" customHeight="true" outlineLevel="0" collapsed="false">
      <c r="B37" s="10"/>
      <c r="C37" s="11" t="s">
        <v>12</v>
      </c>
      <c r="D37" s="15" t="n">
        <v>1538</v>
      </c>
      <c r="E37" s="15" t="n">
        <v>1473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1424</v>
      </c>
      <c r="E38" s="15" t="n">
        <v>1411</v>
      </c>
    </row>
    <row r="39" s="4" customFormat="true" ht="28.5" hidden="false" customHeight="true" outlineLevel="0" collapsed="false">
      <c r="B39" s="10"/>
      <c r="C39" s="11" t="s">
        <v>10</v>
      </c>
      <c r="D39" s="15" t="n">
        <v>1489</v>
      </c>
      <c r="E39" s="15" t="n">
        <v>1333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1122</v>
      </c>
      <c r="E40" s="15" t="n">
        <v>1242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1143</v>
      </c>
      <c r="E41" s="18" t="n">
        <v>1192</v>
      </c>
      <c r="F41" s="4" t="n">
        <v>2014</v>
      </c>
    </row>
    <row r="42" customFormat="false" ht="45" hidden="false" customHeight="true" outlineLevel="0" collapsed="false">
      <c r="A42" s="21" t="n">
        <v>74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8.5" hidden="false" customHeight="true" outlineLevel="0" collapsed="false">
      <c r="A22" s="10" t="n">
        <v>2010</v>
      </c>
      <c r="B22" s="11" t="s">
        <v>9</v>
      </c>
      <c r="C22" s="12" t="n">
        <v>5152</v>
      </c>
      <c r="D22" s="12" t="n">
        <v>8595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8726</v>
      </c>
      <c r="D23" s="15" t="n">
        <v>8827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10336</v>
      </c>
      <c r="D24" s="15" t="n">
        <v>8973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11152</v>
      </c>
      <c r="D25" s="15" t="n">
        <v>8971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5204</v>
      </c>
      <c r="D26" s="15" t="n">
        <v>8862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9186</v>
      </c>
      <c r="D27" s="15" t="n">
        <v>8693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9544</v>
      </c>
      <c r="D28" s="15" t="n">
        <v>8707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10984</v>
      </c>
      <c r="D29" s="15" t="n">
        <v>8656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4950</v>
      </c>
      <c r="D30" s="15" t="n">
        <v>8423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9339</v>
      </c>
      <c r="D31" s="15" t="n">
        <v>8209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8181</v>
      </c>
      <c r="D32" s="15" t="n">
        <v>7638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8934</v>
      </c>
      <c r="D33" s="15" t="n">
        <v>7134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4155</v>
      </c>
      <c r="D34" s="15" t="n">
        <v>6894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7531</v>
      </c>
      <c r="D35" s="15" t="n">
        <v>6936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7527</v>
      </c>
      <c r="D36" s="15" t="n">
        <v>7026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8545</v>
      </c>
      <c r="D37" s="15" t="n">
        <v>6902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4337</v>
      </c>
      <c r="D38" s="15" t="n">
        <v>6384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6270</v>
      </c>
      <c r="D39" s="15" t="n">
        <v>5764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5713</v>
      </c>
      <c r="D40" s="15" t="n">
        <v>5209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5901</v>
      </c>
      <c r="D41" s="18" t="n">
        <v>4864</v>
      </c>
      <c r="E41" s="13"/>
      <c r="F41" s="4" t="n">
        <v>2014</v>
      </c>
    </row>
    <row r="42" customFormat="false" ht="45" hidden="false" customHeight="true" outlineLevel="0" collapsed="false">
      <c r="E42" s="19" t="n">
        <v>75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0.99"/>
    <col collapsed="false" customWidth="true" hidden="false" outlineLevel="0" max="3" min="3" style="1" width="8.12"/>
    <col collapsed="false" customWidth="true" hidden="false" outlineLevel="0" max="4" min="4" style="1" width="24.87"/>
    <col collapsed="false" customWidth="true" hidden="false" outlineLevel="0" max="5" min="5" style="1" width="32.1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B1" s="2" t="s">
        <v>25</v>
      </c>
      <c r="C1" s="2"/>
      <c r="D1" s="2"/>
      <c r="E1" s="2"/>
    </row>
    <row r="2" customFormat="false" ht="39" hidden="false" customHeight="true" outlineLevel="0" collapsed="false">
      <c r="B2" s="3" t="s">
        <v>26</v>
      </c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6" t="s">
        <v>3</v>
      </c>
      <c r="C20" s="6"/>
      <c r="D20" s="7" t="s">
        <v>4</v>
      </c>
      <c r="E20" s="7" t="s">
        <v>5</v>
      </c>
    </row>
    <row r="21" customFormat="false" ht="24" hidden="false" customHeight="true" outlineLevel="0" collapsed="false">
      <c r="B21" s="8" t="s">
        <v>6</v>
      </c>
      <c r="C21" s="8"/>
      <c r="D21" s="8" t="s">
        <v>7</v>
      </c>
      <c r="E21" s="8" t="s">
        <v>8</v>
      </c>
    </row>
    <row r="22" customFormat="false" ht="28.5" hidden="false" customHeight="true" outlineLevel="0" collapsed="false">
      <c r="B22" s="10" t="n">
        <v>2010</v>
      </c>
      <c r="C22" s="11" t="s">
        <v>9</v>
      </c>
      <c r="D22" s="12" t="n">
        <v>34746</v>
      </c>
      <c r="E22" s="12" t="n">
        <v>37455</v>
      </c>
      <c r="G22" s="14"/>
    </row>
    <row r="23" customFormat="false" ht="28.5" hidden="false" customHeight="true" outlineLevel="0" collapsed="false">
      <c r="B23" s="10"/>
      <c r="C23" s="11" t="s">
        <v>10</v>
      </c>
      <c r="D23" s="15" t="n">
        <v>41177</v>
      </c>
      <c r="E23" s="15" t="n">
        <v>38621</v>
      </c>
    </row>
    <row r="24" customFormat="false" ht="28.5" hidden="false" customHeight="true" outlineLevel="0" collapsed="false">
      <c r="B24" s="10"/>
      <c r="C24" s="11" t="s">
        <v>11</v>
      </c>
      <c r="D24" s="15" t="n">
        <v>39167</v>
      </c>
      <c r="E24" s="15" t="n">
        <v>39025</v>
      </c>
    </row>
    <row r="25" customFormat="false" ht="28.5" hidden="false" customHeight="true" outlineLevel="0" collapsed="false">
      <c r="B25" s="10"/>
      <c r="C25" s="11" t="s">
        <v>12</v>
      </c>
      <c r="D25" s="15" t="n">
        <v>39904</v>
      </c>
      <c r="E25" s="15" t="n">
        <v>39893</v>
      </c>
      <c r="F25" s="1" t="n">
        <v>2010</v>
      </c>
    </row>
    <row r="26" customFormat="false" ht="28.5" hidden="false" customHeight="true" outlineLevel="0" collapsed="false">
      <c r="B26" s="10" t="n">
        <v>2011</v>
      </c>
      <c r="C26" s="11" t="s">
        <v>9</v>
      </c>
      <c r="D26" s="15" t="n">
        <v>38374</v>
      </c>
      <c r="E26" s="15" t="n">
        <v>40582</v>
      </c>
    </row>
    <row r="27" customFormat="false" ht="28.5" hidden="false" customHeight="true" outlineLevel="0" collapsed="false">
      <c r="B27" s="10"/>
      <c r="C27" s="11" t="s">
        <v>10</v>
      </c>
      <c r="D27" s="15" t="n">
        <v>42540</v>
      </c>
      <c r="E27" s="15" t="n">
        <v>40829</v>
      </c>
    </row>
    <row r="28" customFormat="false" ht="28.5" hidden="false" customHeight="true" outlineLevel="0" collapsed="false">
      <c r="B28" s="10"/>
      <c r="C28" s="11" t="s">
        <v>11</v>
      </c>
      <c r="D28" s="15" t="n">
        <v>42436</v>
      </c>
      <c r="E28" s="15" t="n">
        <v>41689</v>
      </c>
    </row>
    <row r="29" customFormat="false" ht="28.5" hidden="false" customHeight="true" outlineLevel="0" collapsed="false">
      <c r="B29" s="10"/>
      <c r="C29" s="11" t="s">
        <v>12</v>
      </c>
      <c r="D29" s="15" t="n">
        <v>41593</v>
      </c>
      <c r="E29" s="15" t="n">
        <v>41843</v>
      </c>
      <c r="F29" s="1" t="n">
        <v>2011</v>
      </c>
    </row>
    <row r="30" customFormat="false" ht="28.5" hidden="false" customHeight="true" outlineLevel="0" collapsed="false">
      <c r="B30" s="10" t="n">
        <v>2012</v>
      </c>
      <c r="C30" s="11" t="s">
        <v>9</v>
      </c>
      <c r="D30" s="15" t="n">
        <v>39163</v>
      </c>
      <c r="E30" s="15" t="n">
        <v>41564</v>
      </c>
    </row>
    <row r="31" customFormat="false" ht="28.5" hidden="false" customHeight="true" outlineLevel="0" collapsed="false">
      <c r="B31" s="10"/>
      <c r="C31" s="11" t="s">
        <v>10</v>
      </c>
      <c r="D31" s="15" t="n">
        <v>43980</v>
      </c>
      <c r="E31" s="15" t="n">
        <v>41841</v>
      </c>
    </row>
    <row r="32" customFormat="false" ht="28.5" hidden="false" customHeight="true" outlineLevel="0" collapsed="false">
      <c r="B32" s="10"/>
      <c r="C32" s="11" t="s">
        <v>11</v>
      </c>
      <c r="D32" s="15" t="n">
        <v>42228</v>
      </c>
      <c r="E32" s="15" t="n">
        <v>41583</v>
      </c>
    </row>
    <row r="33" customFormat="false" ht="28.5" hidden="false" customHeight="true" outlineLevel="0" collapsed="false">
      <c r="B33" s="10"/>
      <c r="C33" s="11" t="s">
        <v>12</v>
      </c>
      <c r="D33" s="15" t="n">
        <v>40756</v>
      </c>
      <c r="E33" s="15" t="n">
        <v>41139</v>
      </c>
      <c r="F33" s="1" t="n">
        <v>2012</v>
      </c>
    </row>
    <row r="34" customFormat="false" ht="28.5" hidden="false" customHeight="true" outlineLevel="0" collapsed="false">
      <c r="B34" s="10" t="n">
        <v>2013</v>
      </c>
      <c r="C34" s="11" t="s">
        <v>9</v>
      </c>
      <c r="D34" s="15" t="n">
        <v>39251</v>
      </c>
      <c r="E34" s="15" t="n">
        <v>41351</v>
      </c>
    </row>
    <row r="35" customFormat="false" ht="28.5" hidden="false" customHeight="true" outlineLevel="0" collapsed="false">
      <c r="B35" s="10"/>
      <c r="C35" s="11" t="s">
        <v>10</v>
      </c>
      <c r="D35" s="15" t="n">
        <v>43446</v>
      </c>
      <c r="E35" s="15" t="n">
        <v>41671</v>
      </c>
    </row>
    <row r="36" customFormat="false" ht="28.5" hidden="false" customHeight="true" outlineLevel="0" collapsed="false">
      <c r="B36" s="10"/>
      <c r="C36" s="11" t="s">
        <v>11</v>
      </c>
      <c r="D36" s="15" t="n">
        <v>42619</v>
      </c>
      <c r="E36" s="15" t="n">
        <v>41914</v>
      </c>
    </row>
    <row r="37" customFormat="false" ht="28.5" hidden="false" customHeight="true" outlineLevel="0" collapsed="false">
      <c r="B37" s="10"/>
      <c r="C37" s="11" t="s">
        <v>12</v>
      </c>
      <c r="D37" s="15" t="n">
        <v>41117</v>
      </c>
      <c r="E37" s="15" t="n">
        <v>41497</v>
      </c>
      <c r="F37" s="1" t="n">
        <v>2013</v>
      </c>
    </row>
    <row r="38" customFormat="false" ht="28.5" hidden="false" customHeight="true" outlineLevel="0" collapsed="false">
      <c r="B38" s="10" t="n">
        <v>2014</v>
      </c>
      <c r="C38" s="11" t="s">
        <v>9</v>
      </c>
      <c r="D38" s="15" t="n">
        <v>37990</v>
      </c>
      <c r="E38" s="15" t="n">
        <v>40265</v>
      </c>
    </row>
    <row r="39" s="4" customFormat="true" ht="28.5" hidden="false" customHeight="true" outlineLevel="0" collapsed="false">
      <c r="B39" s="10"/>
      <c r="C39" s="11" t="s">
        <v>10</v>
      </c>
      <c r="D39" s="15" t="n">
        <v>39888</v>
      </c>
      <c r="E39" s="15" t="n">
        <v>37846</v>
      </c>
      <c r="F39" s="1"/>
    </row>
    <row r="40" s="4" customFormat="true" ht="28.5" hidden="false" customHeight="true" outlineLevel="0" collapsed="false">
      <c r="B40" s="10"/>
      <c r="C40" s="11" t="s">
        <v>11</v>
      </c>
      <c r="D40" s="15" t="n">
        <v>35146</v>
      </c>
      <c r="E40" s="15" t="n">
        <v>34859</v>
      </c>
      <c r="F40" s="1"/>
    </row>
    <row r="41" customFormat="false" ht="28.5" hidden="false" customHeight="true" outlineLevel="0" collapsed="false">
      <c r="B41" s="16"/>
      <c r="C41" s="17" t="s">
        <v>12</v>
      </c>
      <c r="D41" s="18" t="n">
        <v>32185</v>
      </c>
      <c r="E41" s="18" t="n">
        <v>32239</v>
      </c>
      <c r="F41" s="4" t="n">
        <v>2014</v>
      </c>
    </row>
    <row r="42" customFormat="false" ht="45" hidden="false" customHeight="true" outlineLevel="0" collapsed="false">
      <c r="A42" s="21" t="n">
        <v>76</v>
      </c>
    </row>
    <row r="43" customFormat="false" ht="24" hidden="false" customHeight="true" outlineLevel="0" collapsed="false"/>
  </sheetData>
  <mergeCells count="4">
    <mergeCell ref="B1:E1"/>
    <mergeCell ref="B2:E2"/>
    <mergeCell ref="B20:C20"/>
    <mergeCell ref="B21:C21"/>
  </mergeCells>
  <printOptions headings="false" gridLines="false" gridLinesSet="true" horizontalCentered="true" verticalCentered="false"/>
  <pageMargins left="0.590277777777778" right="0.984027777777778" top="0.7875" bottom="0.234027777777778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2"/>
    <col collapsed="false" customWidth="true" hidden="false" outlineLevel="0" max="3" min="3" style="1" width="24.87"/>
    <col collapsed="false" customWidth="true" hidden="false" outlineLevel="0" max="4" min="4" style="1" width="32.12"/>
    <col collapsed="false" customWidth="true" hidden="false" outlineLevel="0" max="5" min="5" style="1" width="8.75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27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28</v>
      </c>
      <c r="B2" s="3"/>
      <c r="C2" s="3"/>
      <c r="D2" s="3"/>
      <c r="E2" s="3"/>
    </row>
    <row r="3" customFormat="false" ht="21" hidden="false" customHeight="true" outlineLevel="0" collapsed="false">
      <c r="F3" s="4"/>
    </row>
    <row r="4" customFormat="false" ht="21" hidden="false" customHeight="true" outlineLevel="0" collapsed="false">
      <c r="F4" s="4"/>
    </row>
    <row r="5" customFormat="false" ht="21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1" hidden="false" customHeight="true" outlineLevel="0" collapsed="false">
      <c r="F9" s="4"/>
      <c r="H9" s="1" t="s">
        <v>2</v>
      </c>
    </row>
    <row r="10" customFormat="false" ht="21" hidden="false" customHeight="true" outlineLevel="0" collapsed="false">
      <c r="F10" s="4"/>
    </row>
    <row r="11" customFormat="false" ht="21" hidden="false" customHeight="true" outlineLevel="0" collapsed="false">
      <c r="F11" s="4"/>
    </row>
    <row r="12" customFormat="false" ht="21" hidden="false" customHeight="true" outlineLevel="0" collapsed="false">
      <c r="F12" s="4"/>
    </row>
    <row r="13" customFormat="false" ht="21" hidden="false" customHeight="true" outlineLevel="0" collapsed="false">
      <c r="F13" s="4"/>
    </row>
    <row r="14" customFormat="false" ht="21" hidden="false" customHeight="true" outlineLevel="0" collapsed="false">
      <c r="F14" s="4"/>
    </row>
    <row r="15" customFormat="false" ht="21" hidden="false" customHeight="true" outlineLevel="0" collapsed="false">
      <c r="F15" s="4"/>
    </row>
    <row r="16" customFormat="false" ht="21" hidden="false" customHeight="true" outlineLevel="0" collapsed="false">
      <c r="F16" s="4"/>
    </row>
    <row r="17" customFormat="false" ht="21" hidden="false" customHeight="true" outlineLevel="0" collapsed="false">
      <c r="F17" s="4"/>
    </row>
    <row r="18" customFormat="false" ht="21" hidden="false" customHeight="true" outlineLevel="0" collapsed="false">
      <c r="F18" s="4"/>
    </row>
    <row r="19" customFormat="false" ht="24" hidden="false" customHeight="true" outlineLevel="0" collapsed="false">
      <c r="A19" s="5"/>
      <c r="B19" s="5"/>
      <c r="C19" s="5"/>
      <c r="D19" s="5"/>
      <c r="E19" s="4"/>
    </row>
    <row r="20" customFormat="false" ht="24" hidden="false" customHeight="true" outlineLevel="0" collapsed="false">
      <c r="A20" s="6" t="s">
        <v>3</v>
      </c>
      <c r="B20" s="6"/>
      <c r="C20" s="7" t="s">
        <v>4</v>
      </c>
      <c r="D20" s="7" t="s">
        <v>5</v>
      </c>
      <c r="E20" s="7"/>
    </row>
    <row r="21" customFormat="false" ht="24" hidden="false" customHeight="true" outlineLevel="0" collapsed="false">
      <c r="A21" s="8" t="s">
        <v>6</v>
      </c>
      <c r="B21" s="8"/>
      <c r="C21" s="8" t="s">
        <v>7</v>
      </c>
      <c r="D21" s="8" t="s">
        <v>8</v>
      </c>
      <c r="E21" s="9"/>
    </row>
    <row r="22" customFormat="false" ht="28.5" hidden="false" customHeight="true" outlineLevel="0" collapsed="false">
      <c r="A22" s="10" t="n">
        <v>2010</v>
      </c>
      <c r="B22" s="11" t="s">
        <v>9</v>
      </c>
      <c r="C22" s="12" t="n">
        <v>18286</v>
      </c>
      <c r="D22" s="12" t="n">
        <v>19654</v>
      </c>
      <c r="E22" s="13"/>
      <c r="G22" s="14"/>
    </row>
    <row r="23" customFormat="false" ht="28.5" hidden="false" customHeight="true" outlineLevel="0" collapsed="false">
      <c r="A23" s="10"/>
      <c r="B23" s="11" t="s">
        <v>10</v>
      </c>
      <c r="C23" s="15" t="n">
        <v>21091</v>
      </c>
      <c r="D23" s="15" t="n">
        <v>20622</v>
      </c>
      <c r="E23" s="13"/>
    </row>
    <row r="24" customFormat="false" ht="28.5" hidden="false" customHeight="true" outlineLevel="0" collapsed="false">
      <c r="A24" s="10"/>
      <c r="B24" s="11" t="s">
        <v>11</v>
      </c>
      <c r="C24" s="15" t="n">
        <v>22036</v>
      </c>
      <c r="D24" s="15" t="n">
        <v>21397</v>
      </c>
      <c r="E24" s="13"/>
    </row>
    <row r="25" customFormat="false" ht="28.5" hidden="false" customHeight="true" outlineLevel="0" collapsed="false">
      <c r="A25" s="10"/>
      <c r="B25" s="11" t="s">
        <v>12</v>
      </c>
      <c r="C25" s="15" t="n">
        <v>21614</v>
      </c>
      <c r="D25" s="15" t="n">
        <v>21354</v>
      </c>
      <c r="E25" s="13"/>
      <c r="F25" s="1" t="n">
        <v>2010</v>
      </c>
    </row>
    <row r="26" customFormat="false" ht="28.5" hidden="false" customHeight="true" outlineLevel="0" collapsed="false">
      <c r="A26" s="10" t="n">
        <v>2011</v>
      </c>
      <c r="B26" s="11" t="s">
        <v>9</v>
      </c>
      <c r="C26" s="15" t="n">
        <v>21205</v>
      </c>
      <c r="D26" s="15" t="n">
        <v>22830</v>
      </c>
      <c r="E26" s="13"/>
    </row>
    <row r="27" customFormat="false" ht="28.5" hidden="false" customHeight="true" outlineLevel="0" collapsed="false">
      <c r="A27" s="10"/>
      <c r="B27" s="11" t="s">
        <v>10</v>
      </c>
      <c r="C27" s="15" t="n">
        <v>23633</v>
      </c>
      <c r="D27" s="15" t="n">
        <v>23147</v>
      </c>
      <c r="E27" s="13"/>
    </row>
    <row r="28" customFormat="false" ht="28.5" hidden="false" customHeight="true" outlineLevel="0" collapsed="false">
      <c r="A28" s="10"/>
      <c r="B28" s="11" t="s">
        <v>11</v>
      </c>
      <c r="C28" s="15" t="n">
        <v>24325</v>
      </c>
      <c r="D28" s="15" t="n">
        <v>23659</v>
      </c>
      <c r="E28" s="13"/>
    </row>
    <row r="29" customFormat="false" ht="28.5" hidden="false" customHeight="true" outlineLevel="0" collapsed="false">
      <c r="A29" s="10"/>
      <c r="B29" s="11" t="s">
        <v>12</v>
      </c>
      <c r="C29" s="15" t="n">
        <v>24464</v>
      </c>
      <c r="D29" s="15" t="n">
        <v>23991</v>
      </c>
      <c r="E29" s="13"/>
      <c r="F29" s="1" t="n">
        <v>2011</v>
      </c>
    </row>
    <row r="30" customFormat="false" ht="28.5" hidden="false" customHeight="true" outlineLevel="0" collapsed="false">
      <c r="A30" s="10" t="n">
        <v>2012</v>
      </c>
      <c r="B30" s="11" t="s">
        <v>9</v>
      </c>
      <c r="C30" s="15" t="n">
        <v>20649</v>
      </c>
      <c r="D30" s="15" t="n">
        <v>22934</v>
      </c>
      <c r="E30" s="13"/>
    </row>
    <row r="31" customFormat="false" ht="28.5" hidden="false" customHeight="true" outlineLevel="0" collapsed="false">
      <c r="A31" s="10"/>
      <c r="B31" s="11" t="s">
        <v>10</v>
      </c>
      <c r="C31" s="15" t="n">
        <v>22877</v>
      </c>
      <c r="D31" s="15" t="n">
        <v>22139</v>
      </c>
      <c r="E31" s="13"/>
    </row>
    <row r="32" customFormat="false" ht="28.5" hidden="false" customHeight="true" outlineLevel="0" collapsed="false">
      <c r="A32" s="10"/>
      <c r="B32" s="11" t="s">
        <v>11</v>
      </c>
      <c r="C32" s="15" t="n">
        <v>22295</v>
      </c>
      <c r="D32" s="15" t="n">
        <v>21234</v>
      </c>
      <c r="E32" s="13"/>
    </row>
    <row r="33" customFormat="false" ht="28.5" hidden="false" customHeight="true" outlineLevel="0" collapsed="false">
      <c r="A33" s="10"/>
      <c r="B33" s="11" t="s">
        <v>12</v>
      </c>
      <c r="C33" s="15" t="n">
        <v>21906</v>
      </c>
      <c r="D33" s="15" t="n">
        <v>21420</v>
      </c>
      <c r="E33" s="13"/>
      <c r="F33" s="1" t="n">
        <v>2012</v>
      </c>
    </row>
    <row r="34" customFormat="false" ht="28.5" hidden="false" customHeight="true" outlineLevel="0" collapsed="false">
      <c r="A34" s="10" t="n">
        <v>2013</v>
      </c>
      <c r="B34" s="11" t="s">
        <v>9</v>
      </c>
      <c r="C34" s="15" t="n">
        <v>20304</v>
      </c>
      <c r="D34" s="15" t="n">
        <v>21801</v>
      </c>
      <c r="E34" s="13"/>
    </row>
    <row r="35" customFormat="false" ht="28.5" hidden="false" customHeight="true" outlineLevel="0" collapsed="false">
      <c r="A35" s="10"/>
      <c r="B35" s="11" t="s">
        <v>10</v>
      </c>
      <c r="C35" s="15" t="n">
        <v>22689</v>
      </c>
      <c r="D35" s="15" t="n">
        <v>22163</v>
      </c>
      <c r="E35" s="13"/>
    </row>
    <row r="36" customFormat="false" ht="28.5" hidden="false" customHeight="true" outlineLevel="0" collapsed="false">
      <c r="A36" s="10"/>
      <c r="B36" s="11" t="s">
        <v>11</v>
      </c>
      <c r="C36" s="15" t="n">
        <v>22588</v>
      </c>
      <c r="D36" s="15" t="n">
        <v>21911</v>
      </c>
      <c r="E36" s="13"/>
    </row>
    <row r="37" customFormat="false" ht="28.5" hidden="false" customHeight="true" outlineLevel="0" collapsed="false">
      <c r="A37" s="10"/>
      <c r="B37" s="11" t="s">
        <v>12</v>
      </c>
      <c r="C37" s="15" t="n">
        <v>22489</v>
      </c>
      <c r="D37" s="15" t="n">
        <v>22195</v>
      </c>
      <c r="E37" s="13"/>
      <c r="F37" s="1" t="n">
        <v>2013</v>
      </c>
    </row>
    <row r="38" customFormat="false" ht="28.5" hidden="false" customHeight="true" outlineLevel="0" collapsed="false">
      <c r="A38" s="10" t="n">
        <v>2014</v>
      </c>
      <c r="B38" s="11" t="s">
        <v>9</v>
      </c>
      <c r="C38" s="15" t="n">
        <v>19846</v>
      </c>
      <c r="D38" s="15" t="n">
        <v>21291</v>
      </c>
      <c r="E38" s="13"/>
    </row>
    <row r="39" s="4" customFormat="true" ht="28.5" hidden="false" customHeight="true" outlineLevel="0" collapsed="false">
      <c r="A39" s="10"/>
      <c r="B39" s="11" t="s">
        <v>10</v>
      </c>
      <c r="C39" s="15" t="n">
        <v>21343</v>
      </c>
      <c r="D39" s="15" t="n">
        <v>20830</v>
      </c>
      <c r="E39" s="13"/>
      <c r="F39" s="1"/>
    </row>
    <row r="40" s="4" customFormat="true" ht="28.5" hidden="false" customHeight="true" outlineLevel="0" collapsed="false">
      <c r="A40" s="10"/>
      <c r="B40" s="11" t="s">
        <v>11</v>
      </c>
      <c r="C40" s="15" t="n">
        <v>21333</v>
      </c>
      <c r="D40" s="15" t="n">
        <v>20675</v>
      </c>
      <c r="E40" s="13"/>
      <c r="F40" s="1"/>
    </row>
    <row r="41" customFormat="false" ht="28.5" hidden="false" customHeight="true" outlineLevel="0" collapsed="false">
      <c r="A41" s="16"/>
      <c r="B41" s="17" t="s">
        <v>12</v>
      </c>
      <c r="C41" s="18" t="n">
        <v>19774</v>
      </c>
      <c r="D41" s="18" t="n">
        <v>19500</v>
      </c>
      <c r="E41" s="13"/>
      <c r="F41" s="4" t="n">
        <v>2014</v>
      </c>
    </row>
    <row r="42" customFormat="false" ht="45" hidden="false" customHeight="true" outlineLevel="0" collapsed="false">
      <c r="E42" s="19" t="n">
        <v>77</v>
      </c>
    </row>
    <row r="43" customFormat="false" ht="24" hidden="false" customHeight="true" outlineLevel="0" collapsed="false">
      <c r="E43" s="20"/>
    </row>
  </sheetData>
  <mergeCells count="4">
    <mergeCell ref="A1:E1"/>
    <mergeCell ref="A2:E2"/>
    <mergeCell ref="A20:B20"/>
    <mergeCell ref="A21:B21"/>
  </mergeCells>
  <printOptions headings="false" gridLines="false" gridLinesSet="true" horizontalCentered="true" verticalCentered="false"/>
  <pageMargins left="1.37777777777778" right="0.590277777777778" top="0.7875" bottom="0.234027777777778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user</cp:lastModifiedBy>
  <cp:lastPrinted>2015-05-22T11:56:23Z</cp:lastPrinted>
  <dcterms:modified xsi:type="dcterms:W3CDTF">2015-06-26T10:35:07Z</dcterms:modified>
  <cp:revision>0</cp:revision>
  <dc:subject/>
  <dc:title/>
</cp:coreProperties>
</file>