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52.xml.rels" ContentType="application/vnd.openxmlformats-package.relationships+xml"/>
  <Override PartName="/xl/worksheets/_rels/sheet46.xml.rels" ContentType="application/vnd.openxmlformats-package.relationships+xml"/>
  <Override PartName="/xl/worksheets/_rels/sheet20.xml.rels" ContentType="application/vnd.openxmlformats-package.relationships+xml"/>
  <Override PartName="/xl/worksheets/_rels/sheet41.xml.rels" ContentType="application/vnd.openxmlformats-package.relationships+xml"/>
  <Override PartName="/xl/worksheets/_rels/sheet47.xml.rels" ContentType="application/vnd.openxmlformats-package.relationships+xml"/>
  <Override PartName="/xl/worksheets/_rels/sheet32.xml.rels" ContentType="application/vnd.openxmlformats-package.relationships+xml"/>
  <Override PartName="/xl/worksheets/_rels/sheet30.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29.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worksheets/sheet53.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2" firstSheet="0" activeTab="22"/>
  </bookViews>
  <sheets>
    <sheet name="ДО ЗМІСТУ" sheetId="1" state="visible" r:id="rId2"/>
    <sheet name="ЗМІСТ" sheetId="2" state="visible" r:id="rId3"/>
    <sheet name="ЗТУ у 2014р" sheetId="3" state="visible" r:id="rId4"/>
    <sheet name="1.1" sheetId="4" state="visible" r:id="rId5"/>
    <sheet name="1.2" sheetId="5" state="visible" r:id="rId6"/>
    <sheet name="1.3-1.5 гр" sheetId="6" state="visible" r:id="rId7"/>
    <sheet name="1.6-1.8 гр" sheetId="7" state="visible" r:id="rId8"/>
    <sheet name="1.9" sheetId="8" state="visible" r:id="rId9"/>
    <sheet name="Стислі методпояснення" sheetId="9" state="visible" r:id="rId10"/>
    <sheet name="2.1." sheetId="10" state="visible" r:id="rId11"/>
    <sheet name=" 2.2." sheetId="11" state="visible" r:id="rId12"/>
    <sheet name="2.3." sheetId="12" state="visible" r:id="rId13"/>
    <sheet name="2.4.-2.5." sheetId="13" state="visible" r:id="rId14"/>
    <sheet name="2.6." sheetId="14" state="visible" r:id="rId15"/>
    <sheet name="2.7." sheetId="15" state="visible" r:id="rId16"/>
    <sheet name="2.8." sheetId="16" state="visible" r:id="rId17"/>
    <sheet name="2.9.-2.10." sheetId="17" state="visible" r:id="rId18"/>
    <sheet name="2.11." sheetId="18" state="visible" r:id="rId19"/>
    <sheet name="2.12.-2.13." sheetId="19" state="visible" r:id="rId20"/>
    <sheet name="2.14." sheetId="20" state="visible" r:id="rId21"/>
    <sheet name="2.15." sheetId="21" state="visible" r:id="rId22"/>
    <sheet name="2.16." sheetId="22" state="visible" r:id="rId23"/>
    <sheet name="2.17." sheetId="23" state="visible" r:id="rId24"/>
    <sheet name="2.18." sheetId="24" state="visible" r:id="rId25"/>
    <sheet name="2.19." sheetId="25" state="visible" r:id="rId26"/>
    <sheet name="2.20" sheetId="26" state="visible" r:id="rId27"/>
    <sheet name="2.21" sheetId="27" state="visible" r:id="rId28"/>
    <sheet name="2.22." sheetId="28" state="visible" r:id="rId29"/>
    <sheet name="2.23." sheetId="29" state="visible" r:id="rId30"/>
    <sheet name="2.24.-2.25." sheetId="30" state="visible" r:id="rId31"/>
    <sheet name="2.26." sheetId="31" state="visible" r:id="rId32"/>
    <sheet name="2.27.-2.28." sheetId="32" state="visible" r:id="rId33"/>
    <sheet name="2.29." sheetId="33" state="visible" r:id="rId34"/>
    <sheet name="2.30." sheetId="34" state="visible" r:id="rId35"/>
    <sheet name="2.31. " sheetId="35" state="visible" r:id="rId36"/>
    <sheet name="2.32." sheetId="36" state="visible" r:id="rId37"/>
    <sheet name="Метод полож" sheetId="37" state="visible" r:id="rId38"/>
    <sheet name="3.1" sheetId="38" state="visible" r:id="rId39"/>
    <sheet name="3.2" sheetId="39" state="visible" r:id="rId40"/>
    <sheet name="3.3" sheetId="40" state="visible" r:id="rId41"/>
    <sheet name="3.4-3.5 гр" sheetId="41" state="visible" r:id="rId42"/>
    <sheet name="3.6" sheetId="42" state="visible" r:id="rId43"/>
    <sheet name="3.7" sheetId="43" state="visible" r:id="rId44"/>
    <sheet name="3.8" sheetId="44" state="visible" r:id="rId45"/>
    <sheet name="3.9" sheetId="45" state="visible" r:id="rId46"/>
    <sheet name="3.10-3.11 гр" sheetId="46" state="visible" r:id="rId47"/>
    <sheet name="3.12-3.13 гр" sheetId="47" state="visible" r:id="rId48"/>
    <sheet name="3.14" sheetId="48" state="visible" r:id="rId49"/>
    <sheet name="3.15" sheetId="49" state="visible" r:id="rId50"/>
    <sheet name="3.16" sheetId="50" state="visible" r:id="rId51"/>
    <sheet name="3.17" sheetId="51" state="visible" r:id="rId52"/>
    <sheet name="3.18-3.19 гр" sheetId="52" state="visible" r:id="rId53"/>
    <sheet name="типографія" sheetId="53" state="visible" r:id="rId54"/>
  </sheets>
  <externalReferences>
    <externalReference r:id="rId55"/>
  </externalReferences>
  <definedNames>
    <definedName function="false" hidden="false" localSheetId="3" name="_xlnm.Print_Titles" vbProcedure="false">'1.1'!$64:$68</definedName>
    <definedName function="false" hidden="false" localSheetId="7" name="_xlnm.Print_Titles" vbProcedure="false">'1.9'!$62:$66</definedName>
    <definedName function="false" hidden="false" localSheetId="37" name="_xlnm.Print_Titles" vbProcedure="false">'3.1'!$59:$64</definedName>
    <definedName function="false" hidden="false" localSheetId="49" name="_xlnm.Print_Titles" vbProcedure="false">'3.16'!$58:$63</definedName>
    <definedName function="false" hidden="false" localSheetId="38" name="_xlnm.Print_Titles" vbProcedure="false">'3.2'!$64:$68</definedName>
    <definedName function="false" hidden="false" localSheetId="39" name="_xlnm.Print_Titles" vbProcedure="false">'3.3'!$58:$63</definedName>
    <definedName function="false" hidden="false" localSheetId="41" name="_xlnm.Print_Titles" vbProcedure="false">'3.6'!$63:$67</definedName>
    <definedName function="false" hidden="false" localSheetId="42" name="_xlnm.Print_Titles" vbProcedure="false">'3.7'!$60:$64</definedName>
    <definedName function="false" hidden="false" localSheetId="36" name="_xlnm.Print_Titles" vbProcedure="false">'Метод полож'!$21:$22</definedName>
    <definedName function="false" hidden="false" localSheetId="8" name="_xlnm.Print_Titles" vbProcedure="false">'Стислі методпояснення'!$31:$32</definedName>
    <definedName function="false" hidden="false" localSheetId="2" name="OLE_LINK7" vbProcedure="false">'ЗТУ у 2014р'!$A$13</definedName>
    <definedName function="false" hidden="false" localSheetId="37" name="Excel_BuiltIn__FilterDatabase" vbProcedure="false">'3.1'!$A$62:$G$186</definedName>
    <definedName function="false" hidden="false" localSheetId="38" name="Excel_BuiltIn__FilterDatabase" vbProcedure="false">'3.2'!$A$67:$D$184</definedName>
    <definedName function="false" hidden="false" localSheetId="39" name="Excel_BuiltIn__FilterDatabase" vbProcedure="false">'3.3'!$A$61:$G$185</definedName>
    <definedName function="false" hidden="false" localSheetId="41" name="Excel_BuiltIn__FilterDatabase" vbProcedure="false">'3.6'!$A$66:$F$181</definedName>
    <definedName function="false" hidden="false" localSheetId="42" name="Excel_BuiltIn__FilterDatabase" vbProcedure="false">'3.7'!$A$63:$F$172</definedName>
    <definedName function="false" hidden="false" localSheetId="49" name="Excel_BuiltIn__FilterDatabase" vbProcedure="false">'3.16'!$A$971:$E$10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29" uniqueCount="1350">
  <si>
    <t xml:space="preserve">ДЕРЖАВНА СЛУЖБА СТАТИСТИКИ УКРАЇНИ</t>
  </si>
  <si>
    <t xml:space="preserve">ЗОВНІШНЯ ТОРГІВЛЯ </t>
  </si>
  <si>
    <t xml:space="preserve">УКРАЇНИ ТОВАРАМИ ТА</t>
  </si>
  <si>
    <t xml:space="preserve"> ПОСЛУГАМИ</t>
  </si>
  <si>
    <t xml:space="preserve">у 2014 році</t>
  </si>
  <si>
    <t xml:space="preserve">Статистичний збірник</t>
  </si>
  <si>
    <t xml:space="preserve">КИЇВ</t>
  </si>
  <si>
    <t xml:space="preserve">Державна служба статистики України            </t>
  </si>
  <si>
    <r>
      <rPr>
        <sz val="12"/>
        <color rgb="FF000000"/>
        <rFont val="Times New Roman"/>
        <family val="1"/>
        <charset val="204"/>
      </rPr>
      <t xml:space="preserve">Відповідальний за випуск</t>
    </r>
    <r>
      <rPr>
        <b val="true"/>
        <sz val="12"/>
        <color rgb="FF000000"/>
        <rFont val="Times New Roman"/>
        <family val="1"/>
        <charset val="204"/>
      </rPr>
      <t xml:space="preserve"> А.О.Фризоренко</t>
    </r>
  </si>
  <si>
    <t xml:space="preserve">    У статистичному збірнику “Зовнішня торгівля України товарами та послугами у 2014 році” наведено дані про обсяги зовнішньої торгівлі товарами та послугами за 2010–2014 роки та дані за 2014 рік в порівнянні з 2013 роком. Статистична інформація з зовнішньої торгівлі товарами і послугами подається за країнами світу, структурою, регіонами України. Дані за 2010–2014 роки наведено без урахування тимчасово окупованої території Автономної Республіки Крим і м. Севастополя. Дані по Донецькій та Луганській областях за 2014 рік наведено по підприємствах, установах та організаціях, які подали звітність до органів державної статистики у 2014 році. Матеріали наведені у табличному вигляді та графічному зображенні. </t>
  </si>
  <si>
    <t xml:space="preserve">    Розрахований на широке коло користувачів.</t>
  </si>
  <si>
    <t xml:space="preserve">Державна служба статистики України                                                 </t>
  </si>
  <si>
    <t xml:space="preserve">• адреса: 01601, м. Київ-601, МПС, вул. Шота Руставелі, 3 </t>
  </si>
  <si>
    <t xml:space="preserve">• телефони: 287-01-88, 287-20-33</t>
  </si>
  <si>
    <t xml:space="preserve">• факс: 235-37-39</t>
  </si>
  <si>
    <t xml:space="preserve">• електронна пошта: office@ukrstat.gov.ua  </t>
  </si>
  <si>
    <t xml:space="preserve">• веб-сайт: www.ukrstat.gov.ua</t>
  </si>
  <si>
    <t xml:space="preserve">Розповсюдження статистичних видань </t>
  </si>
  <si>
    <t xml:space="preserve">Держстату України           </t>
  </si>
  <si>
    <t xml:space="preserve">Держаналітінформ                                                                </t>
  </si>
  <si>
    <t xml:space="preserve">                                                                                                                             </t>
  </si>
  <si>
    <t xml:space="preserve">• адреса: 01601, м. Київ, вул. Еспланадна, 4-6, оф. 419-2</t>
  </si>
  <si>
    <t xml:space="preserve">• тел.: 289-77-62; факс: 287-03-79</t>
  </si>
  <si>
    <t xml:space="preserve">• електронна пошта: iaa@dstati.kiev.ua; ash@dstati.kiev.ua;</t>
  </si>
  <si>
    <t xml:space="preserve">• веб-сайт: www.iaa.kiev.ua</t>
  </si>
  <si>
    <t xml:space="preserve">Виставка-продаж</t>
  </si>
  <si>
    <t xml:space="preserve">• адреса: 01601, м. Київ, вул. Шота  Руставелі, 3, кімн. 108</t>
  </si>
  <si>
    <t xml:space="preserve">• тел/факс:  287-70-13</t>
  </si>
  <si>
    <t xml:space="preserve">   </t>
  </si>
  <si>
    <t xml:space="preserve">                           </t>
  </si>
  <si>
    <t xml:space="preserve">        © Державна служба статистики України, 2015</t>
  </si>
  <si>
    <t xml:space="preserve">Умовні позначення:</t>
  </si>
  <si>
    <t xml:space="preserve">Тире  (–)</t>
  </si>
  <si>
    <t xml:space="preserve">–</t>
  </si>
  <si>
    <t xml:space="preserve">явищ не було</t>
  </si>
  <si>
    <t xml:space="preserve">Нуль  (0; 0,0)</t>
  </si>
  <si>
    <t xml:space="preserve">явища відбулися, але у вимірах, менших за ті, що можуть бути виражені використаними у таблиці розрядами</t>
  </si>
  <si>
    <t xml:space="preserve">Символ (х)</t>
  </si>
  <si>
    <t xml:space="preserve">заповнення рубрики за характером побудови таблиці не має сенсу або недоцільне</t>
  </si>
  <si>
    <t xml:space="preserve">“у тому числі”</t>
  </si>
  <si>
    <t xml:space="preserve">означає, що наведено не всі доданки загальної суми</t>
  </si>
  <si>
    <t xml:space="preserve">Примітки:</t>
  </si>
  <si>
    <t xml:space="preserve">суми складових та підсумкових даних по рядках і колонках в окремих таблицях можуть мати незначні розбіжності за рахунок округлення</t>
  </si>
  <si>
    <t xml:space="preserve">Склад країн Європейського Союзу </t>
  </si>
  <si>
    <t xml:space="preserve">ЄС (Європейський Союз)</t>
  </si>
  <si>
    <t xml:space="preserve">Австрія, Бельґія, Болгарія, Великобританія, Греція, Данія, Естонія, Ірландія, Іспанія, Італія, Кіпр, Латвія, Литва, Люксембурґ, Мальта, Нідерланди, Німеччина, Польща, Портуґалія, Румунія, Словаччина, Словенія, Угорщина, Фінляндія, Франція, Хорватія, Чехія, Швеція.</t>
  </si>
  <si>
    <t xml:space="preserve">З  м  і  с  т</t>
  </si>
  <si>
    <t xml:space="preserve">Передмова</t>
  </si>
  <si>
    <t xml:space="preserve">Економічні угрупування країн</t>
  </si>
  <si>
    <t xml:space="preserve">Умовні позначення</t>
  </si>
  <si>
    <t xml:space="preserve">1. ЗОВНІШНЯ ТОРГІВЛЯ ТОВАРАМИ ТА ПОСЛУГАМИ</t>
  </si>
  <si>
    <t xml:space="preserve">Зовнішня торгівля України у 2014 році</t>
  </si>
  <si>
    <t xml:space="preserve">1.1.</t>
  </si>
  <si>
    <t xml:space="preserve">Основні показники зовнішньої торгівлі України</t>
  </si>
  <si>
    <t xml:space="preserve">1.2.</t>
  </si>
  <si>
    <t xml:space="preserve">Зведений зовнішньоторговельний баланс України</t>
  </si>
  <si>
    <t xml:space="preserve">1.3.</t>
  </si>
  <si>
    <t xml:space="preserve">Динаміка зведеного зовнішньоторговельного балансу України</t>
  </si>
  <si>
    <t xml:space="preserve">1.4.</t>
  </si>
  <si>
    <t xml:space="preserve">Коефіцієнт покриття експортом імпорту</t>
  </si>
  <si>
    <t xml:space="preserve">1.5.</t>
  </si>
  <si>
    <t xml:space="preserve">Сальдо зовнішньої торгівлі України</t>
  </si>
  <si>
    <t xml:space="preserve">1.6.</t>
  </si>
  <si>
    <t xml:space="preserve">Зовнішня торгівля України з країнами СНД та ЄС</t>
  </si>
  <si>
    <t xml:space="preserve">1.7.</t>
  </si>
  <si>
    <t xml:space="preserve">Кількість підприємств, що здійснюють зовнішньоторговельну діяльність</t>
  </si>
  <si>
    <t xml:space="preserve">1.8.</t>
  </si>
  <si>
    <t xml:space="preserve">Кількість країн-партнерів в експорті-імпорті товарів та послуг</t>
  </si>
  <si>
    <t xml:space="preserve">1.9.</t>
  </si>
  <si>
    <t xml:space="preserve">Зовнішньоторговельний баланс України за кварталами у 2010–2014 роках</t>
  </si>
  <si>
    <t xml:space="preserve">2. ЗОВНІШНЯ ТОРГІВЛЯ ТОВАРАМИ</t>
  </si>
  <si>
    <t xml:space="preserve">Стислі методологічні пояснення і коментарі</t>
  </si>
  <si>
    <t xml:space="preserve">2.1.</t>
  </si>
  <si>
    <t xml:space="preserve">Зовнішня торгівля товарами за країнами світу</t>
  </si>
  <si>
    <t xml:space="preserve">2.2.</t>
  </si>
  <si>
    <t xml:space="preserve">Баланс зовнішньої торгівлі товарами за 2014 рік</t>
  </si>
  <si>
    <t xml:space="preserve">2.3.</t>
  </si>
  <si>
    <t xml:space="preserve">Країни-партнери у зовнішній торгівлі товарами за 2014 рік</t>
  </si>
  <si>
    <t xml:space="preserve">2.4.</t>
  </si>
  <si>
    <t xml:space="preserve">Основні країни-партнери в експорті товарів у 2013–2014 роках</t>
  </si>
  <si>
    <t xml:space="preserve">2.5.</t>
  </si>
  <si>
    <t xml:space="preserve">Основні країни-партнери в імпорті товарів у 2013–2014 роках</t>
  </si>
  <si>
    <t xml:space="preserve">2.6.</t>
  </si>
  <si>
    <t xml:space="preserve">Географічна структура експорту товарів за кварталами 2014 року</t>
  </si>
  <si>
    <t xml:space="preserve">2.7.</t>
  </si>
  <si>
    <t xml:space="preserve">Географічна структура імпорту товарів за кварталами 2014 року</t>
  </si>
  <si>
    <t xml:space="preserve">2.8.</t>
  </si>
  <si>
    <t xml:space="preserve">Щомісячні обсяги експорту-імпорту товарів за країнами у 2014 році</t>
  </si>
  <si>
    <t xml:space="preserve">2.9.</t>
  </si>
  <si>
    <t xml:space="preserve">Щомісячні обсяги експорту-імпорту товарів у 2014 році</t>
  </si>
  <si>
    <t xml:space="preserve">2.10.</t>
  </si>
  <si>
    <t xml:space="preserve">Динаміка експорту-імпорту товарів за кварталами 2013–2014 років</t>
  </si>
  <si>
    <t xml:space="preserve">2.11.</t>
  </si>
  <si>
    <t xml:space="preserve">Динаміка товарної структури експорту-імпорту</t>
  </si>
  <si>
    <t xml:space="preserve">2.12.</t>
  </si>
  <si>
    <t xml:space="preserve">Товарна структура експорту за 2013–2014 роки</t>
  </si>
  <si>
    <t xml:space="preserve">2.13.</t>
  </si>
  <si>
    <t xml:space="preserve">Товарна структура імпорту за 2013–2014 роки</t>
  </si>
  <si>
    <t xml:space="preserve">2.14.</t>
  </si>
  <si>
    <t xml:space="preserve">Експорт-імпорт окремих видів товарів</t>
  </si>
  <si>
    <t xml:space="preserve">2.15.</t>
  </si>
  <si>
    <t xml:space="preserve">Товарна структура експорту за кварталами 2014 року</t>
  </si>
  <si>
    <t xml:space="preserve">2.16. </t>
  </si>
  <si>
    <t xml:space="preserve">Товарна структура імпорту за кварталами 2014 року</t>
  </si>
  <si>
    <t xml:space="preserve">2.17.</t>
  </si>
  <si>
    <t xml:space="preserve">Динаміка товарної структури за 2014 рік </t>
  </si>
  <si>
    <t xml:space="preserve">2.18. </t>
  </si>
  <si>
    <t xml:space="preserve">Географічна структура експорту-імпорту давальницької сировини та готової продукції з давальницької сировини у 2014 році</t>
  </si>
  <si>
    <t xml:space="preserve">2.19. </t>
  </si>
  <si>
    <t xml:space="preserve">Товарна структура експорту-імпорту давальницької сировини та готової продукції з давальницької сировини у 2014 році</t>
  </si>
  <si>
    <t xml:space="preserve">2.20. </t>
  </si>
  <si>
    <t xml:space="preserve">Індекси середніх цін та умов торгівлі </t>
  </si>
  <si>
    <t xml:space="preserve">2.21. </t>
  </si>
  <si>
    <t xml:space="preserve">Індекси фізичного обсягу та умов торгівлі </t>
  </si>
  <si>
    <t xml:space="preserve">2.22.</t>
  </si>
  <si>
    <t xml:space="preserve">Обсяги експорту товарів за регіонами України</t>
  </si>
  <si>
    <t xml:space="preserve">2.23.</t>
  </si>
  <si>
    <t xml:space="preserve">Обсяги імпорту товарів за регіонами України</t>
  </si>
  <si>
    <t xml:space="preserve">2.24.</t>
  </si>
  <si>
    <t xml:space="preserve">Питома вага окремих регіонів України в загальному експорті товарів у 2014 році</t>
  </si>
  <si>
    <t xml:space="preserve">2.25.</t>
  </si>
  <si>
    <t xml:space="preserve">Питома вага окремих регіонів України в загальному імпорті товарів у 2014 році</t>
  </si>
  <si>
    <t xml:space="preserve">2.26. </t>
  </si>
  <si>
    <t xml:space="preserve">Динаміка темпів зростання (зменшення) обсягів експорту-імпорту товарів та коефіцієнту покриття експортом імпорту за регіонами України</t>
  </si>
  <si>
    <t xml:space="preserve">2.27.</t>
  </si>
  <si>
    <t xml:space="preserve">Темпи зростання (зменшення) експорту-імпорту товарів за регіонами України      у 2014 році</t>
  </si>
  <si>
    <t xml:space="preserve">2.28.</t>
  </si>
  <si>
    <t xml:space="preserve">Коефіцієнт покриття експортом імпорту товарів за регіонами України                        у 2014 році</t>
  </si>
  <si>
    <t xml:space="preserve">2.29.</t>
  </si>
  <si>
    <t xml:space="preserve">Структура експорту України товарами у відповідності з Міжнародною стандартною торговою класифікацією (МСТК)</t>
  </si>
  <si>
    <t xml:space="preserve">2.30.</t>
  </si>
  <si>
    <t xml:space="preserve">Структура імпорту України товарами у відповідності з Міжнародною стандартною торговою класифікацією (МСТК)</t>
  </si>
  <si>
    <t xml:space="preserve">2.31.</t>
  </si>
  <si>
    <t xml:space="preserve">Розподіл експорту-імпорту товарів за широкими економічними категоріями (ШЕК) у 2013–2014 роках</t>
  </si>
  <si>
    <t xml:space="preserve">2.32.</t>
  </si>
  <si>
    <t xml:space="preserve">Розподіл експорту-імпорту товарів за видами їх транспортування                           у 2013–2014 роках</t>
  </si>
  <si>
    <t xml:space="preserve">3. ЗОВНІШНЯ ТОРГІВЛЯ ПОСЛУГАМИ</t>
  </si>
  <si>
    <t xml:space="preserve">3.1.</t>
  </si>
  <si>
    <t xml:space="preserve">Зовнішня торгівля послугами за країнами світу</t>
  </si>
  <si>
    <t xml:space="preserve">3.2.</t>
  </si>
  <si>
    <t xml:space="preserve">Баланс зовнішньої торгівлі послугами за 2014 рік</t>
  </si>
  <si>
    <t xml:space="preserve">3.3.</t>
  </si>
  <si>
    <t xml:space="preserve">Країни-партнери у зовнішній торгівлі послугами за 2014 рік</t>
  </si>
  <si>
    <t xml:space="preserve">3.4.</t>
  </si>
  <si>
    <t xml:space="preserve">Основні країни-партнери в експорті послуг у 2013–2014 роках</t>
  </si>
  <si>
    <t xml:space="preserve">3.5.</t>
  </si>
  <si>
    <t xml:space="preserve">Основні країни-партнери в імпорті послуг у 2013–2014 роках</t>
  </si>
  <si>
    <t xml:space="preserve">3.6. </t>
  </si>
  <si>
    <t xml:space="preserve">Географічна структура експорту послуг за кварталами 2014 року</t>
  </si>
  <si>
    <t xml:space="preserve">3.7. </t>
  </si>
  <si>
    <t xml:space="preserve">Географічна структура імпорту послуг за кварталами 2014 року</t>
  </si>
  <si>
    <t xml:space="preserve">3.8. </t>
  </si>
  <si>
    <t xml:space="preserve">Динаміка експорту за видами послуг</t>
  </si>
  <si>
    <t xml:space="preserve">3.9. </t>
  </si>
  <si>
    <t xml:space="preserve">Динаміка імпорту за видами послуг</t>
  </si>
  <si>
    <t xml:space="preserve">3.10. </t>
  </si>
  <si>
    <t xml:space="preserve">Динаміка експорту-імпорту послуг</t>
  </si>
  <si>
    <t xml:space="preserve">3.11. </t>
  </si>
  <si>
    <t xml:space="preserve">Динаміка експорту-імпорту послуг за кварталами 2013–2014 років</t>
  </si>
  <si>
    <t xml:space="preserve">3.12. </t>
  </si>
  <si>
    <t xml:space="preserve">Структура експорту послуг за 2014 рік</t>
  </si>
  <si>
    <t xml:space="preserve">3.13. </t>
  </si>
  <si>
    <t xml:space="preserve">Структура імпорту послуг за 2014 рік</t>
  </si>
  <si>
    <t xml:space="preserve">3.14. </t>
  </si>
  <si>
    <t xml:space="preserve">Структура експорту послуг за видами по кварталах 2014 року</t>
  </si>
  <si>
    <t xml:space="preserve">3.15. </t>
  </si>
  <si>
    <t xml:space="preserve">Структура імпорту послуг за видами по кварталах 2014 року</t>
  </si>
  <si>
    <t xml:space="preserve">3.16. </t>
  </si>
  <si>
    <t xml:space="preserve">Експорт-імпорт послуг за видами (в розрізі основних партнерів) за 2014 рік</t>
  </si>
  <si>
    <t xml:space="preserve">3.17. </t>
  </si>
  <si>
    <t xml:space="preserve">Обсяги експорту-імпорту послуг за регіонами України</t>
  </si>
  <si>
    <t xml:space="preserve">3.18. </t>
  </si>
  <si>
    <t xml:space="preserve">Темпи зростання (зниження) експорту-імпорту  послуг за регіонами України     за 2014 рік</t>
  </si>
  <si>
    <t xml:space="preserve">3.19. </t>
  </si>
  <si>
    <t xml:space="preserve">Коефіцієнт покриття експортом імпорту за 2014 рік</t>
  </si>
  <si>
    <t xml:space="preserve">      Зовнішня торгівля України у 2014 році</t>
  </si>
  <si>
    <r>
      <rPr>
        <sz val="11"/>
        <color rgb="FF000000"/>
        <rFont val="Times New Roman"/>
        <family val="1"/>
        <charset val="204"/>
      </rPr>
      <t xml:space="preserve">     Зовнішньоторговельні операції з </t>
    </r>
    <r>
      <rPr>
        <b val="true"/>
        <sz val="11"/>
        <color rgb="FF000000"/>
        <rFont val="Times New Roman"/>
        <family val="1"/>
        <charset val="204"/>
      </rPr>
      <t xml:space="preserve">товарами</t>
    </r>
    <r>
      <rPr>
        <sz val="11"/>
        <color rgb="FF000000"/>
        <rFont val="Times New Roman"/>
        <family val="1"/>
        <charset val="204"/>
      </rPr>
      <t xml:space="preserve"> у 2014 р. Україна здійснювала з партнерами із 217 країн світу. Експортували товари до 195 країн світу, імпортували – із 205 країн. Кількість підприємств, що здійснювали зовнішню торгівлю товарами становили в експорті 13,8 тис.одиниць, в імпорті – 22,4 тис.одиниць.</t>
    </r>
  </si>
  <si>
    <t xml:space="preserve">     Експорт товарів у 2014 р. становив 53,9 млрд.дол. США, та зменшився на 13,5% проти обсягу 2013 р. та збільшився на 6,2% проти обсягу 2010 р., імпорт товарів – 54,4 млрд.дол., та зменшився на 28,2% та 9,8% відповідно. Негативне сальдо зовнішньої торгівлі товарами становило 0,5 млрд.дол. (також негативне у 2010 р. – 9,6 млрд.дол.).</t>
  </si>
  <si>
    <t xml:space="preserve">     Утворення від’ємного сальдо, як в попередні роки, зумовлене перевищенням обсягів імпорту над обсягами експорту товарів. На формування від’ємного сальдо вплинули окремі товарні групи: палива мінеральні, нафта і продукти її перегонки (–13,1 млрд.дол.), пластмаси, полімерні матеріали (–2,5 млрд.дол.), фармацевтична продукція та засоби наземного транспорту, крім залізничного (по –2,2 млрд.дол.), механічні машини (–1,9 млрд.дол.) та електричні машини (–1,1 млрд.дол.).</t>
  </si>
  <si>
    <t xml:space="preserve">     Коефіцієнт покриття експортом імпорту у 2014 р. склав 0,99 (у 2010 р. – 0,84).</t>
  </si>
  <si>
    <t xml:space="preserve">     Частка країн ЄС у порівнянні з 2013 р. збільшилась і становила в експорті 31,5%, в імпорті – 38,7% (у 2010 р. – 25,5% та 31,5%). </t>
  </si>
  <si>
    <t xml:space="preserve">     Найсуттєвіші експортні поставки серед країн ЄС здійснювались до Польщі 4,9% від загального обсягу експорту (чорні метали, руди, шлак і зола, електричні машини), Італії – 4,6% (чорні метали, зернові культури, жири та олії тваринного або рослинного походження), Німеччини – 3,0% (електричні машини, одяг та додаткові речі до одягу, текстильні, механічні машини) та Угорщини – 2,8% (електричні машини, чорні метали, палива мінеральні, нафта і продукти її перегонки); серед інших країн до Російської Федерації – 18,2% (механічні машини, чорні метали, продукти неорганічної хімії), Туреччини – 6,6% (чорні метали, насіння і плоди олійних рослин, добрива), Єгипту – 5,3% (чорні метали, зернові культури, жири та олії тваринного або рослинного походження), Китаю – 5,0% (руди, шлак і зола, зернові культури, жири та олії тваринного або рослинного походження), Індії – 3,4% (жири та олії тваринного або рослинного походження, чорні метали, палива мінеральні, нафта і продукти її перегонки) та Білорусі – 3,0% (чорні метали, залишки і відходи харчової промисловості, палива мінеральні, нафта і продукти її перегонки).</t>
  </si>
  <si>
    <t xml:space="preserve">     Найбільші надходження серед країн ЄС здійснювались з Німеччини 9,9% від загального обсягу імпорту (палива мінеральні, нафта та продукти її перегонки, механічні машини, засоби наземного транспорту, крім залізничного), Польщі – 5,6% (палива мінеральні, нафта та продукти її перегонки, електричні машини, пластмаси, полімерні матеріали), Італії – 2,8% (механічні машини, фармацевтична продукція, пластмаси, полімерні матеріали) та Угорщини – 2,7% (палива мінеральні, нафта та продукти її перегонки, електричні машини, пластмаси, полімерні матеріали); серед інших країн – з Російської Федерації – 23,3% (палива мінеральні, нафта і продукти її перегонки, механічні та електричні машини), Китаю – 9,9% (електричні та механічні машини, пластмаси, полімерні матеріали), Білорусі – 7,3% (палива мінеральні, нафта і продукти її перегонки, засоби наземного транспорту, крім залізничного, механічні машини) та США – 3,5% (механічні машини, палива мінеральні, нафта і продукти її перегонки, засоби наземного транспорту, крім залізничного).</t>
  </si>
  <si>
    <t xml:space="preserve">     Протягом останніх років основні позиції українського експорту залишились майже незмінними. У структурі товарного експорту у 2014 р. переважали чорні метали – 23,9% від загального обсягу експорту, зернові культури – 12,1%, жири та олії тваринного або рослинного походження – 7,1%, руди, шлак і зола – 6,4%, механічні машини – 5,5%, електричні машини – 5,0%, палива мінеральні, нафта і продукти її перегонки – 3,7%, вироби з чорних металів та насіння і плоди олійних рослин –  по 3,1%. </t>
  </si>
  <si>
    <t xml:space="preserve">     У 2014 р. збільшився експорт окремих товарів: мазуту – у 116,7 разів, ячменю – на 46,4%, лісоматеріалів оброблених – на 30,5%, феросплавів – на 27,2%, пшениці – на 21,5%, молока та молочних продуктів – на 19,8%, м’яса та їстівних субпродуктів свійської птиці – на 19,0%, олії соняшникової – на 8,5%, лісоматеріалів необроблених – на 7,1%. Зменшилися поставки вагонів залізничних або трамвайних – на 82,4%, коксу і напівкоксу із кам’яного вугілля – на 52,6%, добрив мінеральних або хімічних, азотних – на 43,0%, труб з ливарного чавуну та чорних металів – на 31,4%, хлібобулочних борошняних кондитерських виробів – на 30,7%, вугілля кам’яного – на 29,3%, нафти та нафтопродуктів – на 19,8%, електроенергії – на 16,2%, прокату готового з чорних металів – на 13,3%, кукурудзи – на 12,5%, руд та концентратів залізних – на 11,3%, телевізорів – на 11,2%.</t>
  </si>
  <si>
    <t xml:space="preserve">     У структурі імпорту товарів значна частка традиційно припадала на палива мінеральні, нафту і продукти її перегонки – 27,8%. Імпорт механічних машин складав 9,0%, електричних машин – 7,0%, пластмаси, полімерних матеріалів – 5,4%, фармацевтичної продукції та засобів наземного транспорту, крім залізничного – по 4,5%.</t>
  </si>
  <si>
    <t xml:space="preserve">     У 2014 р. спостерігалося збільшення імпорту окремих товарів: дизельного палива – у 67437,4 рази, коксу і напівкоксу із кам’яного вугілля – на 84,2%, руд та концентратів марганцевих – на 25,8%, кукурудзи – на 22,8%. Разом з тим, зменшилися поставки нафти сирої – на 76,8%, автомобілів легкових – на 59,5%, тракторів – на 51,4%, автомобілів вантажних – на 51,2%, газу природного – на 50,6%, прокату готового з чорних металів – на 42,3%, шин для автобусів та вантажних автомобілів – на 38,6%, машин сільськогосподарських, садових або лісогосподарських для підготовки або оброблення ґрунту – на 35,7%, телевізорів – на 34,4%, добрив мінеральних або хімічних із вмістом двох чи трьох поживних елементів – на 31,8%, риби свіжої, охолодженої або мороженої – на 30,4%, феросплавів – на 29,5%, насіння соняшнику – на 22,1%, лікарських засобів – на 19,4%, добрив мінеральних або хімічних, азотних – на 17,1%, вугілля кам’яного – на 9,0%. </t>
  </si>
  <si>
    <t xml:space="preserve">     Іноземної давальницької сировини в Україну в 2014 р. надійшло на 3026,8 млн.дол. Найбільші поставки здійснювались з Німеччини, Польщі та Угорщини. Експорт готової продукції з імпортної давальницької сировини становив 4243,6 млн.дол. </t>
  </si>
  <si>
    <t xml:space="preserve">     За 2014 р. експорт давальницької сировини становив 127,7 млн.дол. У той же час до України імпортовано готової продукції з давальницької сировини на 143,4 млн.дол. Найбільші поставки здійснювались із Швеції, Швейцарії та Німеччини.</t>
  </si>
  <si>
    <t xml:space="preserve">     У 2014 р. індекси середніх цін становили в експорті 94,8%, в імпорті – 98,3%, фізичного обсягу відповідно 92,1% та 74,4%.</t>
  </si>
  <si>
    <t xml:space="preserve">     Найактивніше здійснювали експортно-імпортні операції підприємства м.Києва, Дніпропетровської, Донецької, Київської, Запорізької, Одеської, Львівської, Харківської та Полтавської областей.</t>
  </si>
  <si>
    <r>
      <rPr>
        <sz val="11"/>
        <color rgb="FF000000"/>
        <rFont val="Times New Roman"/>
        <family val="1"/>
        <charset val="204"/>
      </rPr>
      <t xml:space="preserve">     Зовнішньоторговельні операції з </t>
    </r>
    <r>
      <rPr>
        <b val="true"/>
        <sz val="11"/>
        <color rgb="FF000000"/>
        <rFont val="Times New Roman"/>
        <family val="1"/>
        <charset val="204"/>
      </rPr>
      <t xml:space="preserve">послугами </t>
    </r>
    <r>
      <rPr>
        <sz val="11"/>
        <color rgb="FF000000"/>
        <rFont val="Times New Roman"/>
        <family val="1"/>
        <charset val="204"/>
      </rPr>
      <t xml:space="preserve">у</t>
    </r>
    <r>
      <rPr>
        <b val="true"/>
        <sz val="11"/>
        <color rgb="FF000000"/>
        <rFont val="Times New Roman"/>
        <family val="1"/>
        <charset val="204"/>
      </rPr>
      <t xml:space="preserve"> </t>
    </r>
    <r>
      <rPr>
        <sz val="11"/>
        <color rgb="FF000000"/>
        <rFont val="Times New Roman"/>
        <family val="1"/>
        <charset val="204"/>
      </rPr>
      <t xml:space="preserve">2014 р. Україна здійснювала з партнерами із 221 країн світу. Підприємства-резиденти України надавали послуги нерезидентам 214 країн світу, одержували – від нерезидентів 186 країн. Кількість підприємств, що здійснювали зовнішню торгівлю послугами становили в експорті 6,7 тис.одиниць, в імпорті – 5,4 тис.одиниць.</t>
    </r>
  </si>
  <si>
    <t xml:space="preserve">     Експорт послуг у 2014р. становив 11,5 млрд.дол. США, і зменшився на 19,1% проти обсягу 2013 р. та збільшився на  1,2% проти обсягу  2010 р., імпорт послуг – 6,4 млрд.дол., і зменшився на 15,3% та збільшився на 18% відповідно. Позитивне сальдо зовнішньої торгівлі послугами становило 5,1 млрд.дол. (у 2013 р. також позитивне – 6,7 млрд.дол.).</t>
  </si>
  <si>
    <r>
      <rPr>
        <sz val="11"/>
        <color rgb="FF000000"/>
        <rFont val="Times New Roman"/>
        <family val="1"/>
        <charset val="204"/>
      </rPr>
      <t xml:space="preserve">     Утворення позитивного сальдо, як в попередні роки, зумовлене перевищенням обсягів експорту над обсягами імпорту послуг. На формування позитивного сальдо вплинули в основному обсяги транспортних послуг, з переробки матеріальних ресурсів, у сфері телекомунікації, комп’ютерних та інформаційних послуг. Сальдо послуг трубопровідного транспорту становило 2,2 млрд.дол., послуг з  переробки  товарів  з  метою  реалізації  за  кордоном  –  1,3 млрд.дол., </t>
    </r>
    <r>
      <rPr>
        <sz val="11"/>
        <color rgb="FF008000"/>
        <rFont val="Times New Roman"/>
        <family val="1"/>
        <charset val="204"/>
      </rPr>
      <t xml:space="preserve"> </t>
    </r>
    <r>
      <rPr>
        <sz val="11"/>
        <color rgb="FF000000"/>
        <rFont val="Times New Roman"/>
        <family val="1"/>
        <charset val="204"/>
      </rPr>
      <t xml:space="preserve">компʼютерних  послуг  – 0,9 млрд.дол., залізничного  транспорту  –  0,7 млрд.дол.,  повітряного  та  морського  транспорту – по 0,6 млрд.дол.</t>
    </r>
  </si>
  <si>
    <t xml:space="preserve">      Коефіцієнт покриття експортом імпорту у 2014 р. склав 1,81 (у 2010 р. – 2,11).</t>
  </si>
  <si>
    <t xml:space="preserve">     Частка країн ЄС в експорті збільшилася на 5,1 в.п. і становила 34,6%, в імпорті – зменшилась на 6,6 в.п. і становила 49,4%.</t>
  </si>
  <si>
    <t xml:space="preserve">     Основними торговельними партнерами України серед країн ЄС можна відмітити Німеччину, Велику Британію, Кіпр та Нідерланди. Серед інших країн значна частка українського експорту послуг припадає на Російську Федерацію, Швейцарію, США.</t>
  </si>
  <si>
    <t xml:space="preserve">     Протягом останніх років основні позиції структури експорту послуг залишились майже незмінними. У 2014 р. серед послуг, що було надано Україною, значну частку від загального обсягу експорту традиційно займали транспортні послуги (53%). На експорт послуг у сфері телекомунікації, комп’ютерні та інформаційні послуги припадало 14,5%, послуги з переробки матеріальних ресурсів – 11,6%, ділові послуги – 10,9%.</t>
  </si>
  <si>
    <t xml:space="preserve">     У структурі імпорту послуг переважали транспортні послуги (21,6%), державні та урядові послуги (18,2%), ділові (15,6%), послуги, повʼязані з фінансовою діяльністю (12,6%), послуги, повʼязані з подорожами (10,7%), послуги у сфері телекомунікації, комп’ютерні та інформаційні послуги (8%).</t>
  </si>
  <si>
    <t xml:space="preserve">     У 2014 р. найвагоміші обсяги послуг серед країн ЄС одержувалися від Великої Британії, Німеччини, Кіпру, Польщі, Австрії; серед інших країн – від Російської Федерації, США, Швейцарії, Білорусі та Туреччини.</t>
  </si>
  <si>
    <t xml:space="preserve">     Найсуттєвіші збільшення експорту спостерігалися у обсягах наданих послуг Нідерландам (за   рахунок зростання послуг повітряного транспорту, послуг з будівництва, послуг у сфері телекомунікації, комп’ютерних та інформаційних послуг) та Латвії (послуг автомобільного, залізничного транспорту, послуг у сфері телекомунікації, комп’ютерних та інформаційних та послуг річкового транспорту). Одночасно зменшилися обсяги експорту послуг Російській Федерації (в основному за рахунок скорочення обсягів послуг трубопровідного, залізничного транспорту та послуг з переробки матеріальних ресурсів) та Бельгії (послуг повітряного транспорту та ділових послуг). </t>
  </si>
  <si>
    <t xml:space="preserve">     Найбільші зростання імпорту послуг, відслідковувалися в обсягах, одержаних від США (в основному за рахунок збільшення обсягів державних та урядових послуг), Мальти (послуг, пов’язаних з подорожами), Білорусі (ділових послуг, послуг з ремонту та технічного обслуговування, що не віднесені до інших категорій), Туркменістану (послуг з будівництва та ділових послуг). При цьому зменшення відбулися в обсягах послуг від Кіпру (в основному за рахунок скорочення роялті та інших послуг, пов’язаних з використанням інтелектуальної власності), Великої Британії (ділових послуг та повітряного транспорту), Російської Федерації (послуг залізничного транспорту та ділових послуг).</t>
  </si>
  <si>
    <t xml:space="preserve">     Найактивніше здійснювали експортно-імпортні операції з послугами підприємства м.Києва, Одеської, Донецької, Дніпропетровської, Київської, Миколаївської та Львівської областей.</t>
  </si>
  <si>
    <t xml:space="preserve">1.1. Основні показники зовнішньої торгівлі України</t>
  </si>
  <si>
    <r>
      <rPr>
        <b val="true"/>
        <sz val="10"/>
        <color rgb="FF000000"/>
        <rFont val="Times New Roman"/>
        <family val="1"/>
        <charset val="204"/>
      </rPr>
      <t xml:space="preserve">Товари та послуги</t>
    </r>
    <r>
      <rPr>
        <b val="true"/>
        <sz val="9"/>
        <color rgb="FF000000"/>
        <rFont val="Times New Roman"/>
        <family val="1"/>
        <charset val="204"/>
      </rPr>
      <t xml:space="preserve"> </t>
    </r>
    <r>
      <rPr>
        <b val="true"/>
        <vertAlign val="superscript"/>
        <sz val="9"/>
        <color rgb="FF000000"/>
        <rFont val="Times New Roman"/>
        <family val="1"/>
        <charset val="204"/>
      </rPr>
      <t xml:space="preserve">1</t>
    </r>
  </si>
  <si>
    <t xml:space="preserve">експорт, млн.дол.</t>
  </si>
  <si>
    <t xml:space="preserve">у % до попереднього періоду</t>
  </si>
  <si>
    <t xml:space="preserve">×</t>
  </si>
  <si>
    <t xml:space="preserve">імпорт, млн.дол.</t>
  </si>
  <si>
    <t xml:space="preserve">сальдо, млн.дол.</t>
  </si>
  <si>
    <t xml:space="preserve">коефіцієнт покриття експортом імпорту</t>
  </si>
  <si>
    <t xml:space="preserve">у тому числі</t>
  </si>
  <si>
    <t xml:space="preserve">Країни СНД</t>
  </si>
  <si>
    <t xml:space="preserve">питома вага у загальному обсязі, %</t>
  </si>
  <si>
    <t xml:space="preserve">експорт</t>
  </si>
  <si>
    <t xml:space="preserve">імпорт</t>
  </si>
  <si>
    <t xml:space="preserve">Інші країни світу</t>
  </si>
  <si>
    <t xml:space="preserve">з них </t>
  </si>
  <si>
    <t xml:space="preserve">Країни ЄС (28)</t>
  </si>
  <si>
    <t xml:space="preserve">Продовження таблиці 1.1</t>
  </si>
  <si>
    <r>
      <rPr>
        <b val="true"/>
        <sz val="10"/>
        <color rgb="FF000000"/>
        <rFont val="Times New Roman"/>
        <family val="1"/>
        <charset val="204"/>
      </rPr>
      <t xml:space="preserve">Товари </t>
    </r>
    <r>
      <rPr>
        <b val="true"/>
        <vertAlign val="superscript"/>
        <sz val="10"/>
        <color rgb="FF000000"/>
        <rFont val="Times New Roman"/>
        <family val="1"/>
        <charset val="204"/>
      </rPr>
      <t xml:space="preserve">2</t>
    </r>
  </si>
  <si>
    <t xml:space="preserve">кількість підприємств, що здійснюють зовнішню торгівлю товарами, одиниць</t>
  </si>
  <si>
    <t xml:space="preserve">кількість країн-партнерів, одиниць</t>
  </si>
  <si>
    <t xml:space="preserve">давальницька сировина, млн.дол.</t>
  </si>
  <si>
    <t xml:space="preserve">продукція, що виготовлена з давальницької сировини, млн.дол.</t>
  </si>
  <si>
    <r>
      <rPr>
        <b val="true"/>
        <sz val="10"/>
        <color rgb="FF000000"/>
        <rFont val="Times New Roman"/>
        <family val="1"/>
        <charset val="204"/>
      </rPr>
      <t xml:space="preserve">Послуги </t>
    </r>
    <r>
      <rPr>
        <b val="true"/>
        <vertAlign val="superscript"/>
        <sz val="10"/>
        <color rgb="FF000000"/>
        <rFont val="Times New Roman"/>
        <family val="1"/>
        <charset val="204"/>
      </rPr>
      <t xml:space="preserve">3</t>
    </r>
  </si>
  <si>
    <t xml:space="preserve">кількість підприємств, що здійснюють зовнішню торгівлю послугами, одиниць</t>
  </si>
  <si>
    <r>
      <rPr>
        <vertAlign val="superscript"/>
        <sz val="10"/>
        <color rgb="FF000000"/>
        <rFont val="Times New Roman"/>
        <family val="1"/>
        <charset val="204"/>
      </rPr>
      <t xml:space="preserve">1</t>
    </r>
    <r>
      <rPr>
        <b val="true"/>
        <vertAlign val="superscript"/>
        <sz val="10"/>
        <color rgb="FF000000"/>
        <rFont val="Times New Roman"/>
        <family val="1"/>
        <charset val="204"/>
      </rPr>
      <t xml:space="preserve"> </t>
    </r>
    <r>
      <rPr>
        <sz val="10"/>
        <color rgb="FF000000"/>
        <rFont val="Times New Roman"/>
        <family val="1"/>
        <charset val="204"/>
      </rPr>
      <t xml:space="preserve">Для уникнення подвійного обліку загальні обсяги товарів та послуг розраховані за формулою: усього (товари і послуги) = товари + послуги – вартість послуг з переробки давальницької сировини, які за 2014 р. склали в експорті –1315,7 млн.дол. (за 2013 р. – 1706,8 млн.дол.), в імпорті – 51,2 млн.дол. (за 2013 р. –   11,1 млн.дол.).</t>
    </r>
  </si>
  <si>
    <r>
      <rPr>
        <vertAlign val="superscript"/>
        <sz val="10"/>
        <color rgb="FF000000"/>
        <rFont val="Times New Roman"/>
        <family val="1"/>
        <charset val="204"/>
      </rPr>
      <t xml:space="preserve">2</t>
    </r>
    <r>
      <rPr>
        <b val="true"/>
        <vertAlign val="superscript"/>
        <sz val="10"/>
        <color rgb="FF000000"/>
        <rFont val="Times New Roman"/>
        <family val="1"/>
        <charset val="204"/>
      </rPr>
      <t xml:space="preserve"> </t>
    </r>
    <r>
      <rPr>
        <sz val="10"/>
        <color rgb="FF000000"/>
        <rFont val="Times New Roman"/>
        <family val="1"/>
        <charset val="204"/>
      </rPr>
      <t xml:space="preserve"> Зовнішня торгівля товарами враховує вартість давальницької сировини і готової продукції з неї, в яку включена вартість послуг по переробці.</t>
    </r>
  </si>
  <si>
    <r>
      <rPr>
        <vertAlign val="superscript"/>
        <sz val="10"/>
        <color rgb="FF000000"/>
        <rFont val="Times New Roman"/>
        <family val="1"/>
        <charset val="204"/>
      </rPr>
      <t xml:space="preserve">3</t>
    </r>
    <r>
      <rPr>
        <b val="true"/>
        <vertAlign val="superscript"/>
        <sz val="10"/>
        <color rgb="FF000000"/>
        <rFont val="Times New Roman"/>
        <family val="1"/>
        <charset val="204"/>
      </rPr>
      <t xml:space="preserve"> </t>
    </r>
    <r>
      <rPr>
        <sz val="10"/>
        <color rgb="FF000000"/>
        <rFont val="Times New Roman"/>
        <family val="1"/>
        <charset val="204"/>
      </rPr>
      <t xml:space="preserve">З 2013 р. запроваджена нова методологія та система обліку у статистиці зовнішньої торгівлі послугами, яка враховує послуги з переробки давальницької сировини для реалізації за кордоном. </t>
    </r>
  </si>
  <si>
    <t xml:space="preserve">1.2. Зведений зовнішньоторговельний баланс України</t>
  </si>
  <si>
    <t xml:space="preserve">Експорт</t>
  </si>
  <si>
    <t xml:space="preserve">Усього </t>
  </si>
  <si>
    <t xml:space="preserve">( товари і послуги)</t>
  </si>
  <si>
    <t xml:space="preserve">в т.ч. країни ЄС (28)</t>
  </si>
  <si>
    <t xml:space="preserve">Товари</t>
  </si>
  <si>
    <t xml:space="preserve">Послуги</t>
  </si>
  <si>
    <t xml:space="preserve">(млн.дол. США)</t>
  </si>
  <si>
    <t xml:space="preserve">Імпорт</t>
  </si>
  <si>
    <t xml:space="preserve">Сальдо</t>
  </si>
  <si>
    <t xml:space="preserve">1.3. Динаміка зведеного зовнішньоторговельного балансу України</t>
  </si>
  <si>
    <t xml:space="preserve">1.4. Коефіцієнт покриття експортом імпорту</t>
  </si>
  <si>
    <t xml:space="preserve">1.5. Сальдо зовнішньої торгівлі України</t>
  </si>
  <si>
    <t xml:space="preserve">1.6. Зовнішня торгівля України з країнами СНД та ЄС</t>
  </si>
  <si>
    <t xml:space="preserve">1.7. Кількість підприємств, що здійснюють зовнішньоторговельну діяльність</t>
  </si>
  <si>
    <t xml:space="preserve">1.8. Кількість країн-партнерів України в експорті-імпорті товарів та послуг</t>
  </si>
  <si>
    <t xml:space="preserve">1.9. Зовнішньоторговельний баланс України за кварталами у 2010–2014 роках</t>
  </si>
  <si>
    <t xml:space="preserve">Товари та послуги</t>
  </si>
  <si>
    <t xml:space="preserve">сальдо</t>
  </si>
  <si>
    <t xml:space="preserve">Всього</t>
  </si>
  <si>
    <t xml:space="preserve">І кв.</t>
  </si>
  <si>
    <t xml:space="preserve">ІІ кв.</t>
  </si>
  <si>
    <t xml:space="preserve">ІІІ кв.</t>
  </si>
  <si>
    <t xml:space="preserve">IV кв.</t>
  </si>
  <si>
    <t xml:space="preserve">з них</t>
  </si>
  <si>
    <t xml:space="preserve">країни ЄС</t>
  </si>
  <si>
    <t xml:space="preserve">Продовження таблиці 1.9</t>
  </si>
  <si>
    <t xml:space="preserve">ЕКСПОРТ І ІМПОРТ ТОВАРІВ</t>
  </si>
  <si>
    <t xml:space="preserve">     Формування даних статистики зовнішньої торгівлі товарами здійснюється на основі "Методологічних положень статистики зовнішньої торгівлі України", затверджених наказом Держкомстату від 07.12.2006 №588 (у редакції наказу Держстату України від 25.12.2013 №413).</t>
  </si>
  <si>
    <t xml:space="preserve">     Експорт – митний режим, відповідно до якого товари вивозяться за межі митної території України для вільного обігу без зобов'язання про їх повернення на цю територію та без встановлення умов їх використання за межами митної території України.</t>
  </si>
  <si>
    <t xml:space="preserve">     Імпорт – митний режим, відповідно до якого товари ввозяться на митну територію України для вільного обігу без обмеження строку їх перебування на цій території та можуть використовуватися без будь-яких митних обмежень.</t>
  </si>
  <si>
    <t xml:space="preserve">     Сальдо зовнішньої торгівлі – різниця між вартістю експорту і імпорту.</t>
  </si>
  <si>
    <t xml:space="preserve">Джерела формування даних</t>
  </si>
  <si>
    <t xml:space="preserve">     Статистичні спостереження за обсягами зовнішньої торгівлі товарами здійснюються на основі даних митних деклараціях (МД), які заповнюють декларанти при митному оформленні товарів, з дорахуванням обсягів нафти сирої та природного газу (Міненерговугілля та НАК “Нафтогаз України”), а також статистичних звітів підприємств і організацій України щодо експорту-імпорту товарів, що не підлягають митному декларуванню.</t>
  </si>
  <si>
    <t xml:space="preserve">Сфера охоплення даних та система торгівлі</t>
  </si>
  <si>
    <r>
      <rPr>
        <sz val="11"/>
        <color rgb="FF000000"/>
        <rFont val="Times New Roman"/>
        <family val="1"/>
        <charset val="204"/>
      </rPr>
      <t xml:space="preserve">     У статистиці зовнішньої торгівлі товарами України враховуються всі товари, що додаються до запасів матеріальних ресурсів України або відраховуються з них у результаті</t>
    </r>
    <r>
      <rPr>
        <b val="true"/>
        <sz val="11"/>
        <color rgb="FF000000"/>
        <rFont val="Times New Roman"/>
        <family val="1"/>
        <charset val="204"/>
      </rPr>
      <t xml:space="preserve"> </t>
    </r>
    <r>
      <rPr>
        <sz val="11"/>
        <color rgb="FF000000"/>
        <rFont val="Times New Roman"/>
        <family val="1"/>
        <charset val="204"/>
      </rPr>
      <t xml:space="preserve">їх ввезення (імпорту) у межі, чи вивезення (експорту) за межі її митної території. Україна використовує загальну систему торгівлі, як це рекомендовано методологічними дослідженнями Статвідділу ООН "Статистика міжнародної торгівлі товарами: концепції і визначення, 2010р.".</t>
    </r>
  </si>
  <si>
    <t xml:space="preserve">До обсягів торгівлі товарами включаються:</t>
  </si>
  <si>
    <t xml:space="preserve">- немонетарне золото, дорогоцінні метали, що не виступають у якості платіжного засобу, цінні папери, банкноти і монети, що не знаходяться в обігу;</t>
  </si>
  <si>
    <t xml:space="preserve">- товари, реалізовані по рахунках держави, що включають товари цивільного і військового призначення, наприклад, для здійснення урядами регулярних комерційних операцій, товари, що поставляються по лінії державних програм зовнішньої допомоги, як безоплатна допомога, позика, товарообмінні операції (бартер) або передача міжнародним організаціям, а також військові репарації і реституції; </t>
  </si>
  <si>
    <t xml:space="preserve">- гуманітарна та технічна допомога;</t>
  </si>
  <si>
    <t xml:space="preserve">- товари, передані як дарунки;</t>
  </si>
  <si>
    <t xml:space="preserve">- товари, орендовані терміном на один рік і більше;</t>
  </si>
  <si>
    <t xml:space="preserve">- товари військового призначення;</t>
  </si>
  <si>
    <t xml:space="preserve">- товари, переміщувані в рамках консигнаційних угод;</t>
  </si>
  <si>
    <t xml:space="preserve">- товари, що ввозяться в якості внеску у статутний фонд і вивіз товарів власного виробництва підприємствами з іноземними інвестиціями;</t>
  </si>
  <si>
    <t xml:space="preserve">ввезені (вивезені) для переробки;</t>
  </si>
  <si>
    <t xml:space="preserve">- товари, які використовуються як носії інформації та засоби програмного забезпечення загального користування (крім розробленого за індивідуальним замовленням), керівництва для </t>
  </si>
  <si>
    <t xml:space="preserve">користувачів, а також аудіо- і відеоматеріали, записані з метою використання в комерційних цілях;</t>
  </si>
  <si>
    <t xml:space="preserve">- повернені товари;</t>
  </si>
  <si>
    <t xml:space="preserve">- товари, що перетинають кордон України в результаті операцій між головними корпораціями та підприємствами їх прямого інвестування (філіями або відділеннями);</t>
  </si>
  <si>
    <t xml:space="preserve">- виловлена риба, мінерали з морського дна, що вивантажуються з іноземного судна в національному порту або придбані національним судном у відкритому морі в іноземного судна;</t>
  </si>
  <si>
    <t xml:space="preserve">- виловлена риба, морепродукти, мінерали з морського дна і врятований вантаж, продані національним судном в іноземному порту або національним судном іноземному судну у відкритому морі;</t>
  </si>
  <si>
    <t xml:space="preserve">- товари, що відправляються поштою або через кур'єрську службу. Ці товари підлягають обліку, якщо обсяг або вартість їх перевищує рівень, встановлений законодавством України;</t>
  </si>
  <si>
    <t xml:space="preserve">- товари ввезені (вивезені) для взаємного товарообміну або купівлі (продажу) між конкретними юридичними особами;</t>
  </si>
  <si>
    <t xml:space="preserve">- бункерне паливо, баласт, бортові запаси та інші матеріали.</t>
  </si>
  <si>
    <t xml:space="preserve">     До обсягів експорту (імпорту) товарів не включається:</t>
  </si>
  <si>
    <t xml:space="preserve">- пряма транзитна торгівля;</t>
  </si>
  <si>
    <t xml:space="preserve">- чартерні рейси, здавання в найм;</t>
  </si>
  <si>
    <t xml:space="preserve">- товари, вартість яких не перевищує поріг статистичного спостереження;</t>
  </si>
  <si>
    <t xml:space="preserve">- вітчизняна й іноземна валюта (крім такої, що використовується для нумізматичних цілей), цінні папери;</t>
  </si>
  <si>
    <t xml:space="preserve">- товари, що не є предметом комерційних операцій (включаються в обсяги зовнішніх послуг):</t>
  </si>
  <si>
    <t xml:space="preserve">- - товари, переміщувані фізичними особами в обсягах або вартістю, що не перевищує рівень, установлений законодавством України для письмового декларування;</t>
  </si>
  <si>
    <t xml:space="preserve">- - періодичні видання (газети, журнали), що розсилаються за прямою підпискою;</t>
  </si>
  <si>
    <t xml:space="preserve">- - товари, придбані для власних потреб дипломатичними представництвами, збройними силами, науковими організаціями чи іншими представництвами України на території країни їх розміщення;</t>
  </si>
  <si>
    <t xml:space="preserve">- - матеріальні носії, розроблені на замовлення, що містять об'єкти інтелектуальної діяльності, у т.ч. воєнного, спеціального і подвійного призначення, і не призначені безпосередньо для реалізації на споживчому ринку;</t>
  </si>
  <si>
    <t xml:space="preserve">- товари, тимчасово ввезені (вивезені) терміном до 1 року;</t>
  </si>
  <si>
    <t xml:space="preserve">- товари, загублені чи знищені після вивозу з економічної території країни-експортера, але до ввозу на економічну територію призначеної країни-імпортера, не підлягають включенню в статистику імпорту призначеної країни-імпортера (хоча вони включаються в статистику експорту країни-експортера); </t>
  </si>
  <si>
    <t xml:space="preserve">- товари для забезпечення діяльності вітчизняних організацій за кордоном;</t>
  </si>
  <si>
    <t xml:space="preserve">- товари, переміщувані через митний кордон між військовими частинами держави, дислокованими на митній території держави і за межами цієї території;</t>
  </si>
  <si>
    <t xml:space="preserve">- товари, що поставляються в порядку рекламації, гарантійного обслуговування;</t>
  </si>
  <si>
    <t xml:space="preserve">- повітряні суда, переміщувані через кордон держави з метою технічного обслуговування;</t>
  </si>
  <si>
    <t xml:space="preserve">- товари, переміщувані через кордон держави з метою ремонту;</t>
  </si>
  <si>
    <t xml:space="preserve">- виставочні експонати;</t>
  </si>
  <si>
    <t xml:space="preserve">- товари, переміщувані для проведення видовищних і спортивних заходів;</t>
  </si>
  <si>
    <t xml:space="preserve">- товари, що поставляються в рахунок застави;</t>
  </si>
  <si>
    <t xml:space="preserve">- зразки товарів;</t>
  </si>
  <si>
    <t xml:space="preserve">- переміщувана через кордон «транспортувальна» тара, наприклад, порожні пляшки, що повертаються для повторного використання;</t>
  </si>
  <si>
    <t xml:space="preserve">- відходи, що утворилися в результаті переробки товарів на митній території держави і переробки для внутрішнього споживання;</t>
  </si>
  <si>
    <t xml:space="preserve">- природний газ, що поставляється в підземні сховища газу;</t>
  </si>
  <si>
    <t xml:space="preserve">- товари, переміщувані трубопровідним транспортом, необхідні для проведення пусконала-годжувальних робіт;</t>
  </si>
  <si>
    <t xml:space="preserve">- товари, раніше завезені і поміщені під інший митний режим на митній території держави, що були враховані в імпорті держави, при зміні митного режиму повторно не враховуються в митній статистиці зовнішньої торгівлі держави; </t>
  </si>
  <si>
    <t xml:space="preserve">- риба, виловлена у відкритому морі національним судном країни та відвантажена на її економічній території;</t>
  </si>
  <si>
    <t xml:space="preserve">- обсяги товарів, що ввезені (вивезені) фізичними особами.</t>
  </si>
  <si>
    <t xml:space="preserve"> - товари, що ввозяться для забезпечення іноземних анклавів на території України;</t>
  </si>
  <si>
    <t xml:space="preserve">Момент обліку товарів</t>
  </si>
  <si>
    <t xml:space="preserve">     Облік товарів здійснюється на момент, коли вони ввозяться у межі або вивозяться за межі економічної території країни.</t>
  </si>
  <si>
    <t xml:space="preserve">     У митній статистиці зовнішньої торгівлі України облік ввезення та вивезення товарів при водних, залізничних, автомобільних, повітряних перевезеннях ведеться за датою оформлення вантажної митної декларації. </t>
  </si>
  <si>
    <t xml:space="preserve">     Облік товарів, переміщуваних трубопровідним транспортом (нафта, нафтопродукти, вода, аміак та ін.), здійснюється в зв'язку з особливістю їхнього декларування за датою останнього транспортного документа, а для природного газу – за датою останнього дня місяця, у якому здійснювалося митне оформлення товару.</t>
  </si>
  <si>
    <t xml:space="preserve">     Моментом експорту (імпорту) товарів, що не підлягають митному декларуванню, вважається дата оформлення приймально-здавального акту або дата платіжного документу за зазначені товари. </t>
  </si>
  <si>
    <t xml:space="preserve">Статистичний поріг</t>
  </si>
  <si>
    <t xml:space="preserve">     Статистичному спостереженню підлягають товари, митна вартість яких перевищує суму, що встановлена національним законодавством для письмового декларування товарів митним органам.</t>
  </si>
  <si>
    <t xml:space="preserve">     Статистичний поріг для юридичних осіб та фізичних осіб-підприємців складає 100 євро. Для фізичних осіб статистичний поріг становить 200 євро (300 євро для одиничного товару) з кількісним обмеженням 50 кг.</t>
  </si>
  <si>
    <t xml:space="preserve">Класифікації</t>
  </si>
  <si>
    <t xml:space="preserve">     Для обліку експорту (імпорту) товарів застосовується Українська класифікація товарів зовнішньоекономічної діяльності (УКТЗЕД), яка побудована на базі шестизначної Гармонізованої системи опису та кодування товарів (ГС) та восьмизначної Комбінованої Номенклатури Європейської Економічної Співдружності (КНЄЕС).</t>
  </si>
  <si>
    <t xml:space="preserve">     Також розробляються дані відповідно класифікації за широкими економічними категоріями (ШЕК), яка відображає спосіб кінцевого використання товарів, гармонізована з четвертим переглянутим варіантом Статвідділу ООН.</t>
  </si>
  <si>
    <t xml:space="preserve">     В якості класифікації країн та валют використовуються відповідно Класифікація країн світу, яка гармонізована з міжнародним стандартом ISO 3166-1:2009 та Класифікація валют, яка гармонізована з міжнародним стандартом ISO 4217:2001.</t>
  </si>
  <si>
    <t xml:space="preserve">Статистична вартість товарів</t>
  </si>
  <si>
    <t xml:space="preserve">     З метою забезпечення порівнянності даних статистики міжнародної торгівлі товарами статистична вартість товарів визначається:</t>
  </si>
  <si>
    <t xml:space="preserve">- для експортованих товарів – у цінах ФОБ</t>
  </si>
  <si>
    <t xml:space="preserve">- для імпортованих товарів – у цінах СІФ.</t>
  </si>
  <si>
    <t xml:space="preserve">     Вартість у цінах ФОБ включає вартість товарів і вартість послуг по доставці товарів до кордону країни-експортера. Вартість у цінах СІФ включає вартість товарів, вартість послуг по доставці товарів до кордону країни-експортера і вартість послуг по доставці товарів від кордону країни-експортера до кордону країни-імпортера.</t>
  </si>
  <si>
    <t xml:space="preserve">     Види умов постачання товарів, що застосовуються при формуванні  статистики зовнішньої торгівлі України, визначаються відповідно до Міжнародних правил тлумачення торгових термінів “ІНКОТЕРМС” (2010), що застосовуються в Україні.</t>
  </si>
  <si>
    <t xml:space="preserve">     При заповненні митних декларацій оцінка товарів за їх вартістю проводиться у національній валюті України. Перерахунок у долари США здійснюється  за офіційним курсом, встановленим Національним банком України, на дату оформлення вантажної митної декларації. За даними статистичних спостережень перерахунок вартості товарів у долари США здійснюється на основі середньомісячного та середньоквартального офіційних курсів валют, встановлених Національним банком України. </t>
  </si>
  <si>
    <t xml:space="preserve"> Кількісний облік товарів</t>
  </si>
  <si>
    <t xml:space="preserve">     У статистиці зовнішньої торгівлі товарами України країнами-партнерами вважаються:</t>
  </si>
  <si>
    <t xml:space="preserve">при експорті – країна призначення товару;</t>
  </si>
  <si>
    <t xml:space="preserve">при імпорті – країна походження товару.</t>
  </si>
  <si>
    <t xml:space="preserve">     Облік експорту товарів ведеться по торгуючій країні, якщо на момент вивозу товару країна призначення невідома.</t>
  </si>
  <si>
    <r>
      <rPr>
        <sz val="11"/>
        <color rgb="FF000000"/>
        <rFont val="Times New Roman"/>
        <family val="1"/>
        <charset val="204"/>
      </rPr>
      <t xml:space="preserve">     Облік</t>
    </r>
    <r>
      <rPr>
        <b val="true"/>
        <sz val="11"/>
        <color rgb="FF000000"/>
        <rFont val="Times New Roman"/>
        <family val="1"/>
        <charset val="204"/>
      </rPr>
      <t xml:space="preserve"> </t>
    </r>
    <r>
      <rPr>
        <sz val="11"/>
        <color rgb="FF000000"/>
        <rFont val="Times New Roman"/>
        <family val="1"/>
        <charset val="204"/>
      </rPr>
      <t xml:space="preserve">імпорту товарів ведеться по країні відправлення:</t>
    </r>
  </si>
  <si>
    <t xml:space="preserve">- для товарів, у момент постачання яких країна походження невідома;</t>
  </si>
  <si>
    <t xml:space="preserve">- для реімпортних товарів;</t>
  </si>
  <si>
    <t xml:space="preserve">- для товарів, включених до групи 97 УКТЗЕД (твори мистецтва, предмети колекціонування та антикваріат);</t>
  </si>
  <si>
    <t xml:space="preserve">- для товарів, що надійшли як гуманітарна допомога.</t>
  </si>
  <si>
    <t xml:space="preserve">     Країною призначення є остання країна, до якої (наскільки це відомо на момент вивозу) повинні бути доставлені товари, незалежно від того, до якої країни вони були відправлені спочатку, і були вони чи ні предметом будь-яких комерційних чи інших операцій, що змінюють їх юридичний статус.</t>
  </si>
  <si>
    <t xml:space="preserve">     Торгуюча країна при експорті – країна, у якій зареєстрована чи постійно проживає особа, що виступає контрагентом вітчизняної особи при здійснені ним зовнішньоекономічної угоди.</t>
  </si>
  <si>
    <t xml:space="preserve">     Країна походження товару – країна, у якій товар був повністю вироблений або достатньо перероблений відповідно до критеріїв або порядку, визначеному Митним кодексом України. При цьому під країною походження товару можуть розумітися група країн, митні союзи країн, регіон або частина країни, якщо є необхідність їхнього виділення для цілей визначення походження товару. </t>
  </si>
  <si>
    <t xml:space="preserve">.</t>
  </si>
  <si>
    <t xml:space="preserve">2.1. Зовнішня торгівля товарами за країнами світу</t>
  </si>
  <si>
    <t xml:space="preserve">2013</t>
  </si>
  <si>
    <t xml:space="preserve">2014</t>
  </si>
  <si>
    <t xml:space="preserve">у % до 2013</t>
  </si>
  <si>
    <t xml:space="preserve">Усього                                                                                           </t>
  </si>
  <si>
    <t xml:space="preserve">   у тому числі</t>
  </si>
  <si>
    <t xml:space="preserve">Австралiя</t>
  </si>
  <si>
    <t xml:space="preserve">Австрiя</t>
  </si>
  <si>
    <t xml:space="preserve">Азербайджан</t>
  </si>
  <si>
    <t xml:space="preserve">Алжир</t>
  </si>
  <si>
    <t xml:space="preserve">Аргентина                                                                                         </t>
  </si>
  <si>
    <t xml:space="preserve">Бангладеш</t>
  </si>
  <si>
    <t xml:space="preserve">Бельґiя</t>
  </si>
  <si>
    <t xml:space="preserve">Білорусь</t>
  </si>
  <si>
    <t xml:space="preserve">Болгарiя</t>
  </si>
  <si>
    <t xml:space="preserve">Бразілiя</t>
  </si>
  <si>
    <t xml:space="preserve">Велика Британія</t>
  </si>
  <si>
    <t xml:space="preserve">В’єтнам</t>
  </si>
  <si>
    <t xml:space="preserve">Вiрґiнськi Острови (Брит.)</t>
  </si>
  <si>
    <t xml:space="preserve">Вірменія</t>
  </si>
  <si>
    <t xml:space="preserve">Гана                                                                                                </t>
  </si>
  <si>
    <t xml:space="preserve">Гвінея                                                                                              </t>
  </si>
  <si>
    <t xml:space="preserve">Грецiя                                                                                              </t>
  </si>
  <si>
    <t xml:space="preserve">Грузiя                                                                                              </t>
  </si>
  <si>
    <t xml:space="preserve">Ґватемала                                                                                           </t>
  </si>
  <si>
    <t xml:space="preserve">Данiя                                                                                               </t>
  </si>
  <si>
    <t xml:space="preserve">Джібутi                                                                                             </t>
  </si>
  <si>
    <t xml:space="preserve">Еквадор                                                                                             </t>
  </si>
  <si>
    <t xml:space="preserve">Естонiя                                                                                             </t>
  </si>
  <si>
    <t xml:space="preserve">Ефiопiя                                                                                             </t>
  </si>
  <si>
    <t xml:space="preserve">Єгипет                                                                                              </t>
  </si>
  <si>
    <t xml:space="preserve">Ємен                                                                                                </t>
  </si>
  <si>
    <t xml:space="preserve">Iзраїль                                                                                             </t>
  </si>
  <si>
    <t xml:space="preserve">Iндiя                                                                                               </t>
  </si>
  <si>
    <t xml:space="preserve">Iндонезiя                                                                                           </t>
  </si>
  <si>
    <t xml:space="preserve">Iрак                                                                                                </t>
  </si>
  <si>
    <t xml:space="preserve">Iран, Ісламська Республiка                                                                           </t>
  </si>
  <si>
    <t xml:space="preserve">Iрландiя                                                                                            </t>
  </si>
  <si>
    <t xml:space="preserve">Iспанiя                                                                                             </t>
  </si>
  <si>
    <t xml:space="preserve">Iталiя                                                                                              </t>
  </si>
  <si>
    <t xml:space="preserve">Йорданiя                                                                                            </t>
  </si>
  <si>
    <t xml:space="preserve">Казахстан                                                                                           </t>
  </si>
  <si>
    <t xml:space="preserve">Канада                                                                                              </t>
  </si>
  <si>
    <t xml:space="preserve">Кенiя                                                                                               </t>
  </si>
  <si>
    <t xml:space="preserve">Киргизстан                                                                                          </t>
  </si>
  <si>
    <t xml:space="preserve">Китай                                                                                               </t>
  </si>
  <si>
    <t xml:space="preserve">Кiпр                                                                                                </t>
  </si>
  <si>
    <t xml:space="preserve">Корея, Республiка                                                                                    </t>
  </si>
  <si>
    <t xml:space="preserve">Кот-д’Івуар                                                                                         </t>
  </si>
  <si>
    <t xml:space="preserve">Куба                                                                                                </t>
  </si>
  <si>
    <t xml:space="preserve">Латвiя                                                                                              </t>
  </si>
  <si>
    <t xml:space="preserve">Литва                                                                                               </t>
  </si>
  <si>
    <t xml:space="preserve">Лiван                                                                                               </t>
  </si>
  <si>
    <t xml:space="preserve">Лівія                                                                                               </t>
  </si>
  <si>
    <t xml:space="preserve">Малайзiя                                                                                            </t>
  </si>
  <si>
    <t xml:space="preserve">Продовження таблиці 2.1</t>
  </si>
  <si>
    <t xml:space="preserve">Марокко                                                                                             </t>
  </si>
  <si>
    <t xml:space="preserve">Мексика                                                                                             </t>
  </si>
  <si>
    <t xml:space="preserve">Молдова, Республіка                                                                                  </t>
  </si>
  <si>
    <t xml:space="preserve">Нігерія                                                                                             </t>
  </si>
  <si>
    <t xml:space="preserve">Нiдерланди                                                                                          </t>
  </si>
  <si>
    <t xml:space="preserve">Нiмеччина                                                                                           </t>
  </si>
  <si>
    <t xml:space="preserve">Норвеґія                                                                                            </t>
  </si>
  <si>
    <t xml:space="preserve">Oб’єднанi Арабськi Емiрати                                                                          </t>
  </si>
  <si>
    <t xml:space="preserve">Пакистан                                                                                            </t>
  </si>
  <si>
    <t xml:space="preserve">Пiвденна Африка                                                                                     </t>
  </si>
  <si>
    <t xml:space="preserve">Польща                                                                                              </t>
  </si>
  <si>
    <t xml:space="preserve">Портуґалiя                                                                                          </t>
  </si>
  <si>
    <t xml:space="preserve">Росiйська Федерацiя                                                                                 </t>
  </si>
  <si>
    <t xml:space="preserve">Румунiя                                                                                             </t>
  </si>
  <si>
    <t xml:space="preserve">Саудiвська Аравiя                                                                                   </t>
  </si>
  <si>
    <t xml:space="preserve">Сенегал                                                                                             </t>
  </si>
  <si>
    <t xml:space="preserve">Сербія                                                                                              </t>
  </si>
  <si>
    <t xml:space="preserve">Сирiйська Арабська Республiка                                                                       </t>
  </si>
  <si>
    <t xml:space="preserve">Сінгапур                                                                                            </t>
  </si>
  <si>
    <t xml:space="preserve">Словаччина                                                                                          </t>
  </si>
  <si>
    <t xml:space="preserve">Словенiя                                                                                            </t>
  </si>
  <si>
    <t xml:space="preserve">Судан                                                                                               </t>
  </si>
  <si>
    <t xml:space="preserve">США                                                                                               </t>
  </si>
  <si>
    <t xml:space="preserve">Таїланд                                                                                             </t>
  </si>
  <si>
    <t xml:space="preserve">Тайвань, Провiнцiя Китаю                                                                            </t>
  </si>
  <si>
    <t xml:space="preserve">Тунiс                                                                                               </t>
  </si>
  <si>
    <t xml:space="preserve">Туреччина                                                                                           </t>
  </si>
  <si>
    <t xml:space="preserve">Туркменiстан                                                                                        </t>
  </si>
  <si>
    <t xml:space="preserve">Угорщина                                                                                            </t>
  </si>
  <si>
    <t xml:space="preserve">Узбекистан                                                                                          </t>
  </si>
  <si>
    <t xml:space="preserve">Фiлiппiни                                                                                           </t>
  </si>
  <si>
    <t xml:space="preserve">Фiнляндiя                                                                                           </t>
  </si>
  <si>
    <t xml:space="preserve">Францiя                                                                                             </t>
  </si>
  <si>
    <t xml:space="preserve">Чехія</t>
  </si>
  <si>
    <t xml:space="preserve">Чiлi                                                                                                </t>
  </si>
  <si>
    <t xml:space="preserve">Швейцарія</t>
  </si>
  <si>
    <t xml:space="preserve">Швецiя                                                                                              </t>
  </si>
  <si>
    <t xml:space="preserve">Японiя                                                                                              </t>
  </si>
  <si>
    <t xml:space="preserve">2.2. Баланс зовнішньої торгівлі товарами за 2014 рік</t>
  </si>
  <si>
    <t xml:space="preserve">(тис.дол. США)</t>
  </si>
  <si>
    <t xml:space="preserve">Австралiя                                                                                           </t>
  </si>
  <si>
    <t xml:space="preserve">Австрiя                                                                                             </t>
  </si>
  <si>
    <t xml:space="preserve">Азербайджан                                                                                         </t>
  </si>
  <si>
    <t xml:space="preserve">Албанiя                                                                                             </t>
  </si>
  <si>
    <t xml:space="preserve">Алжир                                                                                               </t>
  </si>
  <si>
    <t xml:space="preserve">Ангола</t>
  </si>
  <si>
    <t xml:space="preserve">Аргентина                                                                                           </t>
  </si>
  <si>
    <t xml:space="preserve">Аруба                                                                                               </t>
  </si>
  <si>
    <t xml:space="preserve">Афганiстан                                                                                          </t>
  </si>
  <si>
    <t xml:space="preserve">Бангладеш                                                                                           </t>
  </si>
  <si>
    <t xml:space="preserve">Бахрейн                                                                                             </t>
  </si>
  <si>
    <t xml:space="preserve">Белiз                                                                                               </t>
  </si>
  <si>
    <t xml:space="preserve">Бельґiя                                                                                             </t>
  </si>
  <si>
    <t xml:space="preserve">Бенiн                                                                                               </t>
  </si>
  <si>
    <t xml:space="preserve">Бiлорусь                                                                                            </t>
  </si>
  <si>
    <t xml:space="preserve">Болгарiя                                                                                            </t>
  </si>
  <si>
    <t xml:space="preserve">Болівія</t>
  </si>
  <si>
    <t xml:space="preserve">Боснiя i Герцеґовина                                                                                </t>
  </si>
  <si>
    <t xml:space="preserve">Ботсвана                                                                                            </t>
  </si>
  <si>
    <t xml:space="preserve">Бразілiя                                                                                            </t>
  </si>
  <si>
    <t xml:space="preserve">Буркiна-Фасо                                                                                        </t>
  </si>
  <si>
    <t xml:space="preserve">Бурундi                                                                                             </t>
  </si>
  <si>
    <t xml:space="preserve">Бутан                                                                                               </t>
  </si>
  <si>
    <t xml:space="preserve">Велика Британія                                                                                     </t>
  </si>
  <si>
    <t xml:space="preserve">Венесуела                                          </t>
  </si>
  <si>
    <t xml:space="preserve">В’єтнам                                                                                             </t>
  </si>
  <si>
    <t xml:space="preserve">Вiрґiнськi Острови (Брит.)                                                                          </t>
  </si>
  <si>
    <t xml:space="preserve">Вiрменiя                                                                                            </t>
  </si>
  <si>
    <t xml:space="preserve">Габон                                                                                               </t>
  </si>
  <si>
    <t xml:space="preserve">Гамбія                                                                                              </t>
  </si>
  <si>
    <t xml:space="preserve">Гвінея-Бісау                                                                                        </t>
  </si>
  <si>
    <t xml:space="preserve">Гондурас                                                                                            </t>
  </si>
  <si>
    <t xml:space="preserve">Гонконг                                                                                             </t>
  </si>
  <si>
    <t xml:space="preserve">Ґайана                                                                                              </t>
  </si>
  <si>
    <t xml:space="preserve">Ґiбралтар                                                                                           </t>
  </si>
  <si>
    <t xml:space="preserve">Ґренландiя                                                                                          </t>
  </si>
  <si>
    <t xml:space="preserve">Домiнiканська Республiка                                                                            </t>
  </si>
  <si>
    <t xml:space="preserve">Екваторiальна Гвінея                                                                                </t>
  </si>
  <si>
    <t xml:space="preserve">Еритрея                                                                                             </t>
  </si>
  <si>
    <t xml:space="preserve">Продовження таблиці 2.2</t>
  </si>
  <si>
    <t xml:space="preserve">Замбiя                                                                                              </t>
  </si>
  <si>
    <t xml:space="preserve">Зiмбабве                                                                                            </t>
  </si>
  <si>
    <t xml:space="preserve">Iран, Iсламська Республiка                                                                           </t>
  </si>
  <si>
    <t xml:space="preserve">Iсландiя                                                                                            </t>
  </si>
  <si>
    <t xml:space="preserve">Камбоджа                                                                                            </t>
  </si>
  <si>
    <t xml:space="preserve">Камерун                                                                                             </t>
  </si>
  <si>
    <t xml:space="preserve">Катар                                                                                               </t>
  </si>
  <si>
    <t xml:space="preserve">Колишня Югославська Республіка Македонія                                                            </t>
  </si>
  <si>
    <t xml:space="preserve">Колумбiя                                                                                            </t>
  </si>
  <si>
    <t xml:space="preserve">Конго                                                                                               </t>
  </si>
  <si>
    <t xml:space="preserve">Конго, Демократична Республіка                                                                       </t>
  </si>
  <si>
    <t xml:space="preserve">Корейська Народно-Демократична Республiка                                                           </t>
  </si>
  <si>
    <t xml:space="preserve">Коста-Ріка                                                                                          </t>
  </si>
  <si>
    <t xml:space="preserve">Кот-д’Iвуар                                                                                         </t>
  </si>
  <si>
    <t xml:space="preserve">Кувейт</t>
  </si>
  <si>
    <t xml:space="preserve">Лаоська Народно-Демократична Республiка                                                             </t>
  </si>
  <si>
    <t xml:space="preserve">Латвія</t>
  </si>
  <si>
    <t xml:space="preserve">Лiберiя                                                                                             </t>
  </si>
  <si>
    <t xml:space="preserve">1663,6</t>
  </si>
  <si>
    <t xml:space="preserve">Лiхтенштейн                                                                                         </t>
  </si>
  <si>
    <t xml:space="preserve">Люксембурґ                                                                                          </t>
  </si>
  <si>
    <t xml:space="preserve">Мавританія                                                                                          </t>
  </si>
  <si>
    <t xml:space="preserve">Маврікiй                                                                                            </t>
  </si>
  <si>
    <t xml:space="preserve">Мадагаскар                                                                                          </t>
  </si>
  <si>
    <t xml:space="preserve">Малавi                                                                                              </t>
  </si>
  <si>
    <t xml:space="preserve">Малi                                                                                                </t>
  </si>
  <si>
    <t xml:space="preserve">Мальта                                                                                              </t>
  </si>
  <si>
    <t xml:space="preserve">Маршалловi Острови                                                                                  </t>
  </si>
  <si>
    <t xml:space="preserve">Мозамбiк                                                                                            </t>
  </si>
  <si>
    <t xml:space="preserve">Монако                                                                                              </t>
  </si>
  <si>
    <t xml:space="preserve">Монголiя                                                                                            </t>
  </si>
  <si>
    <t xml:space="preserve">М’янма                                                                                              </t>
  </si>
  <si>
    <t xml:space="preserve">Намiбiя                                                                                             </t>
  </si>
  <si>
    <t xml:space="preserve">Непал                                                                                               </t>
  </si>
  <si>
    <t xml:space="preserve">Нігер                                                                                               </t>
  </si>
  <si>
    <t xml:space="preserve">Нiкараґуа                                                                                           </t>
  </si>
  <si>
    <t xml:space="preserve">Нова Зеландiя                                                                                       </t>
  </si>
  <si>
    <t xml:space="preserve">Нова Каледонiя                                                                                      </t>
  </si>
  <si>
    <t xml:space="preserve">Оман                                                                                                </t>
  </si>
  <si>
    <t xml:space="preserve">Палестина                                                                              </t>
  </si>
  <si>
    <t xml:space="preserve">Панама                                                                                              </t>
  </si>
  <si>
    <t xml:space="preserve">Папуа-Нова Ґвiнея                                                                                   </t>
  </si>
  <si>
    <t xml:space="preserve">Параґвай                                                                                            </t>
  </si>
  <si>
    <t xml:space="preserve">Перу                                                                                                </t>
  </si>
  <si>
    <t xml:space="preserve">Південний Судан                                                                                     </t>
  </si>
  <si>
    <t xml:space="preserve">Пуерто-Ріко                                                                                         </t>
  </si>
  <si>
    <t xml:space="preserve">Реюньйон                                                                                            </t>
  </si>
  <si>
    <t xml:space="preserve">Руанда                                                                                              </t>
  </si>
  <si>
    <t xml:space="preserve">Сальвадор                                                                                           </t>
  </si>
  <si>
    <t xml:space="preserve">Сан-Маріно                                                                                          </t>
  </si>
  <si>
    <t xml:space="preserve">Свазiленд                                                                                           </t>
  </si>
  <si>
    <t xml:space="preserve">Сейшельські Острови                                                                                 </t>
  </si>
  <si>
    <t xml:space="preserve">Сирiйська                                   Арабська Республiка                                                                       </t>
  </si>
  <si>
    <t xml:space="preserve">Сомалi                                                                                              </t>
  </si>
  <si>
    <t xml:space="preserve">Сурiнам                                                                                             </t>
  </si>
  <si>
    <t xml:space="preserve">США                                                                                                 </t>
  </si>
  <si>
    <t xml:space="preserve">Сьєрра-Леоне                                                                                        </t>
  </si>
  <si>
    <t xml:space="preserve">Таджикистан                                                                                         </t>
  </si>
  <si>
    <t xml:space="preserve">Танзанія, Об’єднана Республiка                                                                       </t>
  </si>
  <si>
    <t xml:space="preserve">Того                                                                                                </t>
  </si>
  <si>
    <t xml:space="preserve">Трінiдад i Тобаґо                                                                                   </t>
  </si>
  <si>
    <t xml:space="preserve">Уганда                                                                                              </t>
  </si>
  <si>
    <t xml:space="preserve">Уруґвай                                                                                             </t>
  </si>
  <si>
    <t xml:space="preserve">Фарерськi Острови                                                                                   </t>
  </si>
  <si>
    <t xml:space="preserve">Фолклендськi (Мальвiнськi) Острови                                                                  </t>
  </si>
  <si>
    <t xml:space="preserve">Хорватiя                                                                                            </t>
  </si>
  <si>
    <t xml:space="preserve">Чад                                                                                                 </t>
  </si>
  <si>
    <t xml:space="preserve">Чехія                                                                                               </t>
  </si>
  <si>
    <t xml:space="preserve">Чорногорія                                                                                          </t>
  </si>
  <si>
    <t xml:space="preserve">Швейцарiя                                                                                           </t>
  </si>
  <si>
    <t xml:space="preserve">Шрi-Ланка                                                                                           </t>
  </si>
  <si>
    <t xml:space="preserve">2.3. Країни-партнери у зовнішній торгівлі товарами за 2014 рік</t>
  </si>
  <si>
    <t xml:space="preserve">млн.грн.</t>
  </si>
  <si>
    <t xml:space="preserve">млн.дол. США</t>
  </si>
  <si>
    <r>
      <rPr>
        <sz val="10"/>
        <color rgb="FF000000"/>
        <rFont val="Times New Roman"/>
        <family val="1"/>
        <charset val="204"/>
      </rPr>
      <t xml:space="preserve">у % до загального обсягу</t>
    </r>
    <r>
      <rPr>
        <vertAlign val="superscript"/>
        <sz val="10"/>
        <color rgb="FF000000"/>
        <rFont val="Times New Roman"/>
        <family val="1"/>
        <charset val="204"/>
      </rPr>
      <t xml:space="preserve">1</t>
    </r>
  </si>
  <si>
    <r>
      <rPr>
        <b val="true"/>
        <sz val="10"/>
        <color rgb="FF000000"/>
        <rFont val="Times New Roman"/>
        <family val="1"/>
        <charset val="204"/>
      </rPr>
      <t xml:space="preserve">Усього</t>
    </r>
    <r>
      <rPr>
        <b val="true"/>
        <vertAlign val="superscript"/>
        <sz val="10"/>
        <color rgb="FF000000"/>
        <rFont val="Times New Roman"/>
        <family val="1"/>
        <charset val="204"/>
      </rPr>
      <t xml:space="preserve">2</t>
    </r>
    <r>
      <rPr>
        <b val="true"/>
        <sz val="10"/>
        <color rgb="FF000000"/>
        <rFont val="Times New Roman"/>
        <family val="1"/>
        <charset val="204"/>
      </rPr>
      <t xml:space="preserve">                                                                                           </t>
    </r>
  </si>
  <si>
    <r>
      <rPr>
        <b val="true"/>
        <sz val="10"/>
        <color rgb="FF000000"/>
        <rFont val="Times New Roman"/>
        <family val="1"/>
        <charset val="204"/>
      </rPr>
      <t xml:space="preserve">  </t>
    </r>
    <r>
      <rPr>
        <sz val="10"/>
        <color rgb="FF000000"/>
        <rFont val="Times New Roman"/>
        <family val="1"/>
        <charset val="204"/>
      </rPr>
      <t xml:space="preserve"> у тому числі</t>
    </r>
  </si>
  <si>
    <t xml:space="preserve">Продовження таблиці 2.3</t>
  </si>
  <si>
    <t xml:space="preserve">Франція</t>
  </si>
  <si>
    <t xml:space="preserve">Чілі</t>
  </si>
  <si>
    <r>
      <rPr>
        <vertAlign val="superscript"/>
        <sz val="9"/>
        <color rgb="FF000000"/>
        <rFont val="Times New Roman"/>
        <family val="1"/>
        <charset val="204"/>
      </rPr>
      <t xml:space="preserve">1</t>
    </r>
    <r>
      <rPr>
        <sz val="9"/>
        <color rgb="FF000000"/>
        <rFont val="Times New Roman"/>
        <family val="1"/>
        <charset val="204"/>
      </rPr>
      <t xml:space="preserve"> Питому вагу розраховано на основі вартості у млн.дол. США.</t>
    </r>
  </si>
  <si>
    <r>
      <rPr>
        <vertAlign val="superscript"/>
        <sz val="9"/>
        <color rgb="FF000000"/>
        <rFont val="Times New Roman"/>
        <family val="1"/>
        <charset val="204"/>
      </rPr>
      <t xml:space="preserve">2 </t>
    </r>
    <r>
      <rPr>
        <sz val="9"/>
        <color rgb="FF000000"/>
        <rFont val="Times New Roman"/>
        <family val="1"/>
        <charset val="204"/>
      </rPr>
      <t xml:space="preserve"> З урахуванням не розподілених обсягів товарів.</t>
    </r>
  </si>
  <si>
    <t xml:space="preserve">2.4. Основні країни-партнери в експорті товарів у 2013–2014 роках</t>
  </si>
  <si>
    <t xml:space="preserve">2.5. Основні країни-партнери в імпорті товарів у 2013–2014 роках</t>
  </si>
  <si>
    <t xml:space="preserve">2.6. Географічна структура експорту товарів за кварталами 2014 року</t>
  </si>
  <si>
    <t xml:space="preserve">ІV кв.</t>
  </si>
  <si>
    <t xml:space="preserve">Продовження таблиці 2.6</t>
  </si>
  <si>
    <t xml:space="preserve">Японія</t>
  </si>
  <si>
    <t xml:space="preserve">2.7. Географічна структура імпорту товарів за кварталами 2014 року</t>
  </si>
  <si>
    <t xml:space="preserve">Продовження таблиці 2.7</t>
  </si>
  <si>
    <t xml:space="preserve">2.8. Щомісячні обсяги експорту-імпорту товарів за країнами у 2014 році</t>
  </si>
  <si>
    <t xml:space="preserve">   (млн.дол. США)</t>
  </si>
  <si>
    <t xml:space="preserve">січень</t>
  </si>
  <si>
    <t xml:space="preserve">лютий</t>
  </si>
  <si>
    <t xml:space="preserve">березень</t>
  </si>
  <si>
    <t xml:space="preserve">квітень</t>
  </si>
  <si>
    <t xml:space="preserve">травень</t>
  </si>
  <si>
    <t xml:space="preserve">червень</t>
  </si>
  <si>
    <t xml:space="preserve">липень</t>
  </si>
  <si>
    <t xml:space="preserve">серпень</t>
  </si>
  <si>
    <t xml:space="preserve">вересень</t>
  </si>
  <si>
    <t xml:space="preserve">жовтень</t>
  </si>
  <si>
    <t xml:space="preserve">листопад</t>
  </si>
  <si>
    <t xml:space="preserve">грудень</t>
  </si>
  <si>
    <t xml:space="preserve">iмпорт</t>
  </si>
  <si>
    <t xml:space="preserve">    у тому числі </t>
  </si>
  <si>
    <t xml:space="preserve">Аргентина</t>
  </si>
  <si>
    <t xml:space="preserve">Бiлорусь</t>
  </si>
  <si>
    <t xml:space="preserve">Вiрменiя</t>
  </si>
  <si>
    <t xml:space="preserve">Продовження таблиці 2.8</t>
  </si>
  <si>
    <t xml:space="preserve">Гана</t>
  </si>
  <si>
    <t xml:space="preserve">Гвінея</t>
  </si>
  <si>
    <t xml:space="preserve">Грецiя</t>
  </si>
  <si>
    <t xml:space="preserve">Грузiя</t>
  </si>
  <si>
    <t xml:space="preserve">Ґватемала</t>
  </si>
  <si>
    <t xml:space="preserve">Данiя</t>
  </si>
  <si>
    <t xml:space="preserve">Джібутi</t>
  </si>
  <si>
    <t xml:space="preserve">Еквадор</t>
  </si>
  <si>
    <t xml:space="preserve">Естонiя</t>
  </si>
  <si>
    <t xml:space="preserve">Ефiопiя</t>
  </si>
  <si>
    <t xml:space="preserve">Єгипет</t>
  </si>
  <si>
    <t xml:space="preserve">Ємен</t>
  </si>
  <si>
    <t xml:space="preserve">Iзраїль</t>
  </si>
  <si>
    <t xml:space="preserve">Iндiя</t>
  </si>
  <si>
    <t xml:space="preserve">Iндонезiя</t>
  </si>
  <si>
    <t xml:space="preserve">Iрак</t>
  </si>
  <si>
    <t xml:space="preserve">Iран, Ісламська Республiка</t>
  </si>
  <si>
    <t xml:space="preserve">Iрландiя</t>
  </si>
  <si>
    <t xml:space="preserve">Iспанiя</t>
  </si>
  <si>
    <t xml:space="preserve">Iталiя</t>
  </si>
  <si>
    <t xml:space="preserve">Йорданiя</t>
  </si>
  <si>
    <t xml:space="preserve">Казахстан</t>
  </si>
  <si>
    <t xml:space="preserve">Канада</t>
  </si>
  <si>
    <t xml:space="preserve">Кенiя</t>
  </si>
  <si>
    <t xml:space="preserve">Киргизстан</t>
  </si>
  <si>
    <t xml:space="preserve">Китай</t>
  </si>
  <si>
    <t xml:space="preserve">Кiпр</t>
  </si>
  <si>
    <t xml:space="preserve">Корея, Республiка</t>
  </si>
  <si>
    <t xml:space="preserve">Кот-д’Івуар</t>
  </si>
  <si>
    <t xml:space="preserve">Куба</t>
  </si>
  <si>
    <t xml:space="preserve">Латвiя</t>
  </si>
  <si>
    <t xml:space="preserve">Литва</t>
  </si>
  <si>
    <t xml:space="preserve">Лiван</t>
  </si>
  <si>
    <t xml:space="preserve">Лівія</t>
  </si>
  <si>
    <t xml:space="preserve">Малайзiя</t>
  </si>
  <si>
    <t xml:space="preserve">Марокко</t>
  </si>
  <si>
    <t xml:space="preserve">Мексика</t>
  </si>
  <si>
    <t xml:space="preserve">Молдова, Республіка</t>
  </si>
  <si>
    <t xml:space="preserve">Нігерія</t>
  </si>
  <si>
    <t xml:space="preserve">Нiдерланди</t>
  </si>
  <si>
    <t xml:space="preserve">Нiмеччина</t>
  </si>
  <si>
    <t xml:space="preserve">Норвеґія</t>
  </si>
  <si>
    <t xml:space="preserve">Oб’єднанi Арабськi Емiрати</t>
  </si>
  <si>
    <t xml:space="preserve">Пакистан</t>
  </si>
  <si>
    <t xml:space="preserve">Пiвденна Африка</t>
  </si>
  <si>
    <t xml:space="preserve">Польща</t>
  </si>
  <si>
    <t xml:space="preserve">Портуґалiя</t>
  </si>
  <si>
    <t xml:space="preserve">Росiйська Федерацiя</t>
  </si>
  <si>
    <t xml:space="preserve">Румунiя</t>
  </si>
  <si>
    <t xml:space="preserve">Саудiвська Аравiя</t>
  </si>
  <si>
    <t xml:space="preserve">Сенегал</t>
  </si>
  <si>
    <t xml:space="preserve">Сербія</t>
  </si>
  <si>
    <t xml:space="preserve">Сирiйська Арабська Республiка</t>
  </si>
  <si>
    <t xml:space="preserve">Сінгапур</t>
  </si>
  <si>
    <t xml:space="preserve">Словаччина</t>
  </si>
  <si>
    <t xml:space="preserve">Словенiя</t>
  </si>
  <si>
    <t xml:space="preserve">Судан</t>
  </si>
  <si>
    <t xml:space="preserve">США</t>
  </si>
  <si>
    <t xml:space="preserve">Таїланд</t>
  </si>
  <si>
    <t xml:space="preserve">Тайвань, Провiнцiя Китаю</t>
  </si>
  <si>
    <t xml:space="preserve">Тунiс</t>
  </si>
  <si>
    <t xml:space="preserve">Туреччина</t>
  </si>
  <si>
    <t xml:space="preserve">Туркменiстан</t>
  </si>
  <si>
    <t xml:space="preserve">Угорщина</t>
  </si>
  <si>
    <t xml:space="preserve">Узбекистан</t>
  </si>
  <si>
    <t xml:space="preserve">Фiлiппiни</t>
  </si>
  <si>
    <t xml:space="preserve">Фiнляндiя</t>
  </si>
  <si>
    <t xml:space="preserve">Францiя</t>
  </si>
  <si>
    <t xml:space="preserve">Чiлi</t>
  </si>
  <si>
    <t xml:space="preserve">Швейцарiя</t>
  </si>
  <si>
    <t xml:space="preserve">Швецiя</t>
  </si>
  <si>
    <t xml:space="preserve">Японiя</t>
  </si>
  <si>
    <t xml:space="preserve">2.9. Щомісячні обсяги експорту-імпорту товарів у 2014 році</t>
  </si>
  <si>
    <t xml:space="preserve">2.10. Динаміка експорту-імпорту товарів за кварталами 2013–2014 років</t>
  </si>
  <si>
    <r>
      <rPr>
        <b val="true"/>
        <sz val="12"/>
        <color rgb="FF000000"/>
        <rFont val="Times New Roman"/>
        <family val="1"/>
        <charset val="204"/>
      </rPr>
      <t xml:space="preserve">2.11. Динаміка товарної структури експорту</t>
    </r>
    <r>
      <rPr>
        <b val="true"/>
        <sz val="12"/>
        <color rgb="FF000000"/>
        <rFont val="Calibri"/>
        <family val="2"/>
        <charset val="204"/>
      </rPr>
      <t xml:space="preserve">-</t>
    </r>
    <r>
      <rPr>
        <b val="true"/>
        <sz val="12"/>
        <color rgb="FF000000"/>
        <rFont val="Times New Roman"/>
        <family val="1"/>
        <charset val="204"/>
      </rPr>
      <t xml:space="preserve">імпорту </t>
    </r>
  </si>
  <si>
    <t xml:space="preserve">2013,             млн.дол. США</t>
  </si>
  <si>
    <t xml:space="preserve">2013,            млн.дол. США</t>
  </si>
  <si>
    <t xml:space="preserve">у % до загаль–ного обсягу</t>
  </si>
  <si>
    <t xml:space="preserve">Усього</t>
  </si>
  <si>
    <t xml:space="preserve">I. Живi тварини; продукти тваринного походження</t>
  </si>
  <si>
    <t xml:space="preserve">01 живi тварини</t>
  </si>
  <si>
    <t xml:space="preserve">02 м’ясо та їстівні субпродукти</t>
  </si>
  <si>
    <t xml:space="preserve">03 риба i ракоподібні</t>
  </si>
  <si>
    <t xml:space="preserve">04 молоко та молочні продукти, яйця птиці; натуральний мед</t>
  </si>
  <si>
    <t xml:space="preserve">05 інші продукти тваринного походження</t>
  </si>
  <si>
    <t xml:space="preserve">II. Продукти рослинного походження</t>
  </si>
  <si>
    <t xml:space="preserve">06 живі дерева та інші рослини</t>
  </si>
  <si>
    <t xml:space="preserve">07 овочi</t>
  </si>
  <si>
    <t xml:space="preserve">08 їстівнi плоди та горiхи</t>
  </si>
  <si>
    <t xml:space="preserve">09 кава, чай</t>
  </si>
  <si>
    <t xml:space="preserve">10 зерновi культури</t>
  </si>
  <si>
    <t xml:space="preserve">11 продукцiя борошномельно–круп’яної промисловості</t>
  </si>
  <si>
    <t xml:space="preserve">12 насiння і плоди олійних рослин</t>
  </si>
  <si>
    <t xml:space="preserve">13 шелак природний</t>
  </si>
  <si>
    <t xml:space="preserve">14 рослинні матеріали для виготовлення</t>
  </si>
  <si>
    <t xml:space="preserve">ІІІ. 15 Жири та олії тваринного або рослинного походження</t>
  </si>
  <si>
    <t xml:space="preserve">IV. Готові харчові продукти</t>
  </si>
  <si>
    <t xml:space="preserve">16 продукти з м’яса, риби</t>
  </si>
  <si>
    <t xml:space="preserve">17 цукор і кондитерські вироби з цукру</t>
  </si>
  <si>
    <t xml:space="preserve">18 какао та продукти                  з нього</t>
  </si>
  <si>
    <t xml:space="preserve">19 готові продукти із зерна</t>
  </si>
  <si>
    <t xml:space="preserve">20 продукти переробки овочів</t>
  </si>
  <si>
    <t xml:space="preserve">21 різнi харчовi продукти</t>
  </si>
  <si>
    <t xml:space="preserve">Продовження таблиці 2.11</t>
  </si>
  <si>
    <t xml:space="preserve">22 алкогольні і безалкогольні напої та                                    оцет</t>
  </si>
  <si>
    <t xml:space="preserve">23 залишки і вiдходи харчової промисловості</t>
  </si>
  <si>
    <t xml:space="preserve">24 тютюн і промислові замінники тютюну</t>
  </si>
  <si>
    <t xml:space="preserve">V. Мiнеральнi продукти</t>
  </si>
  <si>
    <t xml:space="preserve">25 сіль; сірка; землі та каміння</t>
  </si>
  <si>
    <t xml:space="preserve">26 руди, шлак і зола</t>
  </si>
  <si>
    <t xml:space="preserve">27 палива мінеральні;    нафта  і продукти її перегонки</t>
  </si>
  <si>
    <t xml:space="preserve">VI. Продукція хімічної та пов’язаних з нею галузей промисловостi</t>
  </si>
  <si>
    <t xml:space="preserve">28 продукти неорганiчної хiмiї</t>
  </si>
  <si>
    <t xml:space="preserve">29 органiчнi хiмiчнi  сполуки</t>
  </si>
  <si>
    <t xml:space="preserve">30 фармацевтична  продукція</t>
  </si>
  <si>
    <t xml:space="preserve">31 добрива</t>
  </si>
  <si>
    <t xml:space="preserve">32 екстракти дубильнi</t>
  </si>
  <si>
    <t xml:space="preserve">33 ефiрнi олії</t>
  </si>
  <si>
    <t xml:space="preserve">34 мило, поверхнево–   активні органічні               речовини</t>
  </si>
  <si>
    <t xml:space="preserve">35 бiлковi речовини</t>
  </si>
  <si>
    <t xml:space="preserve">36 порох і вибуховi речовини</t>
  </si>
  <si>
    <t xml:space="preserve">37 фотографічні або кінематографічні товари</t>
  </si>
  <si>
    <t xml:space="preserve">38 різноманітна хімічна продукція</t>
  </si>
  <si>
    <t xml:space="preserve">VII. Полімерні матеріали, пластмаси та вироби з них</t>
  </si>
  <si>
    <t xml:space="preserve">39 пластмаси, полімерні матеріали</t>
  </si>
  <si>
    <t xml:space="preserve">40 каучук, гума</t>
  </si>
  <si>
    <t xml:space="preserve">VIII. Шкури необроблені, шкіра  вичищена</t>
  </si>
  <si>
    <t xml:space="preserve">41 шкури</t>
  </si>
  <si>
    <t xml:space="preserve">42 вироби із шкiри</t>
  </si>
  <si>
    <t xml:space="preserve">43 натуральне та штучне хутро</t>
  </si>
  <si>
    <t xml:space="preserve">IX. Деревина і вироби з деревини</t>
  </si>
  <si>
    <t xml:space="preserve">44 деревина і вироби з деревини</t>
  </si>
  <si>
    <t xml:space="preserve">45 корок та вироби з нього</t>
  </si>
  <si>
    <t xml:space="preserve">46 вироби із соломи</t>
  </si>
  <si>
    <t xml:space="preserve">X. Маса з деревини або інших волокнистих целюлозних матеріалів</t>
  </si>
  <si>
    <t xml:space="preserve">47 маса з деревини</t>
  </si>
  <si>
    <t xml:space="preserve">48 папiр та картон</t>
  </si>
  <si>
    <t xml:space="preserve">49 друкована продукція</t>
  </si>
  <si>
    <t xml:space="preserve">ХІ. Текстильні матеріали та текстильні вироби</t>
  </si>
  <si>
    <t xml:space="preserve">50 шовк</t>
  </si>
  <si>
    <t xml:space="preserve">51 вовна</t>
  </si>
  <si>
    <t xml:space="preserve">52 бавовна</t>
  </si>
  <si>
    <t xml:space="preserve">53 інші текстильні волокна</t>
  </si>
  <si>
    <t xml:space="preserve">54 нитки синтетичні або штучні</t>
  </si>
  <si>
    <t xml:space="preserve">55 синтетичні або штучні штапельні волокна</t>
  </si>
  <si>
    <t xml:space="preserve">56 вата</t>
  </si>
  <si>
    <t xml:space="preserve">57 килими</t>
  </si>
  <si>
    <t xml:space="preserve">58 спецiальнi тканини</t>
  </si>
  <si>
    <t xml:space="preserve">59 текстильнi матерiали</t>
  </si>
  <si>
    <t xml:space="preserve">60 трикотажні полотна</t>
  </si>
  <si>
    <t xml:space="preserve">61 одяг та додаткові речі до одягу, трикотажні</t>
  </si>
  <si>
    <t xml:space="preserve">62 одяг та додаткові речі до одягу, текстильні</t>
  </si>
  <si>
    <t xml:space="preserve">63 іншi готовi текстильні вироби</t>
  </si>
  <si>
    <t xml:space="preserve">XII. Взуття, головнi убори, парасольки</t>
  </si>
  <si>
    <t xml:space="preserve">64 взуття</t>
  </si>
  <si>
    <t xml:space="preserve">65 головнi убори</t>
  </si>
  <si>
    <t xml:space="preserve">66 парасольки</t>
  </si>
  <si>
    <t xml:space="preserve">67 оброблені пір’я та пух</t>
  </si>
  <si>
    <t xml:space="preserve">XIII. Вироби з каменю, гіпсу, цементу</t>
  </si>
  <si>
    <t xml:space="preserve">68 вироби з каменю, гiпсу, цементу</t>
  </si>
  <si>
    <t xml:space="preserve">69 керамiчнi вироби</t>
  </si>
  <si>
    <t xml:space="preserve">70 скло та вироби із скла</t>
  </si>
  <si>
    <t xml:space="preserve">XIV. 71 Перли природні або культивовані, дорогоцінне або напівдорогоцінне каміння</t>
  </si>
  <si>
    <t xml:space="preserve">XV. Недорогоцінні метали та вироби з них</t>
  </si>
  <si>
    <t xml:space="preserve">72 чорнi метали</t>
  </si>
  <si>
    <t xml:space="preserve">73 вироби з чорних металiв</t>
  </si>
  <si>
    <t xml:space="preserve">74 мiдь i вироби з неї</t>
  </si>
  <si>
    <t xml:space="preserve">75 нiкель i вироби                   з нього</t>
  </si>
  <si>
    <t xml:space="preserve">76 алюмiнiй i вироби                з нього</t>
  </si>
  <si>
    <t xml:space="preserve">78 свинець і вироби                   з нього</t>
  </si>
  <si>
    <t xml:space="preserve">79 цинк i вироби з нього</t>
  </si>
  <si>
    <t xml:space="preserve">80 олово і вироби з нього</t>
  </si>
  <si>
    <t xml:space="preserve">81 іншi недорогоціннi метали</t>
  </si>
  <si>
    <t xml:space="preserve">82 інструменти, ножовi вироби</t>
  </si>
  <si>
    <t xml:space="preserve">83 іншi вироби з недорогоцінних металiв</t>
  </si>
  <si>
    <t xml:space="preserve">XVI. Машини, обладнання та механізми; електротехнічне обладнання</t>
  </si>
  <si>
    <t xml:space="preserve">84 реактори ядерні, котли, машини</t>
  </si>
  <si>
    <t xml:space="preserve">85 електричнi машини</t>
  </si>
  <si>
    <t xml:space="preserve">XVII. Засоби наземного транспорту, літальні апарати, плавучі засоби</t>
  </si>
  <si>
    <t xml:space="preserve">86 залізничні  локомотиви</t>
  </si>
  <si>
    <t xml:space="preserve">87 засоби наземного транспорту, крім залізничного</t>
  </si>
  <si>
    <t xml:space="preserve">88 літальні апарати</t>
  </si>
  <si>
    <t xml:space="preserve">89 судна</t>
  </si>
  <si>
    <t xml:space="preserve">XVIII. Прилади та апарати оптичні, фотографічні</t>
  </si>
  <si>
    <t xml:space="preserve">90 прилади та апарати оптичні, фотографічні</t>
  </si>
  <si>
    <t xml:space="preserve">91 годинники</t>
  </si>
  <si>
    <t xml:space="preserve">92 музичні інструменти</t>
  </si>
  <si>
    <t xml:space="preserve">XX. Рiзнi промислові товари</t>
  </si>
  <si>
    <t xml:space="preserve">94 меблi</t>
  </si>
  <si>
    <t xml:space="preserve">95 іграшки</t>
  </si>
  <si>
    <t xml:space="preserve">96 рiзнi готовi вироби</t>
  </si>
  <si>
    <t xml:space="preserve">XXI. 97 Твори мистецтва</t>
  </si>
  <si>
    <t xml:space="preserve">Товари, придбані в портах</t>
  </si>
  <si>
    <t xml:space="preserve">2.12. Товарна структура експорту за 2013–2014 роки</t>
  </si>
  <si>
    <t xml:space="preserve">2.13. Товарна структура імпорту за 2013–2014 роки</t>
  </si>
  <si>
    <t xml:space="preserve">2.14. Експорт-імпорт окремих видів товарів</t>
  </si>
  <si>
    <t xml:space="preserve">Назва товару</t>
  </si>
  <si>
    <t xml:space="preserve">кількість</t>
  </si>
  <si>
    <t xml:space="preserve">Яловичина свіжа, охолоджена або морожена, тонн</t>
  </si>
  <si>
    <t xml:space="preserve">Свинина свіжа, охолоджена або морожена, тонн</t>
  </si>
  <si>
    <t xml:space="preserve">М’ясо і харчові субпродукти свійської птиці, тонн</t>
  </si>
  <si>
    <t xml:space="preserve">Риба свіжа, охолоджена або морожена, тонн</t>
  </si>
  <si>
    <t xml:space="preserve">Молоко та молочні продукти, тонн</t>
  </si>
  <si>
    <t xml:space="preserve">Масло вершкове та інші молочні жири, тонн</t>
  </si>
  <si>
    <t xml:space="preserve">Сири, тонн</t>
  </si>
  <si>
    <t xml:space="preserve">Пшениця, тонн</t>
  </si>
  <si>
    <t xml:space="preserve">Жито, тонн</t>
  </si>
  <si>
    <t xml:space="preserve">Ячмінь, тонн</t>
  </si>
  <si>
    <t xml:space="preserve">Овес, тонн</t>
  </si>
  <si>
    <t xml:space="preserve">Кукурудза, тис.тонн</t>
  </si>
  <si>
    <t xml:space="preserve">Рис, тонн</t>
  </si>
  <si>
    <t xml:space="preserve">Гречка, тонн</t>
  </si>
  <si>
    <t xml:space="preserve">Просо, тонн</t>
  </si>
  <si>
    <t xml:space="preserve">Крупи, крупка та гранули зернових культур, тонн</t>
  </si>
  <si>
    <t xml:space="preserve">Насіння соняшника, тонн</t>
  </si>
  <si>
    <t xml:space="preserve">Олія соняшникова, тонн</t>
  </si>
  <si>
    <t xml:space="preserve">Сосиски, ковбаси і аналогічні вироби з м’яса, тонн</t>
  </si>
  <si>
    <t xml:space="preserve">Готові чи консервовані продукти з м’яса, тонн</t>
  </si>
  <si>
    <t xml:space="preserve">Цукор білий, тонн</t>
  </si>
  <si>
    <t xml:space="preserve">Кондитерські вироби з цукру, тонн</t>
  </si>
  <si>
    <t xml:space="preserve">Хлібобулочні, кондитерські вироби, тонн</t>
  </si>
  <si>
    <t xml:space="preserve">Пиво із солоду, тонн</t>
  </si>
  <si>
    <t xml:space="preserve">     тис.л</t>
  </si>
  <si>
    <t xml:space="preserve">Вина виноградні натуральні, включаючи вина з доданням спирту та міцні, тонн</t>
  </si>
  <si>
    <t xml:space="preserve">Спирт етиловий неденатурований, тонн</t>
  </si>
  <si>
    <t xml:space="preserve">     тис.л 100% спирту</t>
  </si>
  <si>
    <t xml:space="preserve">Горілка, тонн</t>
  </si>
  <si>
    <t xml:space="preserve">Продовження таблиці 2.14</t>
  </si>
  <si>
    <t xml:space="preserve">Тютюнова сировина, тонн</t>
  </si>
  <si>
    <t xml:space="preserve">Сигарети, цигарки з вмістом тютюну, тонн</t>
  </si>
  <si>
    <t xml:space="preserve">млрд. шт</t>
  </si>
  <si>
    <t xml:space="preserve">Портландцемент, тис.тонн</t>
  </si>
  <si>
    <t xml:space="preserve">Руди і концентрати залізні, тис.тонн</t>
  </si>
  <si>
    <t xml:space="preserve">Руди і концентрати марганцеві, тис.тонн</t>
  </si>
  <si>
    <t xml:space="preserve">Вугілля кам’яне; брикети, тис.тонн</t>
  </si>
  <si>
    <t xml:space="preserve">Лігніт (вугілля буре), тонн</t>
  </si>
  <si>
    <t xml:space="preserve">Кокс та напівкокс з кам’яного вугілля, тис.тонн</t>
  </si>
  <si>
    <t xml:space="preserve">Нафта або нафтопродукти сирі, тис.тонн</t>
  </si>
  <si>
    <t xml:space="preserve">Нафта або нафтопродукти, одержані з бітумінозних матеріалів, крім сирих, тис.тонн</t>
  </si>
  <si>
    <t xml:space="preserve">Бензин автомобільний, тис.тонн</t>
  </si>
  <si>
    <t xml:space="preserve">Дизельне паливо (газойлі), тис.тонн</t>
  </si>
  <si>
    <t xml:space="preserve">Рідке паливо (мазут), тис.тонн</t>
  </si>
  <si>
    <t xml:space="preserve">Масла дизельні, тис.тонн</t>
  </si>
  <si>
    <r>
      <rPr>
        <sz val="10"/>
        <rFont val="Times New Roman"/>
        <family val="1"/>
        <charset val="204"/>
      </rPr>
      <t xml:space="preserve">Газ природний, млн.м</t>
    </r>
    <r>
      <rPr>
        <vertAlign val="superscript"/>
        <sz val="10"/>
        <rFont val="Times New Roman"/>
        <family val="1"/>
        <charset val="204"/>
      </rPr>
      <t xml:space="preserve">3</t>
    </r>
  </si>
  <si>
    <t xml:space="preserve">Електроенергія, млн.кВт/г</t>
  </si>
  <si>
    <t xml:space="preserve">Лікарські засоби (ліки), тонн</t>
  </si>
  <si>
    <t xml:space="preserve">Добрива мінеральні або хімічні, азотні, тис.тонн</t>
  </si>
  <si>
    <t xml:space="preserve"> тис.тонн N</t>
  </si>
  <si>
    <t xml:space="preserve">Добрива мінеральні або хімічні, фосфорні, тис.тонн</t>
  </si>
  <si>
    <r>
      <rPr>
        <sz val="10"/>
        <rFont val="Times New Roman"/>
        <family val="1"/>
        <charset val="204"/>
      </rPr>
      <t xml:space="preserve">тис.тонн P</t>
    </r>
    <r>
      <rPr>
        <vertAlign val="subscript"/>
        <sz val="10"/>
        <rFont val="Times New Roman"/>
        <family val="1"/>
        <charset val="204"/>
      </rPr>
      <t xml:space="preserve">2</t>
    </r>
    <r>
      <rPr>
        <sz val="10"/>
        <rFont val="Times New Roman"/>
        <family val="1"/>
        <charset val="204"/>
      </rPr>
      <t xml:space="preserve">O</t>
    </r>
    <r>
      <rPr>
        <vertAlign val="subscript"/>
        <sz val="10"/>
        <rFont val="Times New Roman"/>
        <family val="1"/>
        <charset val="204"/>
      </rPr>
      <t xml:space="preserve">5</t>
    </r>
  </si>
  <si>
    <t xml:space="preserve">Добрива мінеральні або хімічні, калійні, тис.тонн</t>
  </si>
  <si>
    <t xml:space="preserve">Добрива мінеральні або хімічні з вмістом двох чи трьох поживних елементів, тис.тонн</t>
  </si>
  <si>
    <t xml:space="preserve">Каучук натуральний, тонн</t>
  </si>
  <si>
    <t xml:space="preserve">Каучук синтетичний,тонн</t>
  </si>
  <si>
    <t xml:space="preserve">Шини для легкових автомобілів, тонн</t>
  </si>
  <si>
    <t xml:space="preserve">  тис.шт</t>
  </si>
  <si>
    <t xml:space="preserve">Шини для автобусів та вантажних автомобілів,   тонн</t>
  </si>
  <si>
    <t xml:space="preserve">Шини з протектором типу &lt;ялинка&gt;, тонн</t>
  </si>
  <si>
    <t xml:space="preserve">Лісоматеріали необроблені, тис.тонн</t>
  </si>
  <si>
    <r>
      <rPr>
        <sz val="10"/>
        <rFont val="Times New Roman"/>
        <family val="1"/>
        <charset val="204"/>
      </rPr>
      <t xml:space="preserve">  тис.м</t>
    </r>
    <r>
      <rPr>
        <vertAlign val="superscript"/>
        <sz val="10"/>
        <rFont val="Times New Roman"/>
        <family val="1"/>
        <charset val="204"/>
      </rPr>
      <t xml:space="preserve">3</t>
    </r>
  </si>
  <si>
    <t xml:space="preserve">Лісоматеріали оброблені, тис.тонн</t>
  </si>
  <si>
    <t xml:space="preserve">Плити деревноволокнисті, тис.тонн</t>
  </si>
  <si>
    <r>
      <rPr>
        <sz val="10"/>
        <rFont val="Times New Roman"/>
        <family val="1"/>
        <charset val="204"/>
      </rPr>
      <t xml:space="preserve">тис.м</t>
    </r>
    <r>
      <rPr>
        <vertAlign val="superscript"/>
        <sz val="10"/>
        <rFont val="Times New Roman"/>
        <family val="1"/>
        <charset val="204"/>
      </rPr>
      <t xml:space="preserve">3</t>
    </r>
  </si>
  <si>
    <t xml:space="preserve">Папір газетний, тонн</t>
  </si>
  <si>
    <t xml:space="preserve">Тканини шовкові, тонн</t>
  </si>
  <si>
    <r>
      <rPr>
        <sz val="10"/>
        <rFont val="Times New Roman"/>
        <family val="1"/>
        <charset val="204"/>
      </rPr>
      <t xml:space="preserve">тис.м</t>
    </r>
    <r>
      <rPr>
        <vertAlign val="superscript"/>
        <sz val="10"/>
        <rFont val="Times New Roman"/>
        <family val="1"/>
        <charset val="204"/>
      </rPr>
      <t xml:space="preserve">2</t>
    </r>
  </si>
  <si>
    <t xml:space="preserve">Вовна, тонн</t>
  </si>
  <si>
    <t xml:space="preserve">Тканини з вовни, з вовняної пряжі або з волосу тварин, тонн</t>
  </si>
  <si>
    <t xml:space="preserve">Тканини бавовняні, тонн</t>
  </si>
  <si>
    <t xml:space="preserve">Волокно лляне, тонн</t>
  </si>
  <si>
    <t xml:space="preserve">Лінолеум, тонн</t>
  </si>
  <si>
    <t xml:space="preserve">Чавун переробний, тис.тонн</t>
  </si>
  <si>
    <t xml:space="preserve">Феросплави, тис.тонн</t>
  </si>
  <si>
    <t xml:space="preserve">Прокат готовий чорних металів, тис.тонн</t>
  </si>
  <si>
    <t xml:space="preserve">Труби з ливарного         чавуну та чорних металів, тис.тонн</t>
  </si>
  <si>
    <t xml:space="preserve">Мідь рафінована та мідні сплави необроблені, тис.тонн</t>
  </si>
  <si>
    <t xml:space="preserve">Алюміній необроблений, тис.тонн</t>
  </si>
  <si>
    <t xml:space="preserve">Холодильники, морозильники побутові, тис.шт.</t>
  </si>
  <si>
    <t xml:space="preserve">Автонавантажувачі, шт.</t>
  </si>
  <si>
    <t xml:space="preserve">Бульдозери, шт.</t>
  </si>
  <si>
    <t xml:space="preserve">Машини та обладнання для с/г, садівництва або лісового господарства для підготовки або обробітку ґрунту, тис.шт.</t>
  </si>
  <si>
    <t xml:space="preserve">Комбайни   зернозбиральні, шт.</t>
  </si>
  <si>
    <t xml:space="preserve">Комбайни силосозбиральні, шт.</t>
  </si>
  <si>
    <t xml:space="preserve">Машини пральні побутові, тис.шт.</t>
  </si>
  <si>
    <t xml:space="preserve">Побутові машини швейні, тис.шт.</t>
  </si>
  <si>
    <t xml:space="preserve">Підшипники кулькові або роликові, тис.тонн</t>
  </si>
  <si>
    <t xml:space="preserve">Приймальна апаратура для радіотелефонного, радіотелеграфного зв’язку або радіомовлення, тис.шт.</t>
  </si>
  <si>
    <t xml:space="preserve">Телевізійні приймачі, тис.шт.</t>
  </si>
  <si>
    <t xml:space="preserve">Вагони залізничні або трамвайні, шт</t>
  </si>
  <si>
    <t xml:space="preserve">Трактори, тис.шт</t>
  </si>
  <si>
    <t xml:space="preserve">Автомобілі, розраховані на перевезення 10 осіб і більше, шт.</t>
  </si>
  <si>
    <r>
      <rPr>
        <sz val="10"/>
        <rFont val="Times New Roman"/>
        <family val="1"/>
        <charset val="204"/>
      </rPr>
      <t xml:space="preserve">Автомобілі легкові</t>
    </r>
    <r>
      <rPr>
        <vertAlign val="superscript"/>
        <sz val="10"/>
        <rFont val="Times New Roman"/>
        <family val="1"/>
        <charset val="204"/>
      </rPr>
      <t xml:space="preserve">1</t>
    </r>
    <r>
      <rPr>
        <sz val="10"/>
        <rFont val="Times New Roman"/>
        <family val="1"/>
        <charset val="204"/>
      </rPr>
      <t xml:space="preserve">, тис.шт.</t>
    </r>
  </si>
  <si>
    <t xml:space="preserve">Автомобілі вантажні, тис.шт.</t>
  </si>
  <si>
    <t xml:space="preserve">Автомобілі спеціального призначення, шт.</t>
  </si>
  <si>
    <t xml:space="preserve">Годинники побутові, включаючи механізми, тис.шт.</t>
  </si>
  <si>
    <r>
      <rPr>
        <vertAlign val="superscript"/>
        <sz val="10"/>
        <color rgb="FF000000"/>
        <rFont val="Times New Roman"/>
        <family val="1"/>
        <charset val="204"/>
      </rPr>
      <t xml:space="preserve">1</t>
    </r>
    <r>
      <rPr>
        <sz val="10"/>
        <color rgb="FF000000"/>
        <rFont val="Times New Roman"/>
        <family val="1"/>
        <charset val="204"/>
      </rPr>
      <t xml:space="preserve"> Без урахування обсягів автомобілів, що ввезені (вивезені) фізичними особами для власного використання.</t>
    </r>
  </si>
  <si>
    <t xml:space="preserve">2.15. Товарна структура експорту за кварталами 2014 року</t>
  </si>
  <si>
    <t xml:space="preserve">  у тому числі</t>
  </si>
  <si>
    <t xml:space="preserve">11 продукцiя борошномельно-круп’яної промисловості</t>
  </si>
  <si>
    <t xml:space="preserve">18 какао та продукти з нього</t>
  </si>
  <si>
    <t xml:space="preserve">22 алкогольні і безалкогольні напої та оцет</t>
  </si>
  <si>
    <t xml:space="preserve">27 палива мінеральні; нафта і продукти її перегонки</t>
  </si>
  <si>
    <t xml:space="preserve">Продовження таблиці 2.15</t>
  </si>
  <si>
    <t xml:space="preserve">29 органiчнi хiмiчнi сполуки</t>
  </si>
  <si>
    <t xml:space="preserve">30 фармацевтична продукція</t>
  </si>
  <si>
    <t xml:space="preserve">34 мило, поверхнево-активні органічні речовини</t>
  </si>
  <si>
    <t xml:space="preserve">39 пластмаси, полімерні           матеріали</t>
  </si>
  <si>
    <t xml:space="preserve"> у тому числі</t>
  </si>
  <si>
    <t xml:space="preserve">75 нiкель i вироби з нього</t>
  </si>
  <si>
    <t xml:space="preserve">76 алюмiнiй i вироби з нього</t>
  </si>
  <si>
    <t xml:space="preserve">78 свинець і вироби з нього</t>
  </si>
  <si>
    <t xml:space="preserve">84 реактори ядерні, котли,    машини</t>
  </si>
  <si>
    <t xml:space="preserve">2.16. Товарна структура імпорту за кварталами 2014 року</t>
  </si>
  <si>
    <t xml:space="preserve">Продовження таблиці 2.16</t>
  </si>
  <si>
    <t xml:space="preserve">39 пластмаси, полімерні     матеріали</t>
  </si>
  <si>
    <t xml:space="preserve">2.17. Динаміка товарної структури за 2014 рік</t>
  </si>
  <si>
    <t xml:space="preserve">    експорт</t>
  </si>
  <si>
    <t xml:space="preserve">    імпорт</t>
  </si>
  <si>
    <t xml:space="preserve">I. Живi тварини; продукти тваринного походження </t>
  </si>
  <si>
    <t xml:space="preserve">02 м’ясо та   їстівні субпродукти</t>
  </si>
  <si>
    <t xml:space="preserve">       експорт</t>
  </si>
  <si>
    <t xml:space="preserve">       імпорт</t>
  </si>
  <si>
    <t xml:space="preserve">04 молоко та молочнi продукти, яйця птиці; натуральний мед</t>
  </si>
  <si>
    <t xml:space="preserve">05 інші   продукти</t>
  </si>
  <si>
    <t xml:space="preserve">тваринного походження</t>
  </si>
  <si>
    <t xml:space="preserve">II. Продукти рослинного походження </t>
  </si>
  <si>
    <t xml:space="preserve">07 овочі</t>
  </si>
  <si>
    <t xml:space="preserve">Продовження таблиці 2.17</t>
  </si>
  <si>
    <t xml:space="preserve">11 продукцiя борошномель-но-круп’яної промисловості</t>
  </si>
  <si>
    <t xml:space="preserve">12 насіння і плоди олійних рослин</t>
  </si>
  <si>
    <t xml:space="preserve">13 шелак природний </t>
  </si>
  <si>
    <t xml:space="preserve">III. 15 Жири та олії тваринного або рослинного походження</t>
  </si>
  <si>
    <t xml:space="preserve">IV. Готові       харчовi        продукти  </t>
  </si>
  <si>
    <t xml:space="preserve">        експорт</t>
  </si>
  <si>
    <t xml:space="preserve">        імпорт</t>
  </si>
  <si>
    <t xml:space="preserve">18 какао та продукти з   нього</t>
  </si>
  <si>
    <t xml:space="preserve">20 продукти переробки   овочів</t>
  </si>
  <si>
    <t xml:space="preserve">      експорт</t>
  </si>
  <si>
    <t xml:space="preserve">      імпорт</t>
  </si>
  <si>
    <t xml:space="preserve">21 різні харчовi продукти</t>
  </si>
  <si>
    <t xml:space="preserve">22 алкогольнi i безалкогольнi напої та оцет</t>
  </si>
  <si>
    <t xml:space="preserve">V. Мінеральнi продукти </t>
  </si>
  <si>
    <t xml:space="preserve">25 сiль; сiрка; землі та каміння</t>
  </si>
  <si>
    <t xml:space="preserve">VI. Продукцiя хiмiчної та </t>
  </si>
  <si>
    <t xml:space="preserve">пов’язаних з нею галузей промисловостi </t>
  </si>
  <si>
    <t xml:space="preserve">28 продукти неорганiчної           хiмiї</t>
  </si>
  <si>
    <t xml:space="preserve">30 фарма-  цевтична продукція</t>
  </si>
  <si>
    <t xml:space="preserve">36 порох і вибухові речовини</t>
  </si>
  <si>
    <t xml:space="preserve">37 фотогра-фічні або кiнематогра-фічні товари</t>
  </si>
  <si>
    <t xml:space="preserve">38 різноманітна хiмiчна продукція</t>
  </si>
  <si>
    <t xml:space="preserve">VIII. Шкури необроблені, шкіра вичищена </t>
  </si>
  <si>
    <t xml:space="preserve">41 шкури </t>
  </si>
  <si>
    <t xml:space="preserve">IX. Деревина і вироби з деревини </t>
  </si>
  <si>
    <t xml:space="preserve">44 деревина та вироби з деревини</t>
  </si>
  <si>
    <t xml:space="preserve">X. Маса з деревини або iнших волокнистих целюлозних матеріалів </t>
  </si>
  <si>
    <t xml:space="preserve">ХI. Текстильні матеріали та текстильні вироби </t>
  </si>
  <si>
    <t xml:space="preserve">52 бавовна </t>
  </si>
  <si>
    <t xml:space="preserve">XII. Взуття, головнi убори, парасольки </t>
  </si>
  <si>
    <t xml:space="preserve">65 головні убори</t>
  </si>
  <si>
    <t xml:space="preserve">67 оброблені пір’я та пух </t>
  </si>
  <si>
    <t xml:space="preserve">XIII. Вироби з каменю, гiпсу, цементу</t>
  </si>
  <si>
    <t xml:space="preserve">XIV. 71 Перлини природні або культивовані, дорогоцінне або напівдо-рогоцінне каміння</t>
  </si>
  <si>
    <t xml:space="preserve">XV. Недорого-цінні метали та вироби з них </t>
  </si>
  <si>
    <t xml:space="preserve">73 вироби з чорних металів</t>
  </si>
  <si>
    <t xml:space="preserve">81 іншi недорогоцінні метали</t>
  </si>
  <si>
    <t xml:space="preserve">83 іншi вироби з недорого-цінних металiв</t>
  </si>
  <si>
    <t xml:space="preserve">XVI. Машини, обладнання та механiзми; електротехніч-не обладнання </t>
  </si>
  <si>
    <t xml:space="preserve">85 електричнi машини </t>
  </si>
  <si>
    <t xml:space="preserve">XVII. Засоби наземного транспорту, літальні апа-рати, плавучі засоби </t>
  </si>
  <si>
    <t xml:space="preserve">86 залізничні</t>
  </si>
  <si>
    <t xml:space="preserve">локомотиви</t>
  </si>
  <si>
    <t xml:space="preserve">87 засоби наземного транспорту, крiм залiзничного</t>
  </si>
  <si>
    <t xml:space="preserve">XVIII. Прилади та апарати оптичнi, фотографічні</t>
  </si>
  <si>
    <t xml:space="preserve">90 прилади і апарати оптичні, фотографічні</t>
  </si>
  <si>
    <t xml:space="preserve">ХX. Рiзнi промислові товари </t>
  </si>
  <si>
    <t xml:space="preserve">2.18. Географічна структура експорту-імпорту давальницької сировини </t>
  </si>
  <si>
    <t xml:space="preserve">         та готової продукції з давальницької сировини у 2014 році</t>
  </si>
  <si>
    <t xml:space="preserve">Давальницька сировина</t>
  </si>
  <si>
    <t xml:space="preserve">Готова продукцiя, що виготовлена з давальницької сировини</t>
  </si>
  <si>
    <t xml:space="preserve">Продовження таблиці 2.18</t>
  </si>
  <si>
    <t xml:space="preserve">Уруґвай</t>
  </si>
  <si>
    <t xml:space="preserve">Фінляндія</t>
  </si>
  <si>
    <t xml:space="preserve">2.19. Товарна структура експорту-імпорту давальницької сировини та 
          готової  продукції з давальницької сировини у 2014 році</t>
  </si>
  <si>
    <t xml:space="preserve">Код і назва                                         товарів згідно                                          з УКТЗЕД</t>
  </si>
  <si>
    <t xml:space="preserve">Готова продукція, що виготовлена з давальницької сировини</t>
  </si>
  <si>
    <t xml:space="preserve">тис.дол.                  США</t>
  </si>
  <si>
    <t xml:space="preserve">у % до загального обсягу</t>
  </si>
  <si>
    <t xml:space="preserve">тис.дол.                   США</t>
  </si>
  <si>
    <t xml:space="preserve"> експорт</t>
  </si>
  <si>
    <t xml:space="preserve">Продовження таблиці 2.19</t>
  </si>
  <si>
    <t xml:space="preserve">X. Маса з деревини або інших волокнистих целюлозних   матеріалів</t>
  </si>
  <si>
    <t xml:space="preserve">84 реактори ядерні, котли,             машини</t>
  </si>
  <si>
    <t xml:space="preserve">2.20. Індекси середніх цін та умов торгівлі</t>
  </si>
  <si>
    <t xml:space="preserve">   (відсотків)</t>
  </si>
  <si>
    <t xml:space="preserve">Ціновий індекс умов торгівлі</t>
  </si>
  <si>
    <t xml:space="preserve"> Усього </t>
  </si>
  <si>
    <t xml:space="preserve">07 овочі </t>
  </si>
  <si>
    <t xml:space="preserve">08 їстівні плоди та горіхи</t>
  </si>
  <si>
    <t xml:space="preserve">12 насiння і плоди олійних рослин </t>
  </si>
  <si>
    <t xml:space="preserve">15 жири та олії тваринного або рослинного походження </t>
  </si>
  <si>
    <t xml:space="preserve">16 продукти з м’яса, риби </t>
  </si>
  <si>
    <t xml:space="preserve">19 готові продукти із зерна </t>
  </si>
  <si>
    <t xml:space="preserve">25 сiль; сірка; землі та каміння</t>
  </si>
  <si>
    <t xml:space="preserve">28 продукти неорганiчної хімії</t>
  </si>
  <si>
    <t xml:space="preserve">32 екстракти дубильні </t>
  </si>
  <si>
    <t xml:space="preserve">33 ефiрнi олії </t>
  </si>
  <si>
    <t xml:space="preserve">   Продовження таблиці 2.20</t>
  </si>
  <si>
    <t xml:space="preserve">37 фотографічні або кiнематографічні товари</t>
  </si>
  <si>
    <t xml:space="preserve">38 різноманітна хімічна             продукція</t>
  </si>
  <si>
    <t xml:space="preserve">39 пластмаси, полімерні матеріали </t>
  </si>
  <si>
    <t xml:space="preserve">40 каучук, гума </t>
  </si>
  <si>
    <t xml:space="preserve">42 вироби із шкіри</t>
  </si>
  <si>
    <t xml:space="preserve">46 вироби із соломи </t>
  </si>
  <si>
    <t xml:space="preserve">48 папір та картон</t>
  </si>
  <si>
    <t xml:space="preserve">53 іншi текстильнi волокна</t>
  </si>
  <si>
    <t xml:space="preserve">55 синтетичні або штучні штапельнi волокна</t>
  </si>
  <si>
    <t xml:space="preserve">56 вата </t>
  </si>
  <si>
    <t xml:space="preserve">57 килими </t>
  </si>
  <si>
    <t xml:space="preserve">59 текстильнi матеріали </t>
  </si>
  <si>
    <t xml:space="preserve">62 одяг та додаткові речі до одягу, текстильні </t>
  </si>
  <si>
    <t xml:space="preserve">65 головнi убори </t>
  </si>
  <si>
    <t xml:space="preserve">66 парасольки </t>
  </si>
  <si>
    <t xml:space="preserve">67 обробленi пір’я та пух </t>
  </si>
  <si>
    <t xml:space="preserve">68 вироби з каменю, гiпсу,              цементу</t>
  </si>
  <si>
    <t xml:space="preserve">71 перли природні або культивовані, дорогоцінне або напівдорогоцінне каміння</t>
  </si>
  <si>
    <t xml:space="preserve">84 реактори ядерні, котли,      машини</t>
  </si>
  <si>
    <t xml:space="preserve">86 залізничні локомотиви </t>
  </si>
  <si>
    <t xml:space="preserve">87 засоби наземного транспорту, крiм залізничного </t>
  </si>
  <si>
    <t xml:space="preserve">90 прилади та апарати оптичнi, фотографічні</t>
  </si>
  <si>
    <t xml:space="preserve">91 годинники </t>
  </si>
  <si>
    <t xml:space="preserve">94 меблi </t>
  </si>
  <si>
    <t xml:space="preserve">95 іграшки </t>
  </si>
  <si>
    <t xml:space="preserve">97 твори мистецтва</t>
  </si>
  <si>
    <t xml:space="preserve">2.21. Індекси фізичного обсягу та умов торгівлі</t>
  </si>
  <si>
    <t xml:space="preserve">Кількісний індекс умов торгівлі</t>
  </si>
  <si>
    <t xml:space="preserve">   Продовження таблиці 2.21</t>
  </si>
  <si>
    <t xml:space="preserve">38 різноманітна хімічна        продукція</t>
  </si>
  <si>
    <t xml:space="preserve">68 вироби з каменю, гiпсу,    цементу</t>
  </si>
  <si>
    <t xml:space="preserve">84 реактори ядерні, котли,         машини</t>
  </si>
  <si>
    <t xml:space="preserve">2.22. Обсяги експорту товарів за регіонами України</t>
  </si>
  <si>
    <t xml:space="preserve">Кількість підприємств</t>
  </si>
  <si>
    <t xml:space="preserve">Млн.дол. США</t>
  </si>
  <si>
    <t xml:space="preserve">У % до загального 
обсягу </t>
  </si>
  <si>
    <r>
      <rPr>
        <b val="true"/>
        <sz val="10"/>
        <color rgb="FF000000"/>
        <rFont val="Times New Roman"/>
        <family val="1"/>
        <charset val="204"/>
      </rPr>
      <t xml:space="preserve">Україна </t>
    </r>
    <r>
      <rPr>
        <b val="true"/>
        <vertAlign val="superscript"/>
        <sz val="10"/>
        <color rgb="FF000000"/>
        <rFont val="Times New Roman"/>
        <family val="1"/>
        <charset val="204"/>
      </rPr>
      <t xml:space="preserve">1</t>
    </r>
  </si>
  <si>
    <t xml:space="preserve">Вінницька</t>
  </si>
  <si>
    <t xml:space="preserve">Волинська</t>
  </si>
  <si>
    <t xml:space="preserve">Днiпропетровська</t>
  </si>
  <si>
    <t xml:space="preserve">Донецька</t>
  </si>
  <si>
    <t xml:space="preserve">Житомирська</t>
  </si>
  <si>
    <t xml:space="preserve">Закарпатська</t>
  </si>
  <si>
    <t xml:space="preserve">Запорізька</t>
  </si>
  <si>
    <t xml:space="preserve">Iвано-Франкiвська</t>
  </si>
  <si>
    <t xml:space="preserve">Київська</t>
  </si>
  <si>
    <t xml:space="preserve">Кіровоградська</t>
  </si>
  <si>
    <t xml:space="preserve">Луганська</t>
  </si>
  <si>
    <t xml:space="preserve">Львівська</t>
  </si>
  <si>
    <t xml:space="preserve">Миколаївська</t>
  </si>
  <si>
    <t xml:space="preserve">Одеська</t>
  </si>
  <si>
    <t xml:space="preserve">Полтавська</t>
  </si>
  <si>
    <t xml:space="preserve">Рівненська</t>
  </si>
  <si>
    <t xml:space="preserve">Сумська</t>
  </si>
  <si>
    <t xml:space="preserve">Тернопільська</t>
  </si>
  <si>
    <t xml:space="preserve">Харківська</t>
  </si>
  <si>
    <t xml:space="preserve">Херсонська</t>
  </si>
  <si>
    <t xml:space="preserve">Хмельницька</t>
  </si>
  <si>
    <t xml:space="preserve">Черкаська</t>
  </si>
  <si>
    <t xml:space="preserve">Чернівецька</t>
  </si>
  <si>
    <t xml:space="preserve">Чернігівська</t>
  </si>
  <si>
    <t xml:space="preserve">м.Київ </t>
  </si>
  <si>
    <r>
      <rPr>
        <vertAlign val="superscript"/>
        <sz val="9"/>
        <color rgb="FF000000"/>
        <rFont val="Times New Roman"/>
        <family val="1"/>
        <charset val="204"/>
      </rPr>
      <t xml:space="preserve">1</t>
    </r>
    <r>
      <rPr>
        <sz val="9"/>
        <color rgb="FF000000"/>
        <rFont val="Times New Roman"/>
        <family val="1"/>
        <charset val="204"/>
      </rPr>
      <t xml:space="preserve"> З урахуванням не розподілених за регіонами обсягів товарів.</t>
    </r>
  </si>
  <si>
    <t xml:space="preserve">2.23. Обсяги імпорту товарів за регіонами України</t>
  </si>
  <si>
    <r>
      <rPr>
        <vertAlign val="superscript"/>
        <sz val="10"/>
        <color rgb="FF000000"/>
        <rFont val="Times New Roman"/>
        <family val="1"/>
        <charset val="204"/>
      </rPr>
      <t xml:space="preserve">1</t>
    </r>
    <r>
      <rPr>
        <sz val="10"/>
        <color rgb="FF000000"/>
        <rFont val="Times New Roman"/>
        <family val="1"/>
        <charset val="204"/>
      </rPr>
      <t xml:space="preserve"> З урахуванням не розподілених за регіонами поставок нафти сирої та газу природного.</t>
    </r>
  </si>
  <si>
    <t xml:space="preserve">2.24. Питома вага окремих регіонів України </t>
  </si>
  <si>
    <t xml:space="preserve">          в загальному експорті товарів у 2014 році</t>
  </si>
  <si>
    <t xml:space="preserve">2.25. Питома вага окремих регіонів України </t>
  </si>
  <si>
    <t xml:space="preserve">          в загальному імпорті товарів у 2014 році</t>
  </si>
  <si>
    <t xml:space="preserve">2.26. Динаміка темпів зростання (зменшення) обсягів експорту-імпорту товарів</t>
  </si>
  <si>
    <t xml:space="preserve">          та коефіцієнту покриття експортом імпорту за регіонами України</t>
  </si>
  <si>
    <t xml:space="preserve">У % до попереднього року</t>
  </si>
  <si>
    <t xml:space="preserve">Коефіцієнт покриття експортом 
імпорту</t>
  </si>
  <si>
    <t xml:space="preserve">2.27. Темпи зростання (зниження) експорту-імпорту товарів </t>
  </si>
  <si>
    <t xml:space="preserve">         за регіонами України у 2014 році</t>
  </si>
  <si>
    <t xml:space="preserve">2.28. Коефіцієнт покриття експортом імпорту товарів</t>
  </si>
  <si>
    <t xml:space="preserve">2.29. Структура експорту України у відповідності з Міжнародною </t>
  </si>
  <si>
    <t xml:space="preserve">         стандартною торговою класифікацією (МСТК)</t>
  </si>
  <si>
    <t xml:space="preserve">Назва</t>
  </si>
  <si>
    <t xml:space="preserve">Харчові продукти та живі тварини, напої та тютюн </t>
  </si>
  <si>
    <t xml:space="preserve">Сировина непродовольча, крім палива</t>
  </si>
  <si>
    <t xml:space="preserve">Мiнеральне паливо, мастила та аналогiчнi матерiали</t>
  </si>
  <si>
    <t xml:space="preserve">Твариннi i рослиннi олiї, жири i воски</t>
  </si>
  <si>
    <t xml:space="preserve">Хiмiчнi речовини i аналогiчна продукцiя, не включена в iншi категорiї</t>
  </si>
  <si>
    <t xml:space="preserve">Промисловi товари, класифiкованi головним чином за видом матерiалу</t>
  </si>
  <si>
    <t xml:space="preserve">Машинне і транспортне устаткування</t>
  </si>
  <si>
    <t xml:space="preserve">Рiзнi готовi вироби</t>
  </si>
  <si>
    <t xml:space="preserve">Товари i операцiї, не включенi в iншi категорiї МСТК </t>
  </si>
  <si>
    <t xml:space="preserve">2.30. Структура імпорту України у відповідності з Міжнародною</t>
  </si>
  <si>
    <t xml:space="preserve">Сировина непродовольча, крім палива </t>
  </si>
  <si>
    <t xml:space="preserve">2.31. Розподіл експорту–імпорту товарів за широкими економічними категоріями (ШЕК)                                            </t>
  </si>
  <si>
    <t xml:space="preserve">         у 2013-2014 роках</t>
  </si>
  <si>
    <t xml:space="preserve">Назва товарів згідно з ШЕК</t>
  </si>
  <si>
    <t xml:space="preserve">2013,    млн.дол. США</t>
  </si>
  <si>
    <t xml:space="preserve">у % до загаль-ного обсягу</t>
  </si>
  <si>
    <t xml:space="preserve">Харчові продукти та напої                                                                                                                             </t>
  </si>
  <si>
    <t xml:space="preserve">Сировина для промисловості, не включена в інші категорії                                                                                              </t>
  </si>
  <si>
    <t xml:space="preserve">Паливо та мастильні матеріали                                                                                                                         </t>
  </si>
  <si>
    <t xml:space="preserve">Капитальне устаткування (крім транспортного), деталі, частини та приладдя для нього                                                                   </t>
  </si>
  <si>
    <t xml:space="preserve">Транспортне обладнання, деталі, частини та приладдя для нього                                                                                         </t>
  </si>
  <si>
    <t xml:space="preserve">   легкові автомобілі                                                                                                                                    </t>
  </si>
  <si>
    <t xml:space="preserve">   інше                                                                                                                                                  </t>
  </si>
  <si>
    <t xml:space="preserve">Споживчі товари, не включені в інші категорії                                                                                                         </t>
  </si>
  <si>
    <t xml:space="preserve">   тривалого користування                                                                                                                                </t>
  </si>
  <si>
    <t xml:space="preserve">   напівтривалого користування                                                                                                                           </t>
  </si>
  <si>
    <t xml:space="preserve">   короткочасового користування                                                                                                                          </t>
  </si>
  <si>
    <t xml:space="preserve">2.32. Розподіл експорту-імпорту товарів за видами транспортування  </t>
  </si>
  <si>
    <t xml:space="preserve">у 2013–2014 роках</t>
  </si>
  <si>
    <t xml:space="preserve">2013,                         млн.дол. США</t>
  </si>
  <si>
    <t xml:space="preserve">2013,                              млн.дол. США</t>
  </si>
  <si>
    <t xml:space="preserve">    у тому числі</t>
  </si>
  <si>
    <t xml:space="preserve">морське судно</t>
  </si>
  <si>
    <t xml:space="preserve">контейнер на морському судні   </t>
  </si>
  <si>
    <t xml:space="preserve">залізничний вагон на морському судні</t>
  </si>
  <si>
    <t xml:space="preserve">вантажний автомобіль на морському судні</t>
  </si>
  <si>
    <t xml:space="preserve">залізничний вагон</t>
  </si>
  <si>
    <t xml:space="preserve">контейнер на залізничному вагоні</t>
  </si>
  <si>
    <t xml:space="preserve">вантажний            автомобіль</t>
  </si>
  <si>
    <t xml:space="preserve">контейнер на вантажному автомобілі   </t>
  </si>
  <si>
    <t xml:space="preserve">повітряне судно</t>
  </si>
  <si>
    <t xml:space="preserve">поштове відправлення</t>
  </si>
  <si>
    <t xml:space="preserve">експрес-відправлення</t>
  </si>
  <si>
    <t xml:space="preserve">трубопровідний транспорт</t>
  </si>
  <si>
    <t xml:space="preserve">лінії електропередачі</t>
  </si>
  <si>
    <t xml:space="preserve">транспортний засіб, що переміщується своїм ходом (товар)</t>
  </si>
  <si>
    <t xml:space="preserve">ЕКСПОРТ І ІМПОРТ ПОСЛУГ</t>
  </si>
  <si>
    <t xml:space="preserve">Основні терміни та визначення</t>
  </si>
  <si>
    <t xml:space="preserve">     Зовнішньоекономічні послуги є товаром, що не проходить митного контролю і на який не оформлюється митна декларація. Послуги не приймають форму матеріальних об’єктів, на які розповсюджуються права власності. Реалізація послуг та їх виробництво не відокремлені один від одного. Головним у торгівлі послугами є те, що повинна відбутись операція купівлі-продажу, яка охоплює діяльність суб’єктів господарської діяльності України та іноземних суб’єктів господарської діяльності (резидентів та нерезидентів), побудована на взаємовідносинах між ними, що має місце, як на економічній території України так і за її межами.</t>
  </si>
  <si>
    <t xml:space="preserve">     Моментом здійснення процедури експорту (імпорту) послуг та відповідно їх обліку вважається дата їх фактичного надання або одержання на основі принципу нарахування (за виписаними рахунками). Найчастіше, як правило, дата реєстрації таких операцій збігається з часом виробництва послуг.</t>
  </si>
  <si>
    <t xml:space="preserve">     Вартість експорту послуг – вартість окремого виду послуги, наданої українським суб’єктом зовнішньоекономічної діяльності іноземному суб’єкту господарської діяльності як на території України, так і за її межами згідно з договорами (контрактами) або в усній формі договору.</t>
  </si>
  <si>
    <t xml:space="preserve">     Вартість імпорту послуг – вартість окремого виду послуги, наданої українському суб’єкту зовнішньоекономічної діяльності іноземним суб’єктом господарської діяльності як на території України, так і за її межами згідно з договорами (контрактами) або в усній формі договору. </t>
  </si>
  <si>
    <t xml:space="preserve">     Зовнішньоекономічний договір (контракт) – матеріально оформлена угода двох або більше суб’єктів зовнішньоекономічної діяльності та їх іноземних контрагентів, спрямована на встановлення, зміну або припинення їх взаємних прав та обов’язків у зовнішньоекономічній діяльності. </t>
  </si>
  <si>
    <t xml:space="preserve">     Резиденти – юридичні особи та їх відокремлені особи, які утворені та провадять свою діяльність відповідно до законодавства України з місцезнаходженням як на її території, так і за її межами; дипломатичні представництва, консульські установи та інші офіційні представництва України за кордоном, які мають дипломатичні привілеї та імунітет; фізична особа-резидент – фізична особа, яка має місце проживання в Україні. </t>
  </si>
  <si>
    <t xml:space="preserve">     Нерезиденти – іноземні компанії, організації, утворені відповідно до законодавства інших держав, їх зареєстровані (акредитовані або легалізовані) відповідно до законодавства України філії, представництва та інші відокремлені підрозділи з місцезнаходженням на території України; дипломатичні представництва, консульські установи та інші офіційні представництва інших держав і міжнародних організацій в Україні; фізичні особи, які не є резидентами України. Як правило, іноземними підприємствами (нерезидентами) вважаються ті підприємства, які платять податки від діяльності на користь іноземної держави.</t>
  </si>
  <si>
    <t xml:space="preserve">Способи поставки послуг</t>
  </si>
  <si>
    <t xml:space="preserve">     Залежно від місцезнаходження постачальника і споживача на момент надання послуги з урахуванням їхньої резидентної належності або країни походження, визначаються чотири способи поставки послуг згідно з Генеральною угодою про торгівлю послугами (ГАТС):</t>
  </si>
  <si>
    <t xml:space="preserve">• Спосіб 1. Транскордонне надання (Постачальник і споживач  залишаються на території своїх відповідних країн. Послуга поставляється “з території одного члена на територію будь-якого іншого члена”. Цей спосіб подібний до торгівлі товарами, коли продукт поставляється через національний кордон, а споживач і постачальник залишаються на території своїх країн). </t>
  </si>
  <si>
    <t xml:space="preserve">• Спосіб 2. Споживання за кордоном (Споживач споживає ту або іншу послугу за межами своєї країни. Послуга поставляється “на території одного члена споживачеві послуг будь-якого іншого члена”, це означає, що або споживач, або його майно перебувають за кордоном). </t>
  </si>
  <si>
    <t xml:space="preserve">• Спосіб 3. Комерційна присутність (Постачальники послуг створюють філію, відділення або комерційне представництво на території іншої країни, через які вони надають свої послуги. </t>
  </si>
  <si>
    <t xml:space="preserve">Комерційна присутність на іноземному ринку охоплює не тільки юридичних осіб у суворому юридичному сенсі, але й інших юридичних суб’єктів, що мають деякі загальні ознаки, такі як представництва та відділення). </t>
  </si>
  <si>
    <t xml:space="preserve">• Спосіб 4. Присутність фізичних осіб (Фізична особа або сам постачальник послуги, якщо він є самозайнятим робітником, або його найманий працівник присутній за кордоном для надання послуги. Спосіб присутності фізичних осіб використовується, коли будь-яка окрема особа тимчасово присутня на території країни, яка не є його рідною країною, для надання комерційної послуги. </t>
  </si>
  <si>
    <t xml:space="preserve">Організація проведення державного статистичного спостереження </t>
  </si>
  <si>
    <t xml:space="preserve">     Статистичні спостереження за обсягами послуг здійснюються шляхом збирання органами державної статистики звітності від юридичних осіб всіх форм власності та господарювання, які провадять на підставі законів України діяльність, пов’язану з наданням (експорт) послуг закордонним партнерам та одержанням (імпорт) послуг від закордонних партнерів як на території України, так і за її межами, згідно з договорами (контрактами).</t>
  </si>
  <si>
    <t xml:space="preserve">     Основні принципи організації державного статистичного спостереження щодо зовнішньої торгівлі послугами базуються на єдиних методологічних підходах, що забезпечує співставну динаміку інформації про обсяги експорту-імпорту послуг в Україні. У показниках державного статистичного спостереження враховано міжнародні вимоги до статистичної інформації щодо зовнішньої торгівлі послугами, зокрема Керівництва зі статистики міжнародної торгівлі послугами (Статвідділ ООН, 2010).</t>
  </si>
  <si>
    <t xml:space="preserve">     Результатом проведення державного статистичного спостереження щодо зовнішньої торгівлі послугами є первинна й узагальнена інформація з урахуванням інформації адміністративних джерел, яка використовується для відстеження обсягів та динаміки експорту-імпорту за географічною структурою та структурою видів послуг з метою одержання всебічної та вичерпної статистичної інформації про зовнішню торгівлю послугами для складання зовнішньоторговельного та платіжного балансів України, а також оцінки розвитку економічних взаємовідносин України з іншими країнами.</t>
  </si>
  <si>
    <t xml:space="preserve">     Облік послуг здійснюється у вартісному виразі (у валюті контракту) згідно з Класифікацією зовнішньоекономічних послуг (КЗЕП), адаптованою до Розширеної класифікації послуг платіжного балансу шостого видання "Керівництва з платіжного балансу та міжнародної інвестиційної позиції", розробленого МВФ. Перерахунок послуг у долари США здійснюється на основі середньоквартального офіційного курсу валют, встановленого Національним банком України. </t>
  </si>
  <si>
    <t xml:space="preserve">Класифікація зовнішньоекономічних послуг</t>
  </si>
  <si>
    <t xml:space="preserve">     Класифікація зовнішньоекономічних послуг (КЗЕП) запроваджена у статистиці з 2013 року і є наступником Класифікації послуг зовнішньоекономічної діяльності (КПЗЕД), адаптованої до КВЕД (ДК 009:96), яка діяла з 1998 року. КЗЕП адаптована до Розширеної класифікації послуг платіжного балансу, що відповідає рекомендаціям Керівництва зі статистики міжнародної торгівлі послугами (ООН, 2010) та Керівництва з платіжного балансу та міжнародної інвестиційної позиції (МВФ, 2009).</t>
  </si>
  <si>
    <t xml:space="preserve">     Класифікація зовнішньоекономічних послуг, за якою проводиться державне статистичне спостереження щодо зовнішньої торгівлі послугами складається з дванадцяти основних розділів послуг, що за ієрархічною системою класифікації деталізуються на більш низький рівень.</t>
  </si>
  <si>
    <t xml:space="preserve">     Основними видами зовнішньоекономічних послуг є: </t>
  </si>
  <si>
    <t xml:space="preserve">• Послуги з переробки матеріальних ресурсів уключають обробку, переробку, складання, маркування й упаковку, що здійснюються підприємствами, які не є власниками товарів, з метою подальшої реалізації цих товарів за кордоном або на території країни-переробника.</t>
  </si>
  <si>
    <t xml:space="preserve">• Послуги з ремонту та технічного обслуговування, що не віднесені до інших категорій уключають роботи з технічного обслуговування і ремонту, здійснювані резидентами стосовно до товарів, що перебувають у власності нерезидентів (і навпаки). Ремонтні роботи можуть здійснюватися у приміщеннях ремонтного підприємства або в іншому місці. У цю категорію входять технічне обслуговування та ремонт морських і повітряних суден та інших транспортних засобів.  </t>
  </si>
  <si>
    <t xml:space="preserve">• Транспортні послуги уключають послуги з перевезення людей та предметів із одного місця в інше, а також суміжні супутні та допоміжні послуги та здавання в оренду (фрахт) транспортних засобів з екіпажем. Сюди відносяться також поштові послуги та послуги кур’єрського зв’язку.</t>
  </si>
  <si>
    <t xml:space="preserve">• Послуги, пов’язані з подорожами охоплюють послуги, придбані в країні відвідування нерезидентами цієї країни а саме послуги з проживання, витрати на продукти харчування та напої, витрати на транспортне обслуговування на території країни відвідування, транспортні послуги, надані в межах країни відвідування, у разі надання транспортними компаніями-резидентами тієї країни, за винятком міжнародних пасажирських перевезень.</t>
  </si>
  <si>
    <t xml:space="preserve">• Послуги з будівництва уключають створення, відновлення, ремонт, продовження терміну експлуатації капітальних активів або управління такими капітальними активами у вигляді будівель, інженерно-технічного благоустрою земельних ділянок та інших будівельних об’єктів, таких як дороги, мости та греблі, а також суміжні монтажні та складальні роботи, підготовка будмайданчика  і загальні будівельні роботи, а також спеціалізовані послуги, такі як фарбування, установка водопровідно-каналізаційних систем та знесення.</t>
  </si>
  <si>
    <t xml:space="preserve">• Послуги зі страхування охоплюють здійснення страховими компаніями-резидентами різних видів страхування для нерезидентів і навпаки.</t>
  </si>
  <si>
    <t xml:space="preserve">• Послуги, пов’язані з фінансовою діяльністю уключають послуги,  які надаються банками та іншими фінансовими посередниками і допоміжними організаціями у зв’язку з операціями з фінансовими інструментами, а також інші послуги, що відносяться до фінансової діяльності, уключаючи прийом депозитних вкладів та видачу позик, акредитиви, послуги за кредитними картами, комісії та платежі, пов’язані з фінансовим лізингом, факторингом, гарантуванням розміщення випуску цінних паперів та кліринговими розрахунками, консультативні послуги з фінансових питань, послуги зі зберігання фінансових активів або золота в злитках, послуги з управління фінансовими активами, послуги фінансового моніторингу, фінансові послуги крокової доступності, послуги оготівковування, послуги переуступки ризиків, послуги при здійсненні злиттів і поглинань, послуги кредитного рейтингу, послуги фондових бірж та послуги довірчого управління.</t>
  </si>
  <si>
    <t xml:space="preserve">• Роялті та інші послуги, пов’язані з використанням інтелектуальної власності охоплюють продукти інтелектуальної власності, які  уключають: збори за використання прав власності, наприклад патентів, товарних знаків, авторських прав, промислових процесів та конструкторських розробок, торгових секретів і франшиз, права на які виникають у результаті наукових досліджень і дослідно-конструкторських розробок, а також у результаті маркетингу;  платежі за ліцензії на відтворення та/або розповсюдження інтелектуальної власності, втіленої у вироблених оригіналах чи прототипах, таких як авторські права на книги та рукописи, комп’ютерне програмне забезпечення, кінематографічні твори та звукові записи, а також пов’язані з ними права, наприклад, на запис явищ у живому виконанні і на трансляцію каналами телебачення, кабельними і супутниковими каналами.</t>
  </si>
  <si>
    <t xml:space="preserve">• Послуги у сфері телекомунікації, комп’ютерні та інформаційні послуги охоплюють сервіс з передачі звуку, зображень, даних або іншої інформації за допомогою телефону, телексу, телеграфу, радіо й телевізійного кабельного і трансляційного мовлення, супутникового зв’язку, електронної пошти, факсимільного зв’язку тощо в тому числі обслуговування комерційних мереж, проведення телеконференцій та надання супутніх послуг, послуги, пов’язані з апаратним і програмним забезпеченням, і послуги з обробки даних, а також послуги інформаційних агентств та інші інформаційні послуги.</t>
  </si>
  <si>
    <t xml:space="preserve">• Ділові послуги уключають  послуги у сфері наукових досліджень і розробок, професійні послуги, послуги консультування з питань управління, технічні послуги, послуги пов’язані з торгівлею та інші ділові послуги.</t>
  </si>
  <si>
    <t xml:space="preserve">• Послуги приватним особам, культурні та рекреаційні послуги охоплюють послуги приватним особам та послуги у сфері культури та відпочинку.</t>
  </si>
  <si>
    <t xml:space="preserve">• Державні та урядові послуги охоплюють послуги, одержані або надані анклавами, такими як посольства і військові бази, послуги, надані або придбані у приймаючій країні дипломатами, співробітниками консульств і персоналом військових баз, що знаходяться за кордоном, і їх утриманцями, послуги, одержані або надані урядами, що не віднесені до інших категорій послуг.</t>
  </si>
  <si>
    <t xml:space="preserve">3.1. Зовнішня торгівля послугами з країнами світу</t>
  </si>
  <si>
    <t xml:space="preserve">Назва країни </t>
  </si>
  <si>
    <t xml:space="preserve">у %        до 2013</t>
  </si>
  <si>
    <t xml:space="preserve">Албанiя</t>
  </si>
  <si>
    <t xml:space="preserve">Анґiлья</t>
  </si>
  <si>
    <t xml:space="preserve">Андорра</t>
  </si>
  <si>
    <t xml:space="preserve">Антиґуа і Барбуда</t>
  </si>
  <si>
    <t xml:space="preserve">Аруба</t>
  </si>
  <si>
    <t xml:space="preserve">Афганiстан</t>
  </si>
  <si>
    <t xml:space="preserve">Багамські Острови</t>
  </si>
  <si>
    <t xml:space="preserve">Барбадос</t>
  </si>
  <si>
    <t xml:space="preserve">Бахрейн</t>
  </si>
  <si>
    <t xml:space="preserve">Белiз</t>
  </si>
  <si>
    <t xml:space="preserve">Бермудські Острови</t>
  </si>
  <si>
    <t xml:space="preserve">Боснiя і Герцеґовина</t>
  </si>
  <si>
    <t xml:space="preserve">Вануату</t>
  </si>
  <si>
    <t xml:space="preserve">Венесуела</t>
  </si>
  <si>
    <t xml:space="preserve">Вiрґiнськi Острови (США)</t>
  </si>
  <si>
    <t xml:space="preserve">В'єтнам</t>
  </si>
  <si>
    <t xml:space="preserve">Гвiнея</t>
  </si>
  <si>
    <t xml:space="preserve">Гонконг</t>
  </si>
  <si>
    <t xml:space="preserve">Ґайана</t>
  </si>
  <si>
    <t xml:space="preserve">Ґернсі</t>
  </si>
  <si>
    <t xml:space="preserve">Ґiбралтар</t>
  </si>
  <si>
    <t xml:space="preserve">Джерсі</t>
  </si>
  <si>
    <t xml:space="preserve">Домiнiка</t>
  </si>
  <si>
    <t xml:space="preserve">Домiнiканська Республiка</t>
  </si>
  <si>
    <t xml:space="preserve">Екваторiальна Гвiнея</t>
  </si>
  <si>
    <t xml:space="preserve">Еритрея</t>
  </si>
  <si>
    <t xml:space="preserve">Продовження таблиці 3.1</t>
  </si>
  <si>
    <t xml:space="preserve">Замбiя</t>
  </si>
  <si>
    <t xml:space="preserve">Захiдна Сахара</t>
  </si>
  <si>
    <t xml:space="preserve">Зiмбабве</t>
  </si>
  <si>
    <t xml:space="preserve">Iран, Iсламська Республiка</t>
  </si>
  <si>
    <t xml:space="preserve">Iсландiя</t>
  </si>
  <si>
    <t xml:space="preserve">Кайманові Острови</t>
  </si>
  <si>
    <t xml:space="preserve">Камбоджа</t>
  </si>
  <si>
    <t xml:space="preserve">Камерун</t>
  </si>
  <si>
    <t xml:space="preserve">Катар</t>
  </si>
  <si>
    <t xml:space="preserve">Колишня Югославська Республіка Македонiя</t>
  </si>
  <si>
    <t xml:space="preserve">Колумбiя</t>
  </si>
  <si>
    <t xml:space="preserve">Комори</t>
  </si>
  <si>
    <t xml:space="preserve">Конго</t>
  </si>
  <si>
    <t xml:space="preserve">Конго, Демократична Республіка</t>
  </si>
  <si>
    <t xml:space="preserve">Корейська Народно-Демократична Республiка</t>
  </si>
  <si>
    <t xml:space="preserve">Коста-Ріка</t>
  </si>
  <si>
    <r>
      <rPr>
        <sz val="10"/>
        <color rgb="FF000000"/>
        <rFont val="Times New Roman"/>
        <family val="1"/>
        <charset val="204"/>
      </rPr>
      <t xml:space="preserve">Кот-д</t>
    </r>
    <r>
      <rPr>
        <sz val="10"/>
        <color rgb="FF000000"/>
        <rFont val="Calibri"/>
        <family val="2"/>
        <charset val="204"/>
      </rPr>
      <t xml:space="preserve">ʼ</t>
    </r>
    <r>
      <rPr>
        <sz val="10"/>
        <color rgb="FF000000"/>
        <rFont val="Times New Roman"/>
        <family val="1"/>
        <charset val="204"/>
      </rPr>
      <t xml:space="preserve">Івуар</t>
    </r>
  </si>
  <si>
    <t xml:space="preserve">Кюрасао</t>
  </si>
  <si>
    <t xml:space="preserve">Лiберiя</t>
  </si>
  <si>
    <t xml:space="preserve">Лiвiя</t>
  </si>
  <si>
    <t xml:space="preserve">Лiхтенштейн</t>
  </si>
  <si>
    <t xml:space="preserve">Люксембурґ</t>
  </si>
  <si>
    <t xml:space="preserve">Мавританiя</t>
  </si>
  <si>
    <t xml:space="preserve">Маврiкiй</t>
  </si>
  <si>
    <t xml:space="preserve">Малi</t>
  </si>
  <si>
    <t xml:space="preserve">Мальдiви</t>
  </si>
  <si>
    <t xml:space="preserve">Мальта</t>
  </si>
  <si>
    <t xml:space="preserve">Маршалловi Острови</t>
  </si>
  <si>
    <t xml:space="preserve">Мозамбiк</t>
  </si>
  <si>
    <t xml:space="preserve">Монако</t>
  </si>
  <si>
    <t xml:space="preserve">Монголiя</t>
  </si>
  <si>
    <t xml:space="preserve">М'янма</t>
  </si>
  <si>
    <t xml:space="preserve">Намiбiя</t>
  </si>
  <si>
    <t xml:space="preserve">Непал</t>
  </si>
  <si>
    <t xml:space="preserve">Нiгерiя</t>
  </si>
  <si>
    <t xml:space="preserve">Нiкараґуа</t>
  </si>
  <si>
    <t xml:space="preserve">Нова Зеландiя</t>
  </si>
  <si>
    <t xml:space="preserve">Oб'єднанi Арабськi Емiрати</t>
  </si>
  <si>
    <t xml:space="preserve">Оман</t>
  </si>
  <si>
    <t xml:space="preserve">Острів Meн</t>
  </si>
  <si>
    <t xml:space="preserve">Острови Кука</t>
  </si>
  <si>
    <t xml:space="preserve">Палау</t>
  </si>
  <si>
    <t xml:space="preserve">Палестина </t>
  </si>
  <si>
    <t xml:space="preserve">Панама</t>
  </si>
  <si>
    <t xml:space="preserve">Перу</t>
  </si>
  <si>
    <t xml:space="preserve">Пуерто-Ріко</t>
  </si>
  <si>
    <t xml:space="preserve">Святий Престол (Держава-Місто Ватикан)</t>
  </si>
  <si>
    <t xml:space="preserve">Сейшельські Острови</t>
  </si>
  <si>
    <t xml:space="preserve">Сент-Вiнсент і Ґренадiни</t>
  </si>
  <si>
    <t xml:space="preserve">Сент-Кiтс і Невiс</t>
  </si>
  <si>
    <t xml:space="preserve">Сiнгапур</t>
  </si>
  <si>
    <t xml:space="preserve">Сомалi</t>
  </si>
  <si>
    <t xml:space="preserve">Сьєрра-Леоне</t>
  </si>
  <si>
    <t xml:space="preserve">Таджикистан</t>
  </si>
  <si>
    <t xml:space="preserve">Танзанія, Об'єднана Республiка</t>
  </si>
  <si>
    <t xml:space="preserve">Того</t>
  </si>
  <si>
    <t xml:space="preserve">Тувалу</t>
  </si>
  <si>
    <t xml:space="preserve">Уганда</t>
  </si>
  <si>
    <t xml:space="preserve">Хорватiя</t>
  </si>
  <si>
    <t xml:space="preserve">Чад</t>
  </si>
  <si>
    <t xml:space="preserve">Чорногорія</t>
  </si>
  <si>
    <t xml:space="preserve">Шрi-Ланка</t>
  </si>
  <si>
    <t xml:space="preserve">3.2. Баланс зовнішньої торгівлі послугами за 2014 рік</t>
  </si>
  <si>
    <t xml:space="preserve">Продовження таблиці 3.2</t>
  </si>
  <si>
    <t xml:space="preserve">Кот-д'Iвуар</t>
  </si>
  <si>
    <t xml:space="preserve">Палестина</t>
  </si>
  <si>
    <t xml:space="preserve">3.3. Країни-партнери у зовнішній торгівлі послугами за 2014 рік</t>
  </si>
  <si>
    <t xml:space="preserve">тис.грн.</t>
  </si>
  <si>
    <t xml:space="preserve">тис.дол. США</t>
  </si>
  <si>
    <t xml:space="preserve">Вiрґiнськi Острови (Сша)</t>
  </si>
  <si>
    <t xml:space="preserve">Продовження таблиці 3.3</t>
  </si>
  <si>
    <t xml:space="preserve">3.4. Основні країни-партнери в експорті послуг у 2013–2014 роках</t>
  </si>
  <si>
    <t xml:space="preserve">3.5. Основні країни-партнери в імпорті послуг у 2013–2014 роках</t>
  </si>
  <si>
    <t xml:space="preserve">3.6. Географічна структура експорту послуг за кварталами 2014 року</t>
  </si>
  <si>
    <t xml:space="preserve">Продовження таблиці 3.6</t>
  </si>
  <si>
    <t xml:space="preserve">Ліберія</t>
  </si>
  <si>
    <t xml:space="preserve">3.7. Географічна структура імпорту послуг за кварталами 2014 року</t>
  </si>
  <si>
    <t xml:space="preserve">Продовження таблиці 3.7</t>
  </si>
  <si>
    <t xml:space="preserve">Маврікій</t>
  </si>
  <si>
    <t xml:space="preserve">3.8. Динаміка експорту за видами послуг </t>
  </si>
  <si>
    <t xml:space="preserve">Найменування послуги згідно з КЗЕП</t>
  </si>
  <si>
    <t xml:space="preserve">у % до загального обсягу, розділу</t>
  </si>
  <si>
    <t xml:space="preserve">у %       до 2013</t>
  </si>
  <si>
    <t xml:space="preserve">Послуги з переробки матеріальних ресурсів</t>
  </si>
  <si>
    <t xml:space="preserve"> з них</t>
  </si>
  <si>
    <t xml:space="preserve">Послуги для переробки товарів з метою реалізації у внутрішній економіці</t>
  </si>
  <si>
    <t xml:space="preserve">Послуги для переробки товарів з метою реалізації за кордоном</t>
  </si>
  <si>
    <t xml:space="preserve">Послуги з ремонту та технічного обслуговування, що не віднесені до інших категорій</t>
  </si>
  <si>
    <t xml:space="preserve">Транспортні послуги</t>
  </si>
  <si>
    <t xml:space="preserve">Послуги морського транспорту</t>
  </si>
  <si>
    <t xml:space="preserve">Послуги річкового транспорту</t>
  </si>
  <si>
    <t xml:space="preserve">Послуги повітряного транспорту</t>
  </si>
  <si>
    <t xml:space="preserve">Послуги залізничного транспорту</t>
  </si>
  <si>
    <t xml:space="preserve">Послуги автомобільного транспорту</t>
  </si>
  <si>
    <t xml:space="preserve">Послуги трубопровідного транспорту</t>
  </si>
  <si>
    <t xml:space="preserve">Передача електроенергії </t>
  </si>
  <si>
    <t xml:space="preserve">Інші допоміжні та додаткові транспортні послуги</t>
  </si>
  <si>
    <t xml:space="preserve">Послуги поштової та кур’єрської служби</t>
  </si>
  <si>
    <t xml:space="preserve">Послуги, пов’язані з подорожами</t>
  </si>
  <si>
    <t xml:space="preserve">Послуги з будівництва</t>
  </si>
  <si>
    <t xml:space="preserve">Послуги зі страхування</t>
  </si>
  <si>
    <t xml:space="preserve">Послуги, пов’язані з фінансовою діяльністю</t>
  </si>
  <si>
    <t xml:space="preserve">Роялті та інші послуги, пов’язані з використанням інтелектуальної власності</t>
  </si>
  <si>
    <t xml:space="preserve">Послуги у сфері телекомунікації, комп’ютерні та інформаційні послуги </t>
  </si>
  <si>
    <t xml:space="preserve">Телекомунікаційні послуги </t>
  </si>
  <si>
    <t xml:space="preserve">Комп’ютерні послуги </t>
  </si>
  <si>
    <t xml:space="preserve">Інформаційні послуги </t>
  </si>
  <si>
    <t xml:space="preserve">Ділові послуги</t>
  </si>
  <si>
    <t xml:space="preserve">Послуги дослідження та розробки</t>
  </si>
  <si>
    <t xml:space="preserve">Професійні та консалтингові послуги</t>
  </si>
  <si>
    <t xml:space="preserve">Наукові та технічні послуги </t>
  </si>
  <si>
    <t xml:space="preserve">Послуги з обробки та усунення забруднення навколишнього середовища</t>
  </si>
  <si>
    <t xml:space="preserve">Послуги сільського господарства та послуги видобутку</t>
  </si>
  <si>
    <t xml:space="preserve">Продовження таблиці 3.8</t>
  </si>
  <si>
    <t xml:space="preserve">Послуги операційного лізингу</t>
  </si>
  <si>
    <t xml:space="preserve">Послуги, пов’язані з торгівлею, та посередницькі послуги</t>
  </si>
  <si>
    <t xml:space="preserve">Інші ділові послуги</t>
  </si>
  <si>
    <t xml:space="preserve">Послуги приватним особам, культурні та рекреаційні послуги</t>
  </si>
  <si>
    <t xml:space="preserve">Державні та урядові послуги</t>
  </si>
  <si>
    <t xml:space="preserve">3.9. Динаміка імпорту за видами послуг </t>
  </si>
  <si>
    <t xml:space="preserve">Продовження таблиці 3.9</t>
  </si>
  <si>
    <t xml:space="preserve">3.10. Динаміка експорту-імпорту послуг </t>
  </si>
  <si>
    <t xml:space="preserve">3.11. Динаміка експорту-імпорту послуг за кварталами 2013–2014 років</t>
  </si>
  <si>
    <t xml:space="preserve">IV квартал</t>
  </si>
  <si>
    <t xml:space="preserve">III квартал</t>
  </si>
  <si>
    <t xml:space="preserve">II квартал</t>
  </si>
  <si>
    <t xml:space="preserve">I квартал</t>
  </si>
  <si>
    <t xml:space="preserve">3.12. Структура експорту послуг за 2014 рік</t>
  </si>
  <si>
    <t xml:space="preserve">3.13. Структура імпорту послуг за 2014 рік</t>
  </si>
  <si>
    <t xml:space="preserve">3.14. Структура експорту послуг за видами по кварталах 2014 року</t>
  </si>
  <si>
    <t xml:space="preserve">Продовження таблиці 3.14</t>
  </si>
  <si>
    <t xml:space="preserve">3.15. Структура імпорту послуг за видами по кварталах 2014 року</t>
  </si>
  <si>
    <t xml:space="preserve">Продовження таблиці 3.15</t>
  </si>
  <si>
    <t xml:space="preserve">3.16. Експорт-імпорт послуг за видами (в розрізі основних партнерів) за 2014 рік</t>
  </si>
  <si>
    <t xml:space="preserve">Продовження таблиці 3.16</t>
  </si>
  <si>
    <t xml:space="preserve">3.17. Обсяги експорту-імпорту послуг за регіонами України</t>
  </si>
  <si>
    <t xml:space="preserve">кількість підпри-ємств</t>
  </si>
  <si>
    <t xml:space="preserve">обсяг, млн.дол. США</t>
  </si>
  <si>
    <t xml:space="preserve">у %  до загального обсягу</t>
  </si>
  <si>
    <t xml:space="preserve">у %          до 2013</t>
  </si>
  <si>
    <r>
      <rPr>
        <b val="true"/>
        <sz val="10"/>
        <color rgb="FF000000"/>
        <rFont val="Times New Roman"/>
        <family val="1"/>
        <charset val="204"/>
      </rPr>
      <t xml:space="preserve">Усього </t>
    </r>
    <r>
      <rPr>
        <b val="true"/>
        <vertAlign val="superscript"/>
        <sz val="10"/>
        <color rgb="FF000000"/>
        <rFont val="Times New Roman"/>
        <family val="1"/>
        <charset val="204"/>
      </rPr>
      <t xml:space="preserve">1</t>
    </r>
  </si>
  <si>
    <t xml:space="preserve">Дніпропетровська</t>
  </si>
  <si>
    <t xml:space="preserve">Івано-Франківська</t>
  </si>
  <si>
    <t xml:space="preserve">м.Київ</t>
  </si>
  <si>
    <r>
      <rPr>
        <vertAlign val="superscript"/>
        <sz val="9"/>
        <color rgb="FF000000"/>
        <rFont val="Times New Roman"/>
        <family val="1"/>
        <charset val="204"/>
      </rPr>
      <t xml:space="preserve">1</t>
    </r>
    <r>
      <rPr>
        <sz val="9"/>
        <color rgb="FF000000"/>
        <rFont val="Times New Roman"/>
        <family val="1"/>
        <charset val="204"/>
      </rPr>
      <t xml:space="preserve"> З урахуванням не розподілених обсягів послуг за регіонами.</t>
    </r>
  </si>
  <si>
    <t xml:space="preserve">3.18. Темпи зростання (зниження) експорту-імпорту послуг за регіонами України         за 2014 рік</t>
  </si>
  <si>
    <t xml:space="preserve">3.19. Коефіцієнт покриття експортом імпорту за 2014 рік</t>
  </si>
  <si>
    <t xml:space="preserve">Державна служба статистики України</t>
  </si>
  <si>
    <t xml:space="preserve">Зовнішня  торгівля  України </t>
  </si>
  <si>
    <t xml:space="preserve">товарами  та  послугами  у  2014 році</t>
  </si>
  <si>
    <t xml:space="preserve">Відповідальний за випуск </t>
  </si>
  <si>
    <t xml:space="preserve">Фризоренко Анатолій Олександрович</t>
  </si>
  <si>
    <t xml:space="preserve">Вих.№ 250/0/08.3вн-15 від 09.06.2015</t>
  </si>
  <si>
    <t xml:space="preserve">Папір офсетний. Гарнітура Times New Roman</t>
  </si>
  <si>
    <t xml:space="preserve">Умов. друк. арк. 19,76. Фіз.друк.арк. 21,32. Тираж 30 прим.Зам.№145</t>
  </si>
  <si>
    <t xml:space="preserve">ДП "Інформаційно-аналітичне агенство"</t>
  </si>
  <si>
    <t xml:space="preserve">01601, Київ-1, вул.Еспланадна, 4-6 оф.419-2</t>
  </si>
  <si>
    <r>
      <rPr>
        <sz val="14"/>
        <color rgb="FF000000"/>
        <rFont val="Times New Roman"/>
        <family val="1"/>
        <charset val="204"/>
      </rPr>
      <t xml:space="preserve">Тел./факс 287-03-79</t>
    </r>
    <r>
      <rPr>
        <sz val="14"/>
        <color rgb="FFFFFFFF"/>
        <rFont val="Times New Roman"/>
        <family val="1"/>
        <charset val="204"/>
      </rPr>
      <t xml:space="preserve">,</t>
    </r>
  </si>
</sst>
</file>

<file path=xl/styles.xml><?xml version="1.0" encoding="utf-8"?>
<styleSheet xmlns="http://schemas.openxmlformats.org/spreadsheetml/2006/main">
  <numFmts count="14">
    <numFmt numFmtId="164" formatCode="General"/>
    <numFmt numFmtId="165" formatCode="[$-409]d\-mmm"/>
    <numFmt numFmtId="166" formatCode="0.0"/>
    <numFmt numFmtId="167" formatCode="0.00"/>
    <numFmt numFmtId="168" formatCode="0.0_ ;\-0.0\ "/>
    <numFmt numFmtId="169" formatCode="0.0;\-0.0;\-"/>
    <numFmt numFmtId="170" formatCode="General"/>
    <numFmt numFmtId="171" formatCode="@"/>
    <numFmt numFmtId="172" formatCode="#0.0;#0.0;\–"/>
    <numFmt numFmtId="173" formatCode="_-* #,##0.00_₴_-;\-* #,##0.00_₴_-;_-* \-??_₴_-;_-@_-"/>
    <numFmt numFmtId="174" formatCode="0"/>
    <numFmt numFmtId="175" formatCode="#,##0.0;\-#,##0.0;\X"/>
    <numFmt numFmtId="176" formatCode="#,##0.0;\-#,##0.0;\-"/>
    <numFmt numFmtId="177" formatCode="#,##0.00;\-#,##0.00;\-"/>
  </numFmts>
  <fonts count="54">
    <font>
      <sz val="9"/>
      <color rgb="FF000000"/>
      <name val="Calibri"/>
      <family val="2"/>
      <charset val="204"/>
    </font>
    <font>
      <sz val="10"/>
      <name val="Arial"/>
      <family val="0"/>
    </font>
    <font>
      <sz val="10"/>
      <name val="Arial"/>
      <family val="0"/>
    </font>
    <font>
      <sz val="10"/>
      <name val="Arial"/>
      <family val="0"/>
    </font>
    <font>
      <sz val="12"/>
      <color rgb="FF000000"/>
      <name val="Times New Roman"/>
      <family val="1"/>
      <charset val="204"/>
    </font>
    <font>
      <b val="true"/>
      <sz val="14"/>
      <color rgb="FF000000"/>
      <name val="Times New Roman"/>
      <family val="1"/>
      <charset val="204"/>
    </font>
    <font>
      <b val="true"/>
      <sz val="36"/>
      <color rgb="FF000000"/>
      <name val="Times New Roman"/>
      <family val="1"/>
      <charset val="204"/>
    </font>
    <font>
      <sz val="18"/>
      <color rgb="FF000000"/>
      <name val="Calibri"/>
      <family val="2"/>
      <charset val="204"/>
    </font>
    <font>
      <b val="true"/>
      <sz val="12"/>
      <color rgb="FF000000"/>
      <name val="Times New Roman"/>
      <family val="1"/>
      <charset val="204"/>
    </font>
    <font>
      <sz val="36"/>
      <color rgb="FF000000"/>
      <name val="Times New Roman"/>
      <family val="1"/>
      <charset val="204"/>
    </font>
    <font>
      <i val="true"/>
      <sz val="16"/>
      <color rgb="FF000000"/>
      <name val="Times New Roman"/>
      <family val="1"/>
      <charset val="204"/>
    </font>
    <font>
      <sz val="10"/>
      <color rgb="FF000000"/>
      <name val="Times New Roman"/>
      <family val="1"/>
      <charset val="204"/>
    </font>
    <font>
      <b val="true"/>
      <i val="true"/>
      <sz val="12"/>
      <color rgb="FF000000"/>
      <name val="Times New Roman"/>
      <family val="1"/>
      <charset val="204"/>
    </font>
    <font>
      <sz val="11"/>
      <color rgb="FF000000"/>
      <name val="Calibri"/>
      <family val="2"/>
      <charset val="204"/>
    </font>
    <font>
      <b val="true"/>
      <sz val="11"/>
      <color rgb="FF000000"/>
      <name val="Times New Roman"/>
      <family val="1"/>
      <charset val="204"/>
    </font>
    <font>
      <sz val="11"/>
      <color rgb="FF000000"/>
      <name val="Times New Roman"/>
      <family val="1"/>
      <charset val="204"/>
    </font>
    <font>
      <sz val="11"/>
      <color rgb="FF008000"/>
      <name val="Times New Roman"/>
      <family val="1"/>
      <charset val="204"/>
    </font>
    <font>
      <b val="true"/>
      <sz val="10"/>
      <color rgb="FF000000"/>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sz val="10"/>
      <name val="Times New Roman"/>
      <family val="1"/>
      <charset val="204"/>
    </font>
    <font>
      <sz val="10"/>
      <color rgb="FF000000"/>
      <name val="Calibri"/>
      <family val="2"/>
      <charset val="204"/>
    </font>
    <font>
      <sz val="9"/>
      <color rgb="FF000000"/>
      <name val="Times New Roman"/>
      <family val="1"/>
      <charset val="204"/>
    </font>
    <font>
      <i val="true"/>
      <sz val="10"/>
      <color rgb="FF000000"/>
      <name val="Times New Roman"/>
      <family val="1"/>
      <charset val="204"/>
    </font>
    <font>
      <b val="true"/>
      <vertAlign val="superscript"/>
      <sz val="10"/>
      <color rgb="FF000000"/>
      <name val="Times New Roman"/>
      <family val="1"/>
      <charset val="204"/>
    </font>
    <font>
      <vertAlign val="superscript"/>
      <sz val="10"/>
      <color rgb="FF000000"/>
      <name val="Times New Roman"/>
      <family val="1"/>
      <charset val="204"/>
    </font>
    <font>
      <sz val="12"/>
      <color rgb="FF000000"/>
      <name val="Calibri"/>
      <family val="2"/>
      <charset val="204"/>
    </font>
    <font>
      <b val="true"/>
      <sz val="10"/>
      <name val="Times New Roman"/>
      <family val="1"/>
      <charset val="204"/>
    </font>
    <font>
      <sz val="10"/>
      <color rgb="FFFF0000"/>
      <name val="Times New Roman"/>
      <family val="1"/>
      <charset val="204"/>
    </font>
    <font>
      <b val="true"/>
      <sz val="9"/>
      <color rgb="FF000000"/>
      <name val="Calibri"/>
      <family val="2"/>
      <charset val="204"/>
    </font>
    <font>
      <u val="single"/>
      <sz val="11"/>
      <color rgb="FF000000"/>
      <name val="Times New Roman"/>
      <family val="1"/>
      <charset val="204"/>
    </font>
    <font>
      <b val="true"/>
      <sz val="10"/>
      <name val="Times New Roman Cyr"/>
      <family val="0"/>
      <charset val="204"/>
    </font>
    <font>
      <sz val="10"/>
      <name val="Times New Roman Cyr"/>
      <family val="0"/>
      <charset val="204"/>
    </font>
    <font>
      <vertAlign val="superscript"/>
      <sz val="9"/>
      <color rgb="FF000000"/>
      <name val="Times New Roman"/>
      <family val="1"/>
      <charset val="204"/>
    </font>
    <font>
      <sz val="8"/>
      <color rgb="FF000000"/>
      <name val="Times New Roman"/>
      <family val="1"/>
      <charset val="204"/>
    </font>
    <font>
      <b val="true"/>
      <sz val="14"/>
      <color rgb="FFFF0000"/>
      <name val="Times New Roman"/>
      <family val="1"/>
      <charset val="204"/>
    </font>
    <font>
      <b val="true"/>
      <sz val="12"/>
      <color rgb="FF000000"/>
      <name val="Calibri"/>
      <family val="2"/>
      <charset val="204"/>
    </font>
    <font>
      <vertAlign val="superscript"/>
      <sz val="10"/>
      <name val="Times New Roman"/>
      <family val="1"/>
      <charset val="204"/>
    </font>
    <font>
      <vertAlign val="subscript"/>
      <sz val="10"/>
      <name val="Times New Roman"/>
      <family val="1"/>
      <charset val="204"/>
    </font>
    <font>
      <sz val="9"/>
      <name val="Times New Roman"/>
      <family val="1"/>
      <charset val="204"/>
    </font>
    <font>
      <b val="true"/>
      <sz val="10"/>
      <name val="Arial Cyr"/>
      <family val="0"/>
      <charset val="204"/>
    </font>
    <font>
      <sz val="4"/>
      <color rgb="FF000000"/>
      <name val="Times New Roman"/>
      <family val="1"/>
      <charset val="204"/>
    </font>
    <font>
      <sz val="10"/>
      <color rgb="FF000000"/>
      <name val="Times New Roman Cyr"/>
      <family val="0"/>
      <charset val="204"/>
    </font>
    <font>
      <sz val="10"/>
      <color rgb="FF000000"/>
      <name val="Arial"/>
      <family val="2"/>
      <charset val="204"/>
    </font>
    <font>
      <sz val="6"/>
      <color rgb="FF000000"/>
      <name val="Arial"/>
      <family val="2"/>
      <charset val="204"/>
    </font>
    <font>
      <sz val="2"/>
      <color rgb="FF000000"/>
      <name val="Arial"/>
      <family val="2"/>
      <charset val="204"/>
    </font>
    <font>
      <b val="true"/>
      <i val="true"/>
      <sz val="14"/>
      <color rgb="FF000000"/>
      <name val="Times New Roman"/>
      <family val="1"/>
      <charset val="204"/>
    </font>
    <font>
      <b val="true"/>
      <sz val="16"/>
      <color rgb="FF000000"/>
      <name val="Times New Roman"/>
      <family val="1"/>
      <charset val="204"/>
    </font>
    <font>
      <sz val="16"/>
      <color rgb="FF000000"/>
      <name val="Times New Roman"/>
      <family val="1"/>
      <charset val="204"/>
    </font>
    <font>
      <sz val="14"/>
      <color rgb="FF000000"/>
      <name val="Times New Roman"/>
      <family val="1"/>
      <charset val="204"/>
    </font>
    <font>
      <sz val="18"/>
      <color rgb="FF000000"/>
      <name val="Times New Roman"/>
      <family val="1"/>
      <charset val="204"/>
    </font>
    <font>
      <sz val="7"/>
      <color rgb="FF000000"/>
      <name val="Arial"/>
      <family val="2"/>
      <charset val="204"/>
    </font>
    <font>
      <sz val="12"/>
      <color rgb="FF000000"/>
      <name val="Arial"/>
      <family val="2"/>
      <charset val="204"/>
    </font>
    <font>
      <sz val="14"/>
      <color rgb="FFFFFFFF"/>
      <name val="Times New Roman"/>
      <family val="1"/>
      <charset val="204"/>
    </font>
  </fonts>
  <fills count="2">
    <fill>
      <patternFill patternType="none"/>
    </fill>
    <fill>
      <patternFill patternType="gray125"/>
    </fill>
  </fills>
  <borders count="12">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thin"/>
      <bottom/>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3" shrinkToFit="false"/>
      <protection locked="true" hidden="false"/>
    </xf>
    <xf numFmtId="164" fontId="4" fillId="0" borderId="0" xfId="0" applyFont="true" applyBorder="true" applyAlignment="true" applyProtection="false">
      <alignment horizontal="right" vertical="bottom" textRotation="0" wrapText="false" indent="5"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justify"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true" applyProtection="true">
      <alignment horizontal="left" vertical="bottom" textRotation="0" wrapText="true" indent="0" shrinkToFit="false"/>
      <protection locked="tru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8" fillId="0" borderId="0" xfId="0" applyFont="true" applyBorder="false" applyAlignment="true" applyProtection="true">
      <alignment horizontal="left" vertical="bottom" textRotation="0" wrapText="true" indent="0" shrinkToFit="false"/>
      <protection locked="true" hidden="false"/>
    </xf>
    <xf numFmtId="164" fontId="8"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true">
      <alignment horizontal="general" vertical="top" textRotation="0" wrapText="true" indent="0" shrinkToFit="false"/>
      <protection locked="true" hidden="false"/>
    </xf>
    <xf numFmtId="165" fontId="4"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false">
      <alignment horizontal="justify" vertical="top" textRotation="0" wrapText="true" indent="0" shrinkToFit="false" readingOrder="1"/>
      <protection locked="true" hidden="false"/>
    </xf>
    <xf numFmtId="164" fontId="14" fillId="0" borderId="0" xfId="0" applyFont="true" applyBorder="false" applyAlignment="true" applyProtection="false">
      <alignment horizontal="justify" vertical="top" textRotation="0" wrapText="true" indent="0" shrinkToFit="false" readingOrder="1"/>
      <protection locked="true" hidden="false"/>
    </xf>
    <xf numFmtId="164" fontId="15" fillId="0" borderId="0" xfId="0" applyFont="true" applyBorder="false" applyAlignment="true" applyProtection="false">
      <alignment horizontal="justify" vertical="top" textRotation="0" wrapText="true" indent="0" shrinkToFit="false" readingOrder="1"/>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8" fontId="11"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3" fillId="0" borderId="4" xfId="0" applyFont="true" applyBorder="true" applyAlignment="true" applyProtection="false">
      <alignment horizontal="right" vertical="bottom" textRotation="0" wrapText="false" indent="2"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6" fontId="11" fillId="0" borderId="0" xfId="0" applyFont="true" applyBorder="false" applyAlignment="true" applyProtection="false">
      <alignment horizontal="general" vertical="bottom" textRotation="0" wrapText="true" indent="0" shrinkToFit="false"/>
      <protection locked="true" hidden="false"/>
    </xf>
    <xf numFmtId="166" fontId="0" fillId="0" borderId="0" xfId="0" applyFont="fals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center" textRotation="0" wrapText="true" indent="0" shrinkToFit="false"/>
      <protection locked="true" hidden="false"/>
    </xf>
    <xf numFmtId="166" fontId="11" fillId="0" borderId="0" xfId="0" applyFont="true" applyBorder="true" applyAlignment="true" applyProtection="false">
      <alignment horizontal="right" vertical="center" textRotation="0" wrapText="true" indent="0" shrinkToFit="false"/>
      <protection locked="true" hidden="false"/>
    </xf>
    <xf numFmtId="170" fontId="20"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true" applyProtection="false">
      <alignment horizontal="right" vertical="center" textRotation="0" wrapText="tru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justify" vertical="top" textRotation="0" wrapText="true" indent="0" shrinkToFit="false"/>
      <protection locked="true" hidden="false"/>
    </xf>
    <xf numFmtId="166" fontId="11" fillId="0" borderId="0" xfId="0" applyFont="true" applyBorder="false" applyAlignment="true" applyProtection="false">
      <alignment horizontal="left" vertical="bottom" textRotation="0" wrapText="true" indent="0" shrinkToFit="false"/>
      <protection locked="true" hidden="false"/>
    </xf>
    <xf numFmtId="166" fontId="0" fillId="0" borderId="0" xfId="0" applyFont="false" applyBorder="false" applyAlignment="true" applyProtection="false">
      <alignment horizontal="left" vertical="bottom"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3" fillId="0" borderId="4" xfId="0" applyFont="true" applyBorder="true" applyAlignment="true" applyProtection="false">
      <alignment horizontal="right"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6" fontId="27" fillId="0" borderId="0" xfId="0" applyFont="true" applyBorder="fals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6" fontId="28"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20"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2" shrinkToFit="false"/>
      <protection locked="true" hidden="false"/>
    </xf>
    <xf numFmtId="166" fontId="29" fillId="0" borderId="0" xfId="0" applyFont="true" applyBorder="false" applyAlignment="false" applyProtection="false">
      <alignment horizontal="general" vertical="bottom" textRotation="0" wrapText="false" indent="0" shrinkToFit="false"/>
      <protection locked="true" hidden="false"/>
    </xf>
    <xf numFmtId="169" fontId="20" fillId="0" borderId="0" xfId="0" applyFont="true" applyBorder="false" applyAlignment="false" applyProtection="false">
      <alignment horizontal="general" vertical="bottom"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3" shrinkToFit="false"/>
      <protection locked="true" hidden="false"/>
    </xf>
    <xf numFmtId="164" fontId="15" fillId="0" borderId="0" xfId="0" applyFont="true" applyBorder="false" applyAlignment="true" applyProtection="false">
      <alignment horizontal="justify"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3" shrinkToFit="false"/>
      <protection locked="true" hidden="false"/>
    </xf>
    <xf numFmtId="164" fontId="15" fillId="0" borderId="0" xfId="0" applyFont="true" applyBorder="false" applyAlignment="true" applyProtection="false">
      <alignment horizontal="left" vertical="top" textRotation="0" wrapText="true" indent="3" shrinkToFit="false"/>
      <protection locked="true" hidden="false"/>
    </xf>
    <xf numFmtId="164" fontId="15" fillId="0" borderId="0" xfId="0" applyFont="true" applyBorder="false" applyAlignment="true" applyProtection="false">
      <alignment horizontal="left" vertical="top" textRotation="0" wrapText="true" indent="5" shrinkToFit="false"/>
      <protection locked="true" hidden="false"/>
    </xf>
    <xf numFmtId="164" fontId="15" fillId="0" borderId="0" xfId="0" applyFont="true" applyBorder="false" applyAlignment="true" applyProtection="false">
      <alignment horizontal="left" vertical="center" textRotation="0" wrapText="true" indent="3" shrinkToFit="false"/>
      <protection locked="true" hidden="false"/>
    </xf>
    <xf numFmtId="164" fontId="0" fillId="0" borderId="0" xfId="0" applyFont="true" applyBorder="true" applyAlignment="true" applyProtection="false">
      <alignment horizontal="left" vertical="bottom" textRotation="0" wrapText="false" indent="2" shrinkToFit="false"/>
      <protection locked="true" hidden="false"/>
    </xf>
    <xf numFmtId="164" fontId="0" fillId="0" borderId="0" xfId="0" applyFont="false" applyBorder="false" applyAlignment="true" applyProtection="false">
      <alignment horizontal="left" vertical="bottom" textRotation="0" wrapText="false" indent="2"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left" vertical="center" textRotation="0" wrapText="false" indent="3" shrinkToFit="false"/>
      <protection locked="true" hidden="false"/>
    </xf>
    <xf numFmtId="164" fontId="15" fillId="0" borderId="0" xfId="0" applyFont="true" applyBorder="false" applyAlignment="true" applyProtection="false">
      <alignment horizontal="left" vertical="center" textRotation="0" wrapText="false" indent="2" shrinkToFit="false"/>
      <protection locked="true" hidden="false"/>
    </xf>
    <xf numFmtId="164" fontId="15" fillId="0" borderId="0" xfId="0" applyFont="true" applyBorder="false" applyAlignment="true" applyProtection="false">
      <alignment horizontal="left" vertical="center" textRotation="0" wrapText="true" indent="2" shrinkToFit="false"/>
      <protection locked="true" hidden="false"/>
    </xf>
    <xf numFmtId="171" fontId="8" fillId="0" borderId="0" xfId="0" applyFont="true" applyBorder="true" applyAlignment="true" applyProtection="false">
      <alignment horizontal="left" vertical="bottom" textRotation="0" wrapText="true" indent="0" shrinkToFit="false"/>
      <protection locked="true" hidden="false"/>
    </xf>
    <xf numFmtId="171" fontId="11" fillId="0" borderId="0" xfId="0" applyFont="true" applyBorder="true" applyAlignment="true" applyProtection="false">
      <alignment horizontal="center" vertical="bottom" textRotation="0" wrapText="true" indent="0" shrinkToFit="false"/>
      <protection locked="true" hidden="false"/>
    </xf>
    <xf numFmtId="171" fontId="11" fillId="0" borderId="2" xfId="0" applyFont="true" applyBorder="true" applyAlignment="true" applyProtection="false">
      <alignment horizontal="center" vertical="center" textRotation="0" wrapText="true" indent="0" shrinkToFit="false"/>
      <protection locked="true" hidden="false"/>
    </xf>
    <xf numFmtId="171" fontId="11" fillId="0" borderId="5" xfId="0" applyFont="true" applyBorder="true" applyAlignment="true" applyProtection="false">
      <alignment horizontal="center" vertical="center" textRotation="0" wrapText="true" indent="0" shrinkToFit="false"/>
      <protection locked="true" hidden="false"/>
    </xf>
    <xf numFmtId="171" fontId="11" fillId="0" borderId="1" xfId="0" applyFont="true" applyBorder="true" applyAlignment="true" applyProtection="false">
      <alignment horizontal="center" vertical="center" textRotation="0" wrapText="true" indent="0" shrinkToFit="false"/>
      <protection locked="true" hidden="false"/>
    </xf>
    <xf numFmtId="171" fontId="11" fillId="0" borderId="3" xfId="0" applyFont="true" applyBorder="true" applyAlignment="true" applyProtection="false">
      <alignment horizontal="center" vertical="center" textRotation="0" wrapText="true" indent="0" shrinkToFit="false"/>
      <protection locked="true" hidden="false"/>
    </xf>
    <xf numFmtId="171" fontId="11"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9" fontId="11" fillId="0" borderId="0" xfId="0" applyFont="true" applyBorder="false" applyAlignment="true" applyProtection="false">
      <alignment horizontal="right"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71" fontId="11" fillId="0" borderId="2" xfId="0" applyFont="true" applyBorder="true" applyAlignment="true" applyProtection="false">
      <alignment horizontal="center" vertical="bottom" textRotation="0" wrapText="true" indent="0" shrinkToFit="false"/>
      <protection locked="true" hidden="false"/>
    </xf>
    <xf numFmtId="171" fontId="11" fillId="0" borderId="5" xfId="0" applyFont="true" applyBorder="true" applyAlignment="true" applyProtection="false">
      <alignment horizontal="center" vertical="bottom" textRotation="0" wrapText="true" indent="0" shrinkToFit="false"/>
      <protection locked="true" hidden="false"/>
    </xf>
    <xf numFmtId="171" fontId="17" fillId="0" borderId="0" xfId="0" applyFont="true" applyBorder="false" applyAlignment="true" applyProtection="false">
      <alignment horizontal="center" vertical="bottom" textRotation="0" wrapText="true" indent="0" shrinkToFit="false"/>
      <protection locked="true" hidden="false"/>
    </xf>
    <xf numFmtId="171" fontId="11" fillId="0" borderId="1" xfId="0" applyFont="true" applyBorder="true" applyAlignment="true" applyProtection="false">
      <alignment horizontal="center" vertical="bottom" textRotation="0" wrapText="true" indent="0" shrinkToFit="false"/>
      <protection locked="true" hidden="false"/>
    </xf>
    <xf numFmtId="171" fontId="11" fillId="0" borderId="3"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true" applyProtection="false">
      <alignment horizontal="right" vertical="bottom" textRotation="0" wrapText="tru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9" fontId="11"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6" fontId="11" fillId="0" borderId="0" xfId="0" applyFont="true" applyBorder="true" applyAlignment="true" applyProtection="false">
      <alignment horizontal="right" vertical="bottom" textRotation="0" wrapText="true" indent="0" shrinkToFit="false"/>
      <protection locked="true" hidden="false"/>
    </xf>
    <xf numFmtId="166" fontId="17" fillId="0" borderId="0" xfId="0" applyFont="true" applyBorder="false" applyAlignment="true" applyProtection="false">
      <alignment horizontal="right" vertical="bottom" textRotation="0" wrapText="true" indent="0" shrinkToFit="false"/>
      <protection locked="true" hidden="false"/>
    </xf>
    <xf numFmtId="171" fontId="11" fillId="0" borderId="0" xfId="0" applyFont="true" applyBorder="false" applyAlignment="true" applyProtection="false">
      <alignment horizontal="right"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9" fontId="31"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9" fontId="32" fillId="0" borderId="0" xfId="0" applyFont="true" applyBorder="false" applyAlignment="true" applyProtection="false">
      <alignment horizontal="general" vertical="bottom" textRotation="0" wrapText="tru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69" fontId="32" fillId="0" borderId="0" xfId="0" applyFont="true" applyBorder="false" applyAlignment="true" applyProtection="false">
      <alignment horizontal="right" vertical="bottom" textRotation="0" wrapText="true" indent="0" shrinkToFit="false"/>
      <protection locked="true" hidden="false"/>
    </xf>
    <xf numFmtId="172" fontId="32" fillId="0" borderId="0" xfId="0" applyFont="true" applyBorder="false" applyAlignment="true" applyProtection="false">
      <alignment horizontal="general" vertical="bottom" textRotation="0" wrapText="true" indent="0" shrinkToFit="false"/>
      <protection locked="true" hidden="false"/>
    </xf>
    <xf numFmtId="166" fontId="32" fillId="0" borderId="0" xfId="0" applyFont="true" applyBorder="false" applyAlignment="true" applyProtection="false">
      <alignment horizontal="general" vertical="bottom" textRotation="0" wrapText="true" indent="0" shrinkToFit="false"/>
      <protection locked="true" hidden="false"/>
    </xf>
    <xf numFmtId="169" fontId="20" fillId="0" borderId="0" xfId="0" applyFont="true" applyBorder="false" applyAlignment="true" applyProtection="false">
      <alignment horizontal="general" vertical="bottom" textRotation="0" wrapText="true" indent="0" shrinkToFit="false"/>
      <protection locked="true" hidden="false"/>
    </xf>
    <xf numFmtId="164" fontId="11" fillId="0" borderId="2" xfId="0" applyFont="true" applyBorder="true" applyAlignment="true" applyProtection="false">
      <alignment horizontal="right"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general" vertical="center" textRotation="0" wrapText="false" indent="0" shrinkToFit="false"/>
      <protection locked="true" hidden="false"/>
    </xf>
    <xf numFmtId="169" fontId="11" fillId="0" borderId="4"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1" fillId="0" borderId="4"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9" fontId="17"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6" fontId="11" fillId="0" borderId="0" xfId="0" applyFont="true" applyBorder="false" applyAlignment="true" applyProtection="false">
      <alignment horizontal="general" vertical="bottom" textRotation="0" wrapText="false" indent="0" shrinkToFit="false"/>
      <protection locked="true" hidden="false"/>
    </xf>
    <xf numFmtId="169" fontId="11" fillId="0" borderId="0" xfId="0" applyFont="true" applyBorder="false" applyAlignment="true" applyProtection="false">
      <alignment horizontal="general" vertical="bottom" textRotation="0" wrapText="false" indent="0" shrinkToFit="false"/>
      <protection locked="true" hidden="false"/>
    </xf>
    <xf numFmtId="166" fontId="11"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left" vertical="bottom" textRotation="0" wrapText="false" indent="0" shrinkToFit="false"/>
      <protection locked="true" hidden="false"/>
    </xf>
    <xf numFmtId="164" fontId="23" fillId="0" borderId="4" xfId="0" applyFont="true" applyBorder="true" applyAlignment="true" applyProtection="false">
      <alignment horizontal="right" vertical="center" textRotation="0" wrapText="false" indent="0" shrinkToFit="false"/>
      <protection locked="true" hidden="false"/>
    </xf>
    <xf numFmtId="164" fontId="34" fillId="0" borderId="2"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general" vertical="center" textRotation="0" wrapText="true" indent="0" shrinkToFit="false"/>
      <protection locked="true" hidden="false"/>
    </xf>
    <xf numFmtId="164" fontId="34" fillId="0" borderId="0" xfId="0" applyFont="true" applyBorder="false" applyAlignment="true" applyProtection="false">
      <alignment horizontal="right"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4" fontId="31"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left" vertical="center" textRotation="0" wrapText="true" indent="3" shrinkToFit="false"/>
      <protection locked="true" hidden="false"/>
    </xf>
    <xf numFmtId="169" fontId="31"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9" fontId="32"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9" fontId="0" fillId="0" borderId="0" xfId="0" applyFont="false" applyBorder="fals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left" vertical="center" textRotation="0" wrapText="true" indent="3" shrinkToFit="false"/>
      <protection locked="true" hidden="false"/>
    </xf>
    <xf numFmtId="169" fontId="32" fillId="0" borderId="0" xfId="0" applyFont="true" applyBorder="false" applyAlignment="true" applyProtection="false">
      <alignment horizontal="general" vertical="top" textRotation="0" wrapText="true" indent="0" shrinkToFit="false"/>
      <protection locked="true" hidden="false"/>
    </xf>
    <xf numFmtId="169" fontId="0" fillId="0" borderId="0" xfId="0" applyFont="false" applyBorder="false" applyAlignment="true" applyProtection="false">
      <alignment horizontal="general" vertical="top" textRotation="0" wrapText="true" indent="0" shrinkToFit="false"/>
      <protection locked="true" hidden="false"/>
    </xf>
    <xf numFmtId="172" fontId="20" fillId="0" borderId="0" xfId="0" applyFont="true" applyBorder="false" applyAlignment="true" applyProtection="false">
      <alignment horizontal="right" vertical="bottom" textRotation="0" wrapText="false" indent="0" shrinkToFit="false"/>
      <protection locked="true" hidden="false"/>
    </xf>
    <xf numFmtId="169" fontId="32" fillId="0" borderId="0" xfId="0" applyFont="true" applyBorder="false" applyAlignment="true" applyProtection="false">
      <alignment horizontal="right" vertical="top" textRotation="0" wrapText="true" indent="0" shrinkToFit="false"/>
      <protection locked="true" hidden="false"/>
    </xf>
    <xf numFmtId="164" fontId="34"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9" fontId="20"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top" textRotation="0" wrapText="true" indent="0" shrinkToFit="false"/>
      <protection locked="true" hidden="false"/>
    </xf>
    <xf numFmtId="173" fontId="20"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right" vertical="center"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9" fontId="17" fillId="0" borderId="0" xfId="0" applyFont="true" applyBorder="true" applyAlignment="true" applyProtection="false">
      <alignment horizontal="right"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right" vertical="center" textRotation="0" wrapText="true" indent="0" shrinkToFit="false"/>
      <protection locked="true" hidden="false"/>
    </xf>
    <xf numFmtId="166" fontId="20" fillId="0" borderId="0" xfId="0" applyFont="true" applyBorder="false" applyAlignment="true" applyProtection="false">
      <alignment horizontal="right" vertical="bottom" textRotation="0" wrapText="true" indent="0" shrinkToFit="false"/>
      <protection locked="true" hidden="false"/>
    </xf>
    <xf numFmtId="166" fontId="20" fillId="0" borderId="0" xfId="0" applyFont="true" applyBorder="false" applyAlignment="true" applyProtection="false">
      <alignment horizontal="right" vertical="bottom" textRotation="0" wrapText="false" indent="0" shrinkToFit="false"/>
      <protection locked="true" hidden="false"/>
    </xf>
    <xf numFmtId="172" fontId="20" fillId="0" borderId="0" xfId="0" applyFont="true" applyBorder="false" applyAlignment="true" applyProtection="false">
      <alignment horizontal="right" vertical="bottom" textRotation="0" wrapText="true" indent="0" shrinkToFit="false"/>
      <protection locked="true" hidden="false"/>
    </xf>
    <xf numFmtId="164" fontId="20" fillId="0" borderId="0" xfId="0" applyFont="true" applyBorder="false" applyAlignment="true" applyProtection="false">
      <alignment horizontal="right" vertical="bottom" textRotation="0" wrapText="true" indent="0" shrinkToFit="false"/>
      <protection locked="true" hidden="false"/>
    </xf>
    <xf numFmtId="164" fontId="22" fillId="0" borderId="0" xfId="0" applyFont="true" applyBorder="false" applyAlignment="true" applyProtection="false">
      <alignment horizontal="right" vertical="center" textRotation="0" wrapText="true" indent="0" shrinkToFit="false"/>
      <protection locked="true" hidden="false"/>
    </xf>
    <xf numFmtId="166" fontId="20" fillId="0" borderId="0" xfId="0" applyFont="true" applyBorder="false" applyAlignment="true" applyProtection="false">
      <alignment horizontal="right" vertical="top" textRotation="0" wrapText="true" indent="0" shrinkToFit="false"/>
      <protection locked="true" hidden="false"/>
    </xf>
    <xf numFmtId="164" fontId="20" fillId="0" borderId="0" xfId="0" applyFont="true" applyBorder="false" applyAlignment="true" applyProtection="false">
      <alignment horizontal="justify" vertical="center" textRotation="0" wrapText="true" indent="0" shrinkToFit="false"/>
      <protection locked="true" hidden="false"/>
    </xf>
    <xf numFmtId="164" fontId="20" fillId="0" borderId="0" xfId="0" applyFont="true" applyBorder="false" applyAlignment="true" applyProtection="false">
      <alignment horizontal="left" vertical="top" textRotation="0" wrapText="tru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74" fontId="20" fillId="0" borderId="0" xfId="0" applyFont="true" applyBorder="false" applyAlignment="true" applyProtection="false">
      <alignment horizontal="right" vertical="bottom"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1" fillId="0" borderId="5" xfId="0" applyFont="true" applyBorder="true" applyAlignment="true" applyProtection="false">
      <alignment horizontal="right"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39" fillId="0" borderId="0" xfId="0" applyFont="true" applyBorder="false" applyAlignment="true" applyProtection="false">
      <alignment horizontal="left" vertical="center" textRotation="0" wrapText="true" indent="3" shrinkToFit="false"/>
      <protection locked="true" hidden="false"/>
    </xf>
    <xf numFmtId="169" fontId="22" fillId="0" borderId="0" xfId="0" applyFont="true" applyBorder="false" applyAlignment="false" applyProtection="false">
      <alignment horizontal="general" vertical="bottom" textRotation="0" wrapText="false" indent="0" shrinkToFit="false"/>
      <protection locked="true" hidden="false"/>
    </xf>
    <xf numFmtId="169" fontId="11" fillId="0" borderId="0" xfId="0" applyFont="true" applyBorder="true" applyAlignment="true" applyProtection="false">
      <alignment horizontal="center" vertical="center" textRotation="0" wrapText="true" indent="0" shrinkToFit="false"/>
      <protection locked="true" hidden="false"/>
    </xf>
    <xf numFmtId="166" fontId="22" fillId="0" borderId="0" xfId="0" applyFont="true" applyBorder="false" applyAlignment="false" applyProtection="false">
      <alignment horizontal="general" vertical="bottom" textRotation="0" wrapText="false" indent="0" shrinkToFit="false"/>
      <protection locked="true" hidden="false"/>
    </xf>
    <xf numFmtId="172" fontId="22"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9" fontId="2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72" fontId="11" fillId="0" borderId="0" xfId="0" applyFont="true" applyBorder="false" applyAlignment="false" applyProtection="false">
      <alignment horizontal="general" vertical="bottom" textRotation="0" wrapText="false" indent="0" shrinkToFit="false"/>
      <protection locked="true" hidden="false"/>
    </xf>
    <xf numFmtId="172" fontId="11" fillId="0" borderId="0" xfId="0" applyFont="true" applyBorder="false" applyAlignment="true" applyProtection="false">
      <alignment horizontal="right" vertical="bottom" textRotation="0" wrapText="fals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right"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center" textRotation="0" wrapText="false" indent="2"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71" fontId="11" fillId="0" borderId="0" xfId="0" applyFont="true" applyBorder="true" applyAlignment="true" applyProtection="false">
      <alignment horizontal="right" vertical="bottom"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75" fontId="27" fillId="0" borderId="0" xfId="0" applyFont="true" applyBorder="false" applyAlignment="true" applyProtection="false">
      <alignment horizontal="general" vertical="bottom" textRotation="0" wrapText="true" indent="0" shrinkToFit="false"/>
      <protection locked="true" hidden="false"/>
    </xf>
    <xf numFmtId="166" fontId="17" fillId="0" borderId="0" xfId="0" applyFont="true" applyBorder="false" applyAlignment="true" applyProtection="false">
      <alignment horizontal="righ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2"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6" fontId="22" fillId="0" borderId="0" xfId="0" applyFont="true" applyBorder="false" applyAlignment="true" applyProtection="false">
      <alignment horizontal="general" vertical="bottom" textRotation="0" wrapText="true" indent="0" shrinkToFit="false"/>
      <protection locked="true" hidden="false"/>
    </xf>
    <xf numFmtId="176" fontId="11"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75" fontId="17" fillId="0" borderId="0" xfId="0" applyFont="true" applyBorder="fals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center" textRotation="0" wrapText="true" indent="0" shrinkToFit="false"/>
      <protection locked="true" hidden="false"/>
    </xf>
    <xf numFmtId="177" fontId="17" fillId="0" borderId="0" xfId="0" applyFont="true" applyBorder="false" applyAlignment="false" applyProtection="false">
      <alignment horizontal="general" vertical="bottom" textRotation="0" wrapText="false" indent="0" shrinkToFit="false"/>
      <protection locked="true" hidden="false"/>
    </xf>
    <xf numFmtId="167" fontId="17" fillId="0" borderId="0" xfId="0" applyFont="true" applyBorder="false" applyAlignment="true" applyProtection="false">
      <alignment horizontal="right" vertical="center" textRotation="0" wrapText="true" indent="0" shrinkToFit="false"/>
      <protection locked="true" hidden="false"/>
    </xf>
    <xf numFmtId="177" fontId="11" fillId="0" borderId="0" xfId="0" applyFont="true" applyBorder="false" applyAlignment="false" applyProtection="false">
      <alignment horizontal="general" vertical="bottom" textRotation="0" wrapText="false" indent="0" shrinkToFit="false"/>
      <protection locked="true" hidden="false"/>
    </xf>
    <xf numFmtId="176" fontId="11" fillId="0" borderId="0" xfId="0" applyFont="true" applyBorder="false" applyAlignment="false" applyProtection="false">
      <alignment horizontal="general" vertical="bottom" textRotation="0" wrapText="false" indent="0" shrinkToFit="false"/>
      <protection locked="true" hidden="false"/>
    </xf>
    <xf numFmtId="176" fontId="11" fillId="0" borderId="0" xfId="0" applyFont="true" applyBorder="false" applyAlignment="true" applyProtection="false">
      <alignment horizontal="right" vertical="center" textRotation="0" wrapText="true" indent="0" shrinkToFit="false"/>
      <protection locked="true" hidden="false"/>
    </xf>
    <xf numFmtId="167" fontId="11" fillId="0" borderId="0" xfId="0" applyFont="true" applyBorder="false" applyAlignment="true" applyProtection="false">
      <alignment horizontal="right" vertical="center" textRotation="0" wrapText="true" indent="0" shrinkToFit="false"/>
      <protection locked="true" hidden="false"/>
    </xf>
    <xf numFmtId="164" fontId="33" fillId="0" borderId="6" xfId="0" applyFont="true" applyBorder="true" applyAlignment="true" applyProtection="false">
      <alignment horizontal="general"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11" fillId="0" borderId="0" xfId="0" applyFont="true" applyBorder="false" applyAlignment="true" applyProtection="false">
      <alignment horizontal="center" vertical="bottom"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right" vertical="bottom" textRotation="0" wrapText="true" indent="0" shrinkToFit="false"/>
      <protection locked="true" hidden="false"/>
    </xf>
    <xf numFmtId="164" fontId="17" fillId="0" borderId="0" xfId="0" applyFont="true" applyBorder="false" applyAlignment="true" applyProtection="false">
      <alignment horizontal="right" vertical="bottom" textRotation="0" wrapText="true" indent="0" shrinkToFit="false"/>
      <protection locked="true" hidden="false"/>
    </xf>
    <xf numFmtId="164" fontId="11" fillId="0" borderId="0" xfId="0" applyFont="true" applyBorder="false" applyAlignment="true" applyProtection="false">
      <alignment horizontal="justify" vertical="bottom" textRotation="0" wrapText="true" indent="0" shrinkToFit="false"/>
      <protection locked="true" hidden="false"/>
    </xf>
    <xf numFmtId="166" fontId="11" fillId="0" borderId="0" xfId="0" applyFont="true" applyBorder="false" applyAlignment="true" applyProtection="false">
      <alignment horizontal="right" vertical="bottom" textRotation="0" wrapText="true" indent="0" shrinkToFit="false"/>
      <protection locked="true" hidden="false"/>
    </xf>
    <xf numFmtId="164" fontId="11" fillId="0" borderId="0" xfId="0" applyFont="true" applyBorder="false" applyAlignment="true" applyProtection="false">
      <alignment horizontal="right" vertical="bottom" textRotation="0" wrapText="true" indent="0" shrinkToFit="false"/>
      <protection locked="true" hidden="false"/>
    </xf>
    <xf numFmtId="164" fontId="15" fillId="0" borderId="0" xfId="0" applyFont="true" applyBorder="false" applyAlignment="true" applyProtection="false">
      <alignment horizontal="right" vertical="bottom" textRotation="0" wrapText="true" indent="0" shrinkToFit="false"/>
      <protection locked="true" hidden="false"/>
    </xf>
    <xf numFmtId="164" fontId="41" fillId="0" borderId="0" xfId="0" applyFont="true" applyBorder="false" applyAlignment="true" applyProtection="false">
      <alignment horizontal="right" vertical="center" textRotation="0" wrapText="true" indent="0" shrinkToFit="false"/>
      <protection locked="true" hidden="false"/>
    </xf>
    <xf numFmtId="164" fontId="15" fillId="0" borderId="0" xfId="0" applyFont="true" applyBorder="false" applyAlignment="true" applyProtection="false">
      <alignment horizontal="right" vertical="center" textRotation="0" wrapText="true" indent="0" shrinkToFit="false"/>
      <protection locked="true" hidden="false"/>
    </xf>
    <xf numFmtId="169" fontId="17" fillId="0" borderId="0" xfId="0" applyFont="true" applyBorder="false" applyAlignment="true" applyProtection="false">
      <alignment horizontal="right" vertical="bottom" textRotation="0" wrapText="true" indent="0" shrinkToFit="false"/>
      <protection locked="true" hidden="false"/>
    </xf>
    <xf numFmtId="164" fontId="11" fillId="0" borderId="0" xfId="0" applyFont="true" applyBorder="false" applyAlignment="true" applyProtection="false">
      <alignment horizontal="right" vertical="bottom" textRotation="0" wrapText="true" indent="0" shrinkToFit="false"/>
      <protection locked="true" hidden="false"/>
    </xf>
    <xf numFmtId="164" fontId="31" fillId="0" borderId="0" xfId="0" applyFont="true" applyBorder="true" applyAlignment="true" applyProtection="false">
      <alignment horizontal="left" vertical="bottom" textRotation="0" wrapText="true" indent="0" shrinkToFit="false"/>
      <protection locked="true" hidden="false"/>
    </xf>
    <xf numFmtId="169" fontId="31" fillId="0" borderId="0" xfId="0" applyFont="true" applyBorder="false" applyAlignment="true" applyProtection="false">
      <alignment horizontal="general" vertical="bottom" textRotation="0" wrapText="true" indent="0" shrinkToFit="false"/>
      <protection locked="true" hidden="false"/>
    </xf>
    <xf numFmtId="164" fontId="42" fillId="0" borderId="0" xfId="0" applyFont="true" applyBorder="false" applyAlignment="true" applyProtection="false">
      <alignment horizontal="left" vertical="bottom" textRotation="0" wrapText="true" indent="0" shrinkToFit="false"/>
      <protection locked="true" hidden="false"/>
    </xf>
    <xf numFmtId="169" fontId="42" fillId="0" borderId="0" xfId="0" applyFont="true" applyBorder="false" applyAlignment="true" applyProtection="false">
      <alignment horizontal="general" vertical="bottom" textRotation="0" wrapText="true" indent="0" shrinkToFit="false"/>
      <protection locked="true" hidden="false"/>
    </xf>
    <xf numFmtId="169" fontId="42" fillId="0" borderId="0" xfId="0" applyFont="true" applyBorder="false" applyAlignment="true" applyProtection="false">
      <alignment horizontal="general" vertical="bottom" textRotation="0" wrapText="true" indent="0" shrinkToFit="false"/>
      <protection locked="true" hidden="false"/>
    </xf>
    <xf numFmtId="169" fontId="42" fillId="0" borderId="0" xfId="0" applyFont="true" applyBorder="false" applyAlignment="true" applyProtection="false">
      <alignment horizontal="left" vertical="bottom" textRotation="0" wrapText="true" indent="0" shrinkToFit="false"/>
      <protection locked="true" hidden="false"/>
    </xf>
    <xf numFmtId="169" fontId="42" fillId="0" borderId="0" xfId="0" applyFont="true" applyBorder="false" applyAlignment="true" applyProtection="false">
      <alignment horizontal="left" vertical="bottom" textRotation="0" wrapText="true" indent="0" shrinkToFit="false"/>
      <protection locked="true" hidden="false"/>
    </xf>
    <xf numFmtId="169" fontId="32" fillId="0" borderId="0" xfId="0" applyFont="true" applyBorder="false" applyAlignment="true" applyProtection="false">
      <alignment horizontal="general" vertical="bottom" textRotation="0" wrapText="true" indent="0" shrinkToFit="false"/>
      <protection locked="true" hidden="false"/>
    </xf>
    <xf numFmtId="171" fontId="8"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71" fontId="8" fillId="0" borderId="0" xfId="0" applyFont="true" applyBorder="true" applyAlignment="true" applyProtection="false">
      <alignment horizontal="center" vertical="bottom" textRotation="0" wrapText="true" indent="0" shrinkToFit="false"/>
      <protection locked="true" hidden="false"/>
    </xf>
    <xf numFmtId="171" fontId="8" fillId="0" borderId="0" xfId="0" applyFont="true" applyBorder="false" applyAlignment="true" applyProtection="false">
      <alignment horizontal="left" vertical="bottom" textRotation="0" wrapText="true" indent="0" shrinkToFit="false"/>
      <protection locked="true" hidden="false"/>
    </xf>
    <xf numFmtId="169" fontId="17" fillId="0" borderId="0" xfId="0" applyFont="true" applyBorder="false" applyAlignment="true" applyProtection="false">
      <alignment horizontal="general" vertical="bottom" textRotation="0" wrapText="true" indent="0" shrinkToFit="false"/>
      <protection locked="true" hidden="false"/>
    </xf>
    <xf numFmtId="166" fontId="17" fillId="0" borderId="0" xfId="0" applyFont="true" applyBorder="false" applyAlignment="true" applyProtection="false">
      <alignment horizontal="general" vertical="bottom" textRotation="0" wrapText="true" indent="0" shrinkToFit="false"/>
      <protection locked="true" hidden="false"/>
    </xf>
    <xf numFmtId="169"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left" vertical="bottom" textRotation="0" wrapText="true" indent="2" shrinkToFit="false"/>
      <protection locked="true" hidden="false"/>
    </xf>
    <xf numFmtId="172" fontId="11" fillId="0" borderId="0" xfId="0" applyFont="true" applyBorder="false" applyAlignment="tru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71" fontId="17" fillId="0" borderId="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72" fontId="11" fillId="0" borderId="0" xfId="0" applyFont="true" applyBorder="false" applyAlignment="true" applyProtection="false">
      <alignment horizontal="right" vertical="center" textRotation="0" wrapText="false" indent="0" shrinkToFit="false"/>
      <protection locked="true" hidden="false"/>
    </xf>
    <xf numFmtId="166" fontId="22" fillId="0" borderId="0" xfId="0" applyFont="true" applyBorder="false" applyAlignment="true" applyProtection="false">
      <alignment horizontal="right" vertical="bottom" textRotation="0" wrapText="false" indent="0" shrinkToFit="false"/>
      <protection locked="true" hidden="false"/>
    </xf>
    <xf numFmtId="166" fontId="11" fillId="0" borderId="5" xfId="0" applyFont="true" applyBorder="true" applyAlignment="true" applyProtection="false">
      <alignment horizontal="center" vertical="center" textRotation="0" wrapText="true" indent="0" shrinkToFit="false"/>
      <protection locked="true" hidden="false"/>
    </xf>
    <xf numFmtId="166" fontId="11" fillId="0" borderId="3" xfId="0" applyFont="true" applyBorder="true" applyAlignment="true" applyProtection="false">
      <alignment horizontal="center" vertical="center" textRotation="0" wrapText="true" indent="0" shrinkToFit="false"/>
      <protection locked="true" hidden="false"/>
    </xf>
    <xf numFmtId="166" fontId="17"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2" shrinkToFit="false"/>
      <protection locked="true" hidden="false"/>
    </xf>
    <xf numFmtId="171" fontId="17" fillId="0" borderId="0" xfId="0" applyFont="true" applyBorder="false" applyAlignment="true" applyProtection="false">
      <alignment horizontal="general" vertical="bottom" textRotation="0" wrapText="true" indent="0" shrinkToFit="false"/>
      <protection locked="true" hidden="false"/>
    </xf>
    <xf numFmtId="171" fontId="11" fillId="0" borderId="0" xfId="0" applyFont="true" applyBorder="false" applyAlignment="true" applyProtection="false">
      <alignment horizontal="left" vertical="bottom" textRotation="0" wrapText="true" indent="2" shrinkToFit="false"/>
      <protection locked="true" hidden="false"/>
    </xf>
    <xf numFmtId="171" fontId="11" fillId="0" borderId="0" xfId="0" applyFont="true" applyBorder="false" applyAlignment="true" applyProtection="false">
      <alignment horizontal="general" vertical="bottom" textRotation="0" wrapText="true" indent="0" shrinkToFit="false"/>
      <protection locked="true" hidden="false"/>
    </xf>
    <xf numFmtId="171" fontId="23" fillId="0" borderId="0" xfId="0" applyFont="true" applyBorder="true" applyAlignment="true" applyProtection="false">
      <alignment horizontal="right" vertical="bottom" textRotation="0" wrapText="true" indent="0" shrinkToFit="false"/>
      <protection locked="true" hidden="false"/>
    </xf>
    <xf numFmtId="171" fontId="5" fillId="0" borderId="0" xfId="0" applyFont="true" applyBorder="false" applyAlignment="true" applyProtection="false">
      <alignment horizontal="left" vertical="bottom"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71" fontId="11" fillId="0" borderId="7" xfId="0" applyFont="true" applyBorder="true" applyAlignment="true" applyProtection="false">
      <alignment horizontal="center" vertical="center" textRotation="0" wrapText="true" indent="0" shrinkToFit="false"/>
      <protection locked="true" hidden="false"/>
    </xf>
    <xf numFmtId="166" fontId="11" fillId="0" borderId="8" xfId="0" applyFont="true" applyBorder="true" applyAlignment="true" applyProtection="false">
      <alignment horizontal="center" vertical="center" textRotation="0" wrapText="true" indent="0" shrinkToFit="false"/>
      <protection locked="true" hidden="false"/>
    </xf>
    <xf numFmtId="166" fontId="11" fillId="0" borderId="9" xfId="0" applyFont="true" applyBorder="true" applyAlignment="true" applyProtection="false">
      <alignment horizontal="center" vertical="center" textRotation="0" wrapText="true" indent="0" shrinkToFit="false"/>
      <protection locked="true" hidden="false"/>
    </xf>
    <xf numFmtId="166" fontId="11" fillId="0" borderId="2" xfId="0" applyFont="true" applyBorder="true" applyAlignment="true" applyProtection="false">
      <alignment horizontal="center" vertical="center" textRotation="0" wrapText="true" indent="0" shrinkToFit="false"/>
      <protection locked="true" hidden="false"/>
    </xf>
    <xf numFmtId="171" fontId="1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6" fontId="11"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true" applyAlignment="true" applyProtection="false">
      <alignment horizontal="center" vertical="center" textRotation="0" wrapText="true" indent="0" shrinkToFit="false"/>
      <protection locked="true" hidden="false"/>
    </xf>
    <xf numFmtId="164" fontId="43" fillId="0" borderId="0" xfId="0" applyFont="true" applyBorder="false" applyAlignment="true" applyProtection="false">
      <alignment horizontal="center" vertical="center" textRotation="0" wrapText="true" indent="0" shrinkToFit="false"/>
      <protection locked="true" hidden="false"/>
    </xf>
    <xf numFmtId="164" fontId="44" fillId="0" borderId="0" xfId="0" applyFont="true" applyBorder="false" applyAlignment="true" applyProtection="false">
      <alignment horizontal="center" vertical="center" textRotation="0" wrapText="true" indent="0" shrinkToFit="false"/>
      <protection locked="true" hidden="false"/>
    </xf>
    <xf numFmtId="164" fontId="43" fillId="0" borderId="0" xfId="0" applyFont="true" applyBorder="false" applyAlignment="true" applyProtection="false">
      <alignment horizontal="general" vertical="center" textRotation="0" wrapText="true" indent="0" shrinkToFit="false"/>
      <protection locked="true" hidden="false"/>
    </xf>
    <xf numFmtId="164" fontId="45" fillId="0" borderId="0" xfId="0" applyFont="true" applyBorder="fals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2" shrinkToFit="false"/>
      <protection locked="true" hidden="false"/>
    </xf>
    <xf numFmtId="164" fontId="11" fillId="0" borderId="0" xfId="0" applyFont="true" applyBorder="false" applyAlignment="true" applyProtection="false">
      <alignment horizontal="left" vertical="bottom" textRotation="0" wrapText="false" indent="5" shrinkToFit="false"/>
      <protection locked="true" hidden="false"/>
    </xf>
    <xf numFmtId="164" fontId="17" fillId="0" borderId="0" xfId="0" applyFont="true" applyBorder="false" applyAlignment="true" applyProtection="false">
      <alignment horizontal="left" vertical="bottom" textRotation="0" wrapText="true" indent="5" shrinkToFit="false"/>
      <protection locked="true" hidden="false"/>
    </xf>
    <xf numFmtId="171" fontId="23" fillId="0" borderId="4" xfId="0" applyFont="true" applyBorder="true" applyAlignment="true" applyProtection="false">
      <alignment horizontal="right" vertical="bottom" textRotation="0" wrapText="true" indent="2" shrinkToFit="false"/>
      <protection locked="true" hidden="false"/>
    </xf>
    <xf numFmtId="171" fontId="11" fillId="0" borderId="1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left" vertical="bottom" textRotation="0" wrapText="true" indent="2" shrinkToFit="false"/>
      <protection locked="true" hidden="false"/>
    </xf>
    <xf numFmtId="164" fontId="17" fillId="0" borderId="0" xfId="0" applyFont="true" applyBorder="false" applyAlignment="true" applyProtection="false">
      <alignment horizontal="left" vertical="bottom" textRotation="0" wrapText="false" indent="5" shrinkToFit="false"/>
      <protection locked="true" hidden="false"/>
    </xf>
    <xf numFmtId="164" fontId="29" fillId="0" borderId="0" xfId="0" applyFont="true" applyBorder="false" applyAlignment="true" applyProtection="false">
      <alignment horizontal="left" vertical="bottom" textRotation="0" wrapText="true" indent="5" shrinkToFit="false"/>
      <protection locked="true" hidden="false"/>
    </xf>
    <xf numFmtId="164" fontId="29" fillId="0" borderId="0" xfId="0" applyFont="true" applyBorder="false" applyAlignment="true" applyProtection="false">
      <alignment horizontal="left" vertical="bottom" textRotation="0" wrapText="true" indent="2" shrinkToFit="false"/>
      <protection locked="true" hidden="false"/>
    </xf>
    <xf numFmtId="171" fontId="11" fillId="0" borderId="1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46"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7" fillId="0" borderId="0" xfId="0" applyFont="true" applyBorder="false" applyAlignment="true" applyProtection="false">
      <alignment horizontal="center" vertical="center" textRotation="0" wrapText="false" indent="0" shrinkToFit="false"/>
      <protection locked="true" hidden="false"/>
    </xf>
    <xf numFmtId="164" fontId="48" fillId="0" borderId="0" xfId="0" applyFont="true" applyBorder="false" applyAlignment="true" applyProtection="false">
      <alignment horizontal="center" vertical="center" textRotation="0" wrapText="false" indent="0" shrinkToFit="false"/>
      <protection locked="true" hidden="false"/>
    </xf>
    <xf numFmtId="164" fontId="49"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50" fillId="0" borderId="0" xfId="0" applyFont="true" applyBorder="false" applyAlignment="true" applyProtection="false">
      <alignment horizontal="center" vertical="center" textRotation="0" wrapText="false" indent="0" shrinkToFit="false"/>
      <protection locked="true" hidden="false"/>
    </xf>
    <xf numFmtId="164" fontId="51" fillId="0" borderId="0" xfId="0" applyFont="true" applyBorder="false" applyAlignment="true" applyProtection="false">
      <alignment horizontal="center" vertical="center" textRotation="0" wrapText="false" indent="0" shrinkToFit="false"/>
      <protection locked="true" hidden="false"/>
    </xf>
    <xf numFmtId="164" fontId="52" fillId="0" borderId="0" xfId="0" applyFont="true" applyBorder="fals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externalLink" Target="externalLinks/externalLink1.xml"/><Relationship Id="rId5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0.xml><?xml version="1.0" encoding="utf-8"?>
<xdr:wsDr xmlns:xdr="http://schemas.openxmlformats.org/drawingml/2006/spreadsheetDrawing" xmlns:a="http://schemas.openxmlformats.org/drawingml/2006/main" xmlns:r="http://schemas.openxmlformats.org/officeDocument/2006/relationships"/>
</file>

<file path=xl/drawings/drawing11.xml><?xml version="1.0" encoding="utf-8"?>
<xdr:wsDr xmlns:xdr="http://schemas.openxmlformats.org/drawingml/2006/spreadsheetDrawing" xmlns:a="http://schemas.openxmlformats.org/drawingml/2006/main" xmlns:r="http://schemas.openxmlformats.org/officeDocument/2006/relationships"/>
</file>

<file path=xl/drawings/drawing12.xml><?xml version="1.0" encoding="utf-8"?>
<xdr:wsDr xmlns:xdr="http://schemas.openxmlformats.org/drawingml/2006/spreadsheetDrawing" xmlns:a="http://schemas.openxmlformats.org/drawingml/2006/main" xmlns:r="http://schemas.openxmlformats.org/officeDocument/2006/relationships"/>
</file>

<file path=xl/drawings/drawing13.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48</xdr:row>
      <xdr:rowOff>29160</xdr:rowOff>
    </xdr:from>
    <xdr:to>
      <xdr:col>1</xdr:col>
      <xdr:colOff>96840</xdr:colOff>
      <xdr:row>148</xdr:row>
      <xdr:rowOff>29160</xdr:rowOff>
    </xdr:to>
    <xdr:sp>
      <xdr:nvSpPr>
        <xdr:cNvPr id="0" name="Line 1"/>
        <xdr:cNvSpPr/>
      </xdr:nvSpPr>
      <xdr:spPr>
        <a:xfrm>
          <a:off x="0" y="36424080"/>
          <a:ext cx="17046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5</xdr:row>
      <xdr:rowOff>9720</xdr:rowOff>
    </xdr:from>
    <xdr:to>
      <xdr:col>0</xdr:col>
      <xdr:colOff>917280</xdr:colOff>
      <xdr:row>35</xdr:row>
      <xdr:rowOff>9720</xdr:rowOff>
    </xdr:to>
    <xdr:sp>
      <xdr:nvSpPr>
        <xdr:cNvPr id="1" name="Line 1"/>
        <xdr:cNvSpPr/>
      </xdr:nvSpPr>
      <xdr:spPr>
        <a:xfrm>
          <a:off x="0" y="6692400"/>
          <a:ext cx="9172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file>

<file path=xl/drawings/drawing9.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Ws0829/gvc/GTD_2014/GTD2014_UTOCH/&#1052;12/T09_Ugod/Bci/d_t09_4!12_Bci.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_t09_4!12_Bci"/>
    </sheetNames>
    <sheetDataSet>
      <sheetData sheetId="0">
        <row r="11">
          <cell r="B11">
            <v>39019395.09</v>
          </cell>
        </row>
        <row r="11">
          <cell r="D11">
            <v>37151864.2</v>
          </cell>
        </row>
      </sheetData>
    </sheetDataSet>
  </externalBook>
</externalLink>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19.xml.rels><?xml version="1.0" encoding="UTF-8"?>
<Relationships xmlns="http://schemas.openxmlformats.org/package/2006/relationships"><Relationship Id="rId1" Type="http://schemas.openxmlformats.org/officeDocument/2006/relationships/drawing" Target="../drawings/drawing5.xml"/>
</Relationships>
</file>

<file path=xl/worksheets/_rels/sheet20.xml.rels><?xml version="1.0" encoding="UTF-8"?>
<Relationships xmlns="http://schemas.openxmlformats.org/package/2006/relationships"><Relationship Id="rId1" Type="http://schemas.openxmlformats.org/officeDocument/2006/relationships/drawing" Target="../drawings/drawing6.xml"/>
</Relationships>
</file>

<file path=xl/worksheets/_rels/sheet29.xml.rels><?xml version="1.0" encoding="UTF-8"?>
<Relationships xmlns="http://schemas.openxmlformats.org/package/2006/relationships"><Relationship Id="rId1" Type="http://schemas.openxmlformats.org/officeDocument/2006/relationships/drawing" Target="../drawings/drawing7.xml"/>
</Relationships>
</file>

<file path=xl/worksheets/_rels/sheet30.xml.rels><?xml version="1.0" encoding="UTF-8"?>
<Relationships xmlns="http://schemas.openxmlformats.org/package/2006/relationships"><Relationship Id="rId1" Type="http://schemas.openxmlformats.org/officeDocument/2006/relationships/drawing" Target="../drawings/drawing8.xml"/>
</Relationships>
</file>

<file path=xl/worksheets/_rels/sheet32.xml.rels><?xml version="1.0" encoding="UTF-8"?>
<Relationships xmlns="http://schemas.openxmlformats.org/package/2006/relationships"><Relationship Id="rId1" Type="http://schemas.openxmlformats.org/officeDocument/2006/relationships/drawing" Target="../drawings/drawing9.xml"/>
</Relationships>
</file>

<file path=xl/worksheets/_rels/sheet41.xml.rels><?xml version="1.0" encoding="UTF-8"?>
<Relationships xmlns="http://schemas.openxmlformats.org/package/2006/relationships"><Relationship Id="rId1" Type="http://schemas.openxmlformats.org/officeDocument/2006/relationships/drawing" Target="../drawings/drawing10.xml"/>
</Relationships>
</file>

<file path=xl/worksheets/_rels/sheet46.xml.rels><?xml version="1.0" encoding="UTF-8"?>
<Relationships xmlns="http://schemas.openxmlformats.org/package/2006/relationships"><Relationship Id="rId1" Type="http://schemas.openxmlformats.org/officeDocument/2006/relationships/drawing" Target="../drawings/drawing11.xml"/>
</Relationships>
</file>

<file path=xl/worksheets/_rels/sheet47.xml.rels><?xml version="1.0" encoding="UTF-8"?>
<Relationships xmlns="http://schemas.openxmlformats.org/package/2006/relationships"><Relationship Id="rId1" Type="http://schemas.openxmlformats.org/officeDocument/2006/relationships/drawing" Target="../drawings/drawing12.xml"/>
</Relationships>
</file>

<file path=xl/worksheets/_rels/sheet52.xml.rels><?xml version="1.0" encoding="UTF-8"?>
<Relationships xmlns="http://schemas.openxmlformats.org/package/2006/relationships"><Relationship Id="rId1" Type="http://schemas.openxmlformats.org/officeDocument/2006/relationships/drawing" Target="../drawings/drawing13.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7"/>
  <sheetViews>
    <sheetView showFormulas="false" showGridLines="true" showRowColHeaders="true" showZeros="true" rightToLeft="false" tabSelected="false" showOutlineSymbols="true" defaultGridColor="true" view="normal" topLeftCell="A55" colorId="64" zoomScale="100" zoomScaleNormal="100" zoomScalePageLayoutView="100" workbookViewId="0">
      <selection pane="topLeft" activeCell="A1" activeCellId="0" sqref="A1:I97"/>
    </sheetView>
  </sheetViews>
  <sheetFormatPr defaultColWidth="9.15625" defaultRowHeight="15.75" zeroHeight="false" outlineLevelRow="0" outlineLevelCol="0"/>
  <cols>
    <col collapsed="false" customWidth="true" hidden="false" outlineLevel="0" max="1" min="1" style="1" width="23.65"/>
    <col collapsed="false" customWidth="true" hidden="false" outlineLevel="0" max="2" min="2" style="1" width="6.49"/>
    <col collapsed="false" customWidth="true" hidden="false" outlineLevel="0" max="3" min="3" style="1" width="6.65"/>
    <col collapsed="false" customWidth="true" hidden="false" outlineLevel="0" max="4" min="4" style="1" width="6.99"/>
    <col collapsed="false" customWidth="true" hidden="false" outlineLevel="0" max="5" min="5" style="1" width="6.16"/>
    <col collapsed="false" customWidth="true" hidden="false" outlineLevel="0" max="6" min="6" style="1" width="9.32"/>
    <col collapsed="false" customWidth="true" hidden="false" outlineLevel="0" max="7" min="7" style="1" width="6.16"/>
    <col collapsed="false" customWidth="true" hidden="false" outlineLevel="0" max="8" min="8" style="1" width="15.82"/>
    <col collapsed="false" customWidth="true" hidden="false" outlineLevel="0" max="9" min="9" style="1" width="23.65"/>
    <col collapsed="false" customWidth="true" hidden="false" outlineLevel="0" max="10" min="10" style="1" width="12.82"/>
    <col collapsed="false" customWidth="true" hidden="false" outlineLevel="0" max="11" min="11" style="1" width="9.32"/>
  </cols>
  <sheetData>
    <row r="1" customFormat="false" ht="18.75" hidden="false" customHeight="false" outlineLevel="0" collapsed="false">
      <c r="A1" s="2" t="s">
        <v>0</v>
      </c>
      <c r="B1" s="2"/>
      <c r="C1" s="2"/>
      <c r="D1" s="2"/>
      <c r="E1" s="2"/>
      <c r="F1" s="2"/>
      <c r="G1" s="2"/>
      <c r="H1" s="2"/>
      <c r="I1" s="2"/>
      <c r="J1" s="3"/>
      <c r="K1" s="3"/>
    </row>
    <row r="11" s="6" customFormat="true" ht="45.75" hidden="false" customHeight="true" outlineLevel="0" collapsed="false">
      <c r="A11" s="4" t="s">
        <v>1</v>
      </c>
      <c r="B11" s="4"/>
      <c r="C11" s="4"/>
      <c r="D11" s="4"/>
      <c r="E11" s="4"/>
      <c r="F11" s="4"/>
      <c r="G11" s="4"/>
      <c r="H11" s="4"/>
      <c r="I11" s="4"/>
      <c r="J11" s="5"/>
      <c r="K11" s="5"/>
    </row>
    <row r="12" s="6" customFormat="true" ht="45.75" hidden="false" customHeight="true" outlineLevel="0" collapsed="false">
      <c r="A12" s="7" t="s">
        <v>2</v>
      </c>
      <c r="B12" s="7"/>
      <c r="C12" s="7"/>
      <c r="D12" s="7"/>
      <c r="E12" s="7"/>
      <c r="F12" s="7"/>
      <c r="G12" s="7"/>
      <c r="H12" s="7"/>
      <c r="I12" s="7"/>
      <c r="J12" s="5"/>
      <c r="K12" s="5"/>
    </row>
    <row r="13" customFormat="false" ht="45.75" hidden="false" customHeight="true" outlineLevel="0" collapsed="false">
      <c r="A13" s="8" t="s">
        <v>3</v>
      </c>
      <c r="B13" s="8"/>
      <c r="C13" s="8"/>
      <c r="D13" s="8"/>
      <c r="E13" s="8"/>
      <c r="F13" s="8"/>
      <c r="G13" s="8"/>
      <c r="H13" s="8"/>
      <c r="I13" s="8"/>
      <c r="J13" s="9"/>
      <c r="K13" s="9"/>
    </row>
    <row r="14" customFormat="false" ht="12.4" hidden="false" customHeight="true" outlineLevel="0" collapsed="false">
      <c r="A14" s="10"/>
      <c r="B14" s="11"/>
      <c r="C14" s="11"/>
      <c r="D14" s="11"/>
      <c r="E14" s="11"/>
      <c r="F14" s="11"/>
      <c r="G14" s="11"/>
      <c r="H14" s="11"/>
      <c r="I14" s="11"/>
      <c r="J14" s="11"/>
      <c r="K14" s="11"/>
    </row>
    <row r="15" customFormat="false" ht="45.75" hidden="false" customHeight="true" outlineLevel="0" collapsed="false">
      <c r="C15" s="12" t="s">
        <v>4</v>
      </c>
      <c r="D15" s="12"/>
      <c r="E15" s="12"/>
      <c r="F15" s="12"/>
      <c r="G15" s="12"/>
      <c r="H15" s="12"/>
    </row>
    <row r="17" customFormat="false" ht="20.25" hidden="false" customHeight="false" outlineLevel="0" collapsed="false">
      <c r="D17" s="13" t="s">
        <v>5</v>
      </c>
      <c r="E17" s="13"/>
      <c r="F17" s="13"/>
      <c r="G17" s="13"/>
      <c r="H17" s="13"/>
    </row>
    <row r="37" customFormat="false" ht="15.75" hidden="false" customHeight="false" outlineLevel="0" collapsed="false">
      <c r="E37" s="14" t="s">
        <v>6</v>
      </c>
      <c r="F37" s="14"/>
      <c r="G37" s="14"/>
    </row>
    <row r="39" customFormat="false" ht="15.75" hidden="false" customHeight="false" outlineLevel="0" collapsed="false">
      <c r="F39" s="15" t="n">
        <v>2015</v>
      </c>
    </row>
    <row r="42" customFormat="false" ht="15.75" hidden="false" customHeight="false" outlineLevel="0" collapsed="false">
      <c r="A42" s="16" t="s">
        <v>7</v>
      </c>
      <c r="B42" s="16"/>
      <c r="C42" s="16"/>
      <c r="D42" s="16"/>
      <c r="E42" s="16"/>
      <c r="F42" s="16"/>
    </row>
    <row r="45" customFormat="false" ht="15.75" hidden="false" customHeight="false" outlineLevel="0" collapsed="false">
      <c r="A45" s="1" t="s">
        <v>8</v>
      </c>
    </row>
    <row r="47" s="19" customFormat="true" ht="139.5" hidden="false" customHeight="true" outlineLevel="0" collapsed="false">
      <c r="A47" s="17" t="s">
        <v>9</v>
      </c>
      <c r="B47" s="17"/>
      <c r="C47" s="17"/>
      <c r="D47" s="17"/>
      <c r="E47" s="17"/>
      <c r="F47" s="17"/>
      <c r="G47" s="17"/>
      <c r="H47" s="17"/>
      <c r="I47" s="17"/>
      <c r="J47" s="18"/>
      <c r="K47" s="18"/>
    </row>
    <row r="48" customFormat="false" ht="15.75" hidden="false" customHeight="false" outlineLevel="0" collapsed="false">
      <c r="A48" s="20" t="s">
        <v>10</v>
      </c>
      <c r="B48" s="20"/>
      <c r="C48" s="20"/>
      <c r="D48" s="20"/>
      <c r="E48" s="20"/>
      <c r="F48" s="20"/>
      <c r="G48" s="20"/>
      <c r="H48" s="20"/>
      <c r="I48" s="20"/>
      <c r="J48" s="21"/>
      <c r="K48" s="21"/>
    </row>
    <row r="53" customFormat="false" ht="15.75" hidden="false" customHeight="false" outlineLevel="0" collapsed="false">
      <c r="A53" s="22" t="s">
        <v>11</v>
      </c>
      <c r="B53" s="22"/>
      <c r="C53" s="22"/>
      <c r="D53" s="22"/>
      <c r="E53" s="22"/>
      <c r="F53" s="22"/>
      <c r="G53" s="22"/>
      <c r="H53" s="22"/>
    </row>
    <row r="55" customFormat="false" ht="15.75" hidden="false" customHeight="false" outlineLevel="0" collapsed="false">
      <c r="A55" s="1" t="s">
        <v>12</v>
      </c>
    </row>
    <row r="56" customFormat="false" ht="15.75" hidden="false" customHeight="false" outlineLevel="0" collapsed="false">
      <c r="A56" s="1" t="s">
        <v>13</v>
      </c>
    </row>
    <row r="57" customFormat="false" ht="15.75" hidden="false" customHeight="false" outlineLevel="0" collapsed="false">
      <c r="A57" s="1" t="s">
        <v>14</v>
      </c>
    </row>
    <row r="58" customFormat="false" ht="15.75" hidden="false" customHeight="false" outlineLevel="0" collapsed="false">
      <c r="A58" s="1" t="s">
        <v>15</v>
      </c>
    </row>
    <row r="59" customFormat="false" ht="15.75" hidden="false" customHeight="false" outlineLevel="0" collapsed="false">
      <c r="A59" s="1" t="s">
        <v>16</v>
      </c>
    </row>
    <row r="62" customFormat="false" ht="15.75" hidden="false" customHeight="false" outlineLevel="0" collapsed="false">
      <c r="A62" s="22" t="s">
        <v>17</v>
      </c>
      <c r="B62" s="22"/>
      <c r="C62" s="22"/>
      <c r="D62" s="22"/>
      <c r="E62" s="22"/>
      <c r="F62" s="22"/>
      <c r="G62" s="22"/>
    </row>
    <row r="63" customFormat="false" ht="15.75" hidden="false" customHeight="false" outlineLevel="0" collapsed="false">
      <c r="A63" s="22" t="s">
        <v>18</v>
      </c>
      <c r="B63" s="22"/>
      <c r="C63" s="22"/>
      <c r="D63" s="22"/>
      <c r="E63" s="22"/>
    </row>
    <row r="65" customFormat="false" ht="15.75" hidden="false" customHeight="false" outlineLevel="0" collapsed="false">
      <c r="A65" s="22" t="s">
        <v>19</v>
      </c>
      <c r="B65" s="22"/>
      <c r="C65" s="22"/>
      <c r="D65" s="22"/>
      <c r="E65" s="22"/>
      <c r="F65" s="22"/>
      <c r="G65" s="22"/>
    </row>
    <row r="66" customFormat="false" ht="15.75" hidden="false" customHeight="false" outlineLevel="0" collapsed="false">
      <c r="A66" s="1" t="s">
        <v>20</v>
      </c>
    </row>
    <row r="67" customFormat="false" ht="15.75" hidden="false" customHeight="false" outlineLevel="0" collapsed="false">
      <c r="A67" s="1" t="s">
        <v>21</v>
      </c>
    </row>
    <row r="68" customFormat="false" ht="15.75" hidden="false" customHeight="false" outlineLevel="0" collapsed="false">
      <c r="A68" s="1" t="s">
        <v>22</v>
      </c>
    </row>
    <row r="69" customFormat="false" ht="15.75" hidden="false" customHeight="false" outlineLevel="0" collapsed="false">
      <c r="A69" s="1" t="s">
        <v>23</v>
      </c>
    </row>
    <row r="70" customFormat="false" ht="15.75" hidden="false" customHeight="false" outlineLevel="0" collapsed="false">
      <c r="A70" s="1" t="s">
        <v>24</v>
      </c>
    </row>
    <row r="73" customFormat="false" ht="15.75" hidden="false" customHeight="false" outlineLevel="0" collapsed="false">
      <c r="A73" s="22" t="s">
        <v>25</v>
      </c>
      <c r="B73" s="22"/>
      <c r="C73" s="22"/>
      <c r="D73" s="22"/>
      <c r="E73" s="22"/>
      <c r="F73" s="22"/>
      <c r="G73" s="22"/>
    </row>
    <row r="75" customFormat="false" ht="15.75" hidden="false" customHeight="false" outlineLevel="0" collapsed="false">
      <c r="A75" s="1" t="s">
        <v>26</v>
      </c>
    </row>
    <row r="76" customFormat="false" ht="15.75" hidden="false" customHeight="false" outlineLevel="0" collapsed="false">
      <c r="A76" s="1" t="s">
        <v>27</v>
      </c>
    </row>
    <row r="79" customFormat="false" ht="15.75" hidden="false" customHeight="false" outlineLevel="0" collapsed="false">
      <c r="A79" s="1" t="s">
        <v>28</v>
      </c>
      <c r="C79" s="1" t="s">
        <v>29</v>
      </c>
    </row>
    <row r="80" customFormat="false" ht="15.75" hidden="false" customHeight="false" outlineLevel="0" collapsed="false">
      <c r="A80" s="23" t="s">
        <v>30</v>
      </c>
      <c r="B80" s="23"/>
      <c r="C80" s="23"/>
      <c r="D80" s="23"/>
      <c r="E80" s="23"/>
      <c r="F80" s="23"/>
      <c r="G80" s="23"/>
      <c r="H80" s="23"/>
      <c r="I80" s="23"/>
      <c r="J80" s="21"/>
    </row>
    <row r="82" customFormat="false" ht="15.75" hidden="false" customHeight="false" outlineLevel="0" collapsed="false">
      <c r="A82" s="24" t="s">
        <v>31</v>
      </c>
    </row>
    <row r="84" customFormat="false" ht="15.75" hidden="false" customHeight="false" outlineLevel="0" collapsed="false">
      <c r="A84" s="1" t="s">
        <v>32</v>
      </c>
      <c r="B84" s="1" t="s">
        <v>33</v>
      </c>
      <c r="C84" s="1" t="s">
        <v>34</v>
      </c>
    </row>
    <row r="86" customFormat="false" ht="30" hidden="false" customHeight="true" outlineLevel="0" collapsed="false">
      <c r="A86" s="25" t="s">
        <v>35</v>
      </c>
      <c r="B86" s="25" t="s">
        <v>33</v>
      </c>
      <c r="C86" s="17" t="s">
        <v>36</v>
      </c>
      <c r="D86" s="17"/>
      <c r="E86" s="17"/>
      <c r="F86" s="17"/>
      <c r="G86" s="17"/>
      <c r="H86" s="17"/>
      <c r="I86" s="17"/>
    </row>
    <row r="88" s="19" customFormat="true" ht="30" hidden="false" customHeight="true" outlineLevel="0" collapsed="false">
      <c r="A88" s="25" t="s">
        <v>37</v>
      </c>
      <c r="B88" s="25" t="s">
        <v>33</v>
      </c>
      <c r="C88" s="17" t="s">
        <v>38</v>
      </c>
      <c r="D88" s="17"/>
      <c r="E88" s="17"/>
      <c r="F88" s="17"/>
      <c r="G88" s="17"/>
      <c r="H88" s="17"/>
      <c r="I88" s="17"/>
      <c r="J88" s="18"/>
      <c r="K88" s="18"/>
    </row>
    <row r="89" customFormat="false" ht="15.75" hidden="false" customHeight="false" outlineLevel="0" collapsed="false">
      <c r="C89" s="26"/>
      <c r="D89" s="26"/>
      <c r="E89" s="26"/>
      <c r="F89" s="26"/>
      <c r="G89" s="26"/>
      <c r="H89" s="26"/>
      <c r="I89" s="26"/>
    </row>
    <row r="90" customFormat="false" ht="15.75" hidden="false" customHeight="false" outlineLevel="0" collapsed="false">
      <c r="A90" s="1" t="s">
        <v>39</v>
      </c>
      <c r="B90" s="1" t="s">
        <v>33</v>
      </c>
      <c r="C90" s="27" t="s">
        <v>40</v>
      </c>
      <c r="D90" s="27"/>
      <c r="E90" s="27"/>
      <c r="F90" s="27"/>
      <c r="G90" s="27"/>
      <c r="H90" s="27"/>
      <c r="I90" s="27"/>
    </row>
    <row r="91" customFormat="false" ht="15.75" hidden="false" customHeight="false" outlineLevel="0" collapsed="false">
      <c r="C91" s="26"/>
      <c r="D91" s="26"/>
      <c r="E91" s="26"/>
      <c r="F91" s="26"/>
      <c r="G91" s="26"/>
      <c r="H91" s="26"/>
      <c r="I91" s="26"/>
    </row>
    <row r="92" customFormat="false" ht="15.75" hidden="false" customHeight="false" outlineLevel="0" collapsed="false">
      <c r="C92" s="26"/>
      <c r="D92" s="26"/>
      <c r="E92" s="26"/>
      <c r="F92" s="26"/>
      <c r="G92" s="26"/>
      <c r="H92" s="26"/>
      <c r="I92" s="26"/>
    </row>
    <row r="93" s="19" customFormat="true" ht="50.1" hidden="false" customHeight="true" outlineLevel="0" collapsed="false">
      <c r="A93" s="28" t="s">
        <v>41</v>
      </c>
      <c r="B93" s="28" t="s">
        <v>33</v>
      </c>
      <c r="C93" s="17" t="s">
        <v>42</v>
      </c>
      <c r="D93" s="17"/>
      <c r="E93" s="17"/>
      <c r="F93" s="17"/>
      <c r="G93" s="17"/>
      <c r="H93" s="17"/>
      <c r="I93" s="17"/>
      <c r="J93" s="18"/>
      <c r="K93" s="18"/>
    </row>
    <row r="95" customFormat="false" ht="15.75" hidden="false" customHeight="false" outlineLevel="0" collapsed="false">
      <c r="A95" s="16" t="s">
        <v>43</v>
      </c>
      <c r="B95" s="16"/>
      <c r="C95" s="16"/>
      <c r="D95" s="16"/>
      <c r="E95" s="16"/>
      <c r="F95" s="16"/>
      <c r="G95" s="16"/>
      <c r="H95" s="16"/>
      <c r="I95" s="16"/>
    </row>
    <row r="97" s="19" customFormat="true" ht="99.95" hidden="false" customHeight="true" outlineLevel="0" collapsed="false">
      <c r="A97" s="29" t="s">
        <v>44</v>
      </c>
      <c r="B97" s="28"/>
      <c r="C97" s="17" t="s">
        <v>45</v>
      </c>
      <c r="D97" s="17"/>
      <c r="E97" s="17"/>
      <c r="F97" s="17"/>
      <c r="G97" s="17"/>
      <c r="H97" s="17"/>
      <c r="I97" s="17"/>
      <c r="J97" s="18"/>
      <c r="K97" s="18"/>
    </row>
  </sheetData>
  <mergeCells count="22">
    <mergeCell ref="A1:I1"/>
    <mergeCell ref="A11:I11"/>
    <mergeCell ref="A12:I12"/>
    <mergeCell ref="A13:I13"/>
    <mergeCell ref="C15:H15"/>
    <mergeCell ref="D17:H17"/>
    <mergeCell ref="E37:G37"/>
    <mergeCell ref="A42:F42"/>
    <mergeCell ref="A47:I47"/>
    <mergeCell ref="A48:I48"/>
    <mergeCell ref="A53:H53"/>
    <mergeCell ref="A62:G62"/>
    <mergeCell ref="A63:E63"/>
    <mergeCell ref="A65:G65"/>
    <mergeCell ref="A73:G73"/>
    <mergeCell ref="A80:I80"/>
    <mergeCell ref="C86:I86"/>
    <mergeCell ref="C88:I88"/>
    <mergeCell ref="C90:I90"/>
    <mergeCell ref="C93:I93"/>
    <mergeCell ref="A95:I95"/>
    <mergeCell ref="C97:I97"/>
  </mergeCells>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____________________________________________________________________________________________________________Зовнішня торгівля України товарами та послугами у 2014 році&amp;R&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7"/>
  <sheetViews>
    <sheetView showFormulas="false" showGridLines="true" showRowColHeaders="true" showZeros="true" rightToLeft="false" tabSelected="false" showOutlineSymbols="true" defaultGridColor="true" view="normal" topLeftCell="A82" colorId="64" zoomScale="100" zoomScaleNormal="100" zoomScalePageLayoutView="100" workbookViewId="0">
      <selection pane="topLeft" activeCell="D101" activeCellId="0" sqref="D101"/>
    </sheetView>
  </sheetViews>
  <sheetFormatPr defaultColWidth="9.15625" defaultRowHeight="12.75" zeroHeight="false" outlineLevelRow="0" outlineLevelCol="0"/>
  <cols>
    <col collapsed="false" customWidth="true" hidden="false" outlineLevel="0" max="1" min="1" style="51" width="30.5"/>
    <col collapsed="false" customWidth="true" hidden="false" outlineLevel="0" max="7" min="2" style="51" width="12.32"/>
  </cols>
  <sheetData>
    <row r="1" customFormat="false" ht="12.75" hidden="false" customHeight="false" outlineLevel="0" collapsed="false">
      <c r="A1" s="54" t="s">
        <v>70</v>
      </c>
      <c r="B1" s="54"/>
      <c r="C1" s="54"/>
      <c r="D1" s="54"/>
      <c r="E1" s="54"/>
      <c r="F1" s="54"/>
      <c r="G1" s="54"/>
    </row>
    <row r="2" customFormat="false" ht="12.75" hidden="false" customHeight="false" outlineLevel="0" collapsed="false">
      <c r="A2" s="51" t="s">
        <v>346</v>
      </c>
    </row>
    <row r="3" customFormat="false" ht="15" hidden="false" customHeight="true" outlineLevel="0" collapsed="false">
      <c r="A3" s="122" t="s">
        <v>347</v>
      </c>
      <c r="B3" s="122"/>
      <c r="C3" s="122"/>
      <c r="D3" s="122"/>
      <c r="E3" s="122"/>
      <c r="F3" s="122"/>
      <c r="G3" s="122"/>
    </row>
    <row r="4" customFormat="false" ht="12.75" hidden="false" customHeight="false" outlineLevel="0" collapsed="false">
      <c r="A4" s="68"/>
      <c r="B4" s="123"/>
      <c r="C4" s="123"/>
      <c r="D4" s="123"/>
      <c r="E4" s="123"/>
      <c r="F4" s="123"/>
      <c r="G4" s="123"/>
    </row>
    <row r="5" customFormat="false" ht="12.75" hidden="false" customHeight="false" outlineLevel="0" collapsed="false">
      <c r="A5" s="95" t="s">
        <v>237</v>
      </c>
      <c r="B5" s="95"/>
      <c r="C5" s="95"/>
      <c r="D5" s="95"/>
      <c r="E5" s="95"/>
      <c r="F5" s="95"/>
      <c r="G5" s="95"/>
    </row>
    <row r="6" customFormat="false" ht="12.75" hidden="false" customHeight="true" outlineLevel="0" collapsed="false">
      <c r="A6" s="124"/>
      <c r="B6" s="124" t="s">
        <v>231</v>
      </c>
      <c r="C6" s="124"/>
      <c r="D6" s="124"/>
      <c r="E6" s="125" t="s">
        <v>238</v>
      </c>
      <c r="F6" s="125"/>
      <c r="G6" s="125"/>
    </row>
    <row r="7" customFormat="false" ht="12.75" hidden="false" customHeight="false" outlineLevel="0" collapsed="false">
      <c r="A7" s="124"/>
      <c r="B7" s="124" t="s">
        <v>348</v>
      </c>
      <c r="C7" s="126" t="s">
        <v>349</v>
      </c>
      <c r="D7" s="126" t="s">
        <v>350</v>
      </c>
      <c r="E7" s="126" t="s">
        <v>348</v>
      </c>
      <c r="F7" s="127" t="s">
        <v>349</v>
      </c>
      <c r="G7" s="127" t="s">
        <v>350</v>
      </c>
    </row>
    <row r="8" customFormat="false" ht="12.75" hidden="false" customHeight="false" outlineLevel="0" collapsed="false">
      <c r="A8" s="128"/>
      <c r="B8" s="128"/>
      <c r="C8" s="128"/>
      <c r="D8" s="128"/>
      <c r="E8" s="128"/>
      <c r="F8" s="128"/>
      <c r="G8" s="128"/>
    </row>
    <row r="9" s="98" customFormat="true" ht="12.75" hidden="false" customHeight="false" outlineLevel="0" collapsed="false">
      <c r="A9" s="129" t="s">
        <v>351</v>
      </c>
      <c r="B9" s="130" t="n">
        <v>62305.92732329</v>
      </c>
      <c r="C9" s="130" t="n">
        <v>53901.6890941</v>
      </c>
      <c r="D9" s="130" t="n">
        <v>86.51133433</v>
      </c>
      <c r="E9" s="130" t="n">
        <v>75834.61413248</v>
      </c>
      <c r="F9" s="130" t="n">
        <v>54428.71691023</v>
      </c>
      <c r="G9" s="130" t="n">
        <v>71.77291997</v>
      </c>
    </row>
    <row r="10" s="98" customFormat="true" ht="12.75" hidden="false" customHeight="false" outlineLevel="0" collapsed="false">
      <c r="A10" s="131" t="s">
        <v>352</v>
      </c>
      <c r="B10" s="130"/>
      <c r="C10" s="130"/>
      <c r="D10" s="130"/>
      <c r="E10" s="130"/>
      <c r="F10" s="130"/>
      <c r="G10" s="130"/>
    </row>
    <row r="11" customFormat="false" ht="12.75" hidden="false" customHeight="false" outlineLevel="0" collapsed="false">
      <c r="A11" s="132" t="s">
        <v>353</v>
      </c>
      <c r="B11" s="73" t="n">
        <v>24.96356388</v>
      </c>
      <c r="C11" s="73" t="n">
        <v>18.24899869</v>
      </c>
      <c r="D11" s="73" t="n">
        <v>73.10253767</v>
      </c>
      <c r="E11" s="73" t="n">
        <v>50.42013837</v>
      </c>
      <c r="F11" s="73" t="n">
        <v>139.15029186</v>
      </c>
      <c r="G11" s="73" t="n">
        <v>275.98157474</v>
      </c>
    </row>
    <row r="12" customFormat="false" ht="12.75" hidden="false" customHeight="false" outlineLevel="0" collapsed="false">
      <c r="A12" s="132" t="s">
        <v>354</v>
      </c>
      <c r="B12" s="73" t="n">
        <v>552.54175536</v>
      </c>
      <c r="C12" s="73" t="n">
        <v>530.89879735</v>
      </c>
      <c r="D12" s="73" t="n">
        <v>96.08301856</v>
      </c>
      <c r="E12" s="73" t="n">
        <v>959.65074454</v>
      </c>
      <c r="F12" s="73" t="n">
        <v>606.28277225</v>
      </c>
      <c r="G12" s="73" t="n">
        <v>63.17743989</v>
      </c>
    </row>
    <row r="13" customFormat="false" ht="12.75" hidden="false" customHeight="false" outlineLevel="0" collapsed="false">
      <c r="A13" s="132" t="s">
        <v>355</v>
      </c>
      <c r="B13" s="73" t="n">
        <v>858.86311851</v>
      </c>
      <c r="C13" s="73" t="n">
        <v>591.5328476</v>
      </c>
      <c r="D13" s="73" t="n">
        <v>68.87393752</v>
      </c>
      <c r="E13" s="73" t="n">
        <v>74.86061069</v>
      </c>
      <c r="F13" s="73" t="n">
        <v>45.3080895</v>
      </c>
      <c r="G13" s="73" t="n">
        <v>60.52326996</v>
      </c>
    </row>
    <row r="14" customFormat="false" ht="12.75" hidden="false" customHeight="false" outlineLevel="0" collapsed="false">
      <c r="A14" s="132" t="s">
        <v>356</v>
      </c>
      <c r="B14" s="73" t="n">
        <v>102.65923727</v>
      </c>
      <c r="C14" s="73" t="n">
        <v>210.17101029</v>
      </c>
      <c r="D14" s="73" t="n">
        <v>204.72683791</v>
      </c>
      <c r="E14" s="73" t="n">
        <v>11.48165018</v>
      </c>
      <c r="F14" s="73" t="n">
        <v>19.28837569</v>
      </c>
      <c r="G14" s="73" t="n">
        <v>167.99306186</v>
      </c>
    </row>
    <row r="15" customFormat="false" ht="12.75" hidden="false" customHeight="false" outlineLevel="0" collapsed="false">
      <c r="A15" s="132" t="s">
        <v>357</v>
      </c>
      <c r="B15" s="73" t="n">
        <v>10.45441642</v>
      </c>
      <c r="C15" s="73" t="n">
        <v>19.92301181</v>
      </c>
      <c r="D15" s="73" t="n">
        <v>190.57029115</v>
      </c>
      <c r="E15" s="73" t="n">
        <v>115.25045718</v>
      </c>
      <c r="F15" s="73" t="n">
        <v>72.08507889</v>
      </c>
      <c r="G15" s="73" t="n">
        <v>62.54645808</v>
      </c>
    </row>
    <row r="16" customFormat="false" ht="12.75" hidden="false" customHeight="false" outlineLevel="0" collapsed="false">
      <c r="A16" s="132" t="s">
        <v>358</v>
      </c>
      <c r="B16" s="73" t="n">
        <v>143.18149765</v>
      </c>
      <c r="C16" s="73" t="n">
        <v>152.92246713</v>
      </c>
      <c r="D16" s="73" t="n">
        <v>106.80323201</v>
      </c>
      <c r="E16" s="73" t="n">
        <v>64.74268131</v>
      </c>
      <c r="F16" s="73" t="n">
        <v>68.01553852</v>
      </c>
      <c r="G16" s="73" t="n">
        <v>105.05517712</v>
      </c>
    </row>
    <row r="17" customFormat="false" ht="12.75" hidden="false" customHeight="false" outlineLevel="0" collapsed="false">
      <c r="A17" s="132" t="s">
        <v>359</v>
      </c>
      <c r="B17" s="73" t="n">
        <v>401.30369417</v>
      </c>
      <c r="C17" s="73" t="n">
        <v>425.19833558</v>
      </c>
      <c r="D17" s="133" t="n">
        <v>105.95425404</v>
      </c>
      <c r="E17" s="133" t="n">
        <v>691.61541124</v>
      </c>
      <c r="F17" s="133" t="n">
        <v>553.39832064</v>
      </c>
      <c r="G17" s="133" t="n">
        <v>80.01532523</v>
      </c>
      <c r="H17" s="63"/>
    </row>
    <row r="18" customFormat="false" ht="12.75" hidden="false" customHeight="false" outlineLevel="0" collapsed="false">
      <c r="A18" s="132" t="s">
        <v>360</v>
      </c>
      <c r="B18" s="73" t="n">
        <v>1940.23905131</v>
      </c>
      <c r="C18" s="73" t="n">
        <v>1617.08402696</v>
      </c>
      <c r="D18" s="73" t="n">
        <v>83.34457684</v>
      </c>
      <c r="E18" s="73" t="n">
        <v>3586.63939804</v>
      </c>
      <c r="F18" s="73" t="n">
        <v>3970.79309011</v>
      </c>
      <c r="G18" s="73" t="n">
        <v>110.71068623</v>
      </c>
    </row>
    <row r="19" customFormat="false" ht="12.75" hidden="false" customHeight="false" outlineLevel="0" collapsed="false">
      <c r="A19" s="132" t="s">
        <v>361</v>
      </c>
      <c r="B19" s="73" t="n">
        <v>589.78156945</v>
      </c>
      <c r="C19" s="73" t="n">
        <v>550.60322606</v>
      </c>
      <c r="D19" s="73" t="n">
        <v>93.35714349</v>
      </c>
      <c r="E19" s="73" t="n">
        <v>298.99640471</v>
      </c>
      <c r="F19" s="73" t="n">
        <v>238.36193909</v>
      </c>
      <c r="G19" s="73" t="n">
        <v>79.72067066</v>
      </c>
    </row>
    <row r="20" customFormat="false" ht="12.75" hidden="false" customHeight="false" outlineLevel="0" collapsed="false">
      <c r="A20" s="132" t="s">
        <v>362</v>
      </c>
      <c r="B20" s="73" t="n">
        <v>194.42629259</v>
      </c>
      <c r="C20" s="73" t="n">
        <v>110.18599005</v>
      </c>
      <c r="D20" s="73" t="n">
        <v>56.6723711</v>
      </c>
      <c r="E20" s="73" t="n">
        <v>449.42758678</v>
      </c>
      <c r="F20" s="73" t="n">
        <v>261.20375014</v>
      </c>
      <c r="G20" s="73" t="n">
        <v>58.11920715</v>
      </c>
    </row>
    <row r="21" s="98" customFormat="true" ht="12.75" hidden="false" customHeight="false" outlineLevel="0" collapsed="false">
      <c r="A21" s="132" t="s">
        <v>363</v>
      </c>
      <c r="B21" s="73" t="n">
        <v>525.13249201</v>
      </c>
      <c r="C21" s="73" t="n">
        <v>589.21119953</v>
      </c>
      <c r="D21" s="73" t="n">
        <v>112.20238863</v>
      </c>
      <c r="E21" s="73" t="n">
        <v>1126.67107578</v>
      </c>
      <c r="F21" s="73" t="n">
        <v>692.0448226</v>
      </c>
      <c r="G21" s="73" t="n">
        <v>61.4238563</v>
      </c>
    </row>
    <row r="22" s="98" customFormat="true" ht="12.75" hidden="false" customHeight="false" outlineLevel="0" collapsed="false">
      <c r="A22" s="132" t="s">
        <v>364</v>
      </c>
      <c r="B22" s="73" t="n">
        <v>185.09396456</v>
      </c>
      <c r="C22" s="73" t="n">
        <v>126.25840143</v>
      </c>
      <c r="D22" s="73" t="n">
        <v>68.21313798</v>
      </c>
      <c r="E22" s="73" t="n">
        <v>346.6020762</v>
      </c>
      <c r="F22" s="73" t="n">
        <v>290.29434137</v>
      </c>
      <c r="G22" s="73" t="n">
        <v>83.75435732</v>
      </c>
    </row>
    <row r="23" customFormat="false" ht="12.75" hidden="false" customHeight="false" outlineLevel="0" collapsed="false">
      <c r="A23" s="132" t="s">
        <v>365</v>
      </c>
      <c r="B23" s="73" t="n">
        <v>384.55113085</v>
      </c>
      <c r="C23" s="73" t="n">
        <v>110.70661597</v>
      </c>
      <c r="D23" s="73" t="n">
        <v>28.78852956</v>
      </c>
      <c r="E23" s="73" t="n">
        <v>2.36752918</v>
      </c>
      <c r="F23" s="73" t="n">
        <v>1.11149363</v>
      </c>
      <c r="G23" s="73" t="n">
        <v>46.94740996</v>
      </c>
    </row>
    <row r="24" customFormat="false" ht="12.75" hidden="false" customHeight="false" outlineLevel="0" collapsed="false">
      <c r="A24" s="132" t="s">
        <v>366</v>
      </c>
      <c r="B24" s="73" t="n">
        <v>178.39393033</v>
      </c>
      <c r="C24" s="73" t="n">
        <v>173.35933197</v>
      </c>
      <c r="D24" s="73" t="n">
        <v>97.1778197</v>
      </c>
      <c r="E24" s="73" t="n">
        <v>19.40933389</v>
      </c>
      <c r="F24" s="73" t="n">
        <v>13.27627331</v>
      </c>
      <c r="G24" s="73" t="n">
        <v>68.40148861</v>
      </c>
    </row>
    <row r="25" customFormat="false" ht="12.75" hidden="false" customHeight="false" outlineLevel="0" collapsed="false">
      <c r="A25" s="131" t="s">
        <v>367</v>
      </c>
      <c r="B25" s="73" t="n">
        <v>48.71479162</v>
      </c>
      <c r="C25" s="73" t="n">
        <v>28.65694281</v>
      </c>
      <c r="D25" s="73" t="n">
        <v>58.8259579</v>
      </c>
      <c r="E25" s="73" t="n">
        <v>105.98070101</v>
      </c>
      <c r="F25" s="73" t="n">
        <v>105.46404352</v>
      </c>
      <c r="G25" s="73" t="n">
        <v>99.51249852</v>
      </c>
    </row>
    <row r="26" customFormat="false" ht="12.75" hidden="false" customHeight="false" outlineLevel="0" collapsed="false">
      <c r="A26" s="131" t="s">
        <v>368</v>
      </c>
      <c r="B26" s="73" t="n">
        <v>9.15433019</v>
      </c>
      <c r="C26" s="73" t="n">
        <v>13.49169419</v>
      </c>
      <c r="D26" s="73" t="n">
        <v>147.38046269</v>
      </c>
      <c r="E26" s="73" t="n">
        <v>129.90974535</v>
      </c>
      <c r="F26" s="73" t="n">
        <v>106.05937894</v>
      </c>
      <c r="G26" s="73" t="n">
        <v>81.64081813</v>
      </c>
    </row>
    <row r="27" customFormat="false" ht="12.75" hidden="false" customHeight="false" outlineLevel="0" collapsed="false">
      <c r="A27" s="131" t="s">
        <v>369</v>
      </c>
      <c r="B27" s="73" t="n">
        <v>227.02543828</v>
      </c>
      <c r="C27" s="73" t="n">
        <v>201.23937814</v>
      </c>
      <c r="D27" s="73" t="n">
        <v>88.64177498</v>
      </c>
      <c r="E27" s="73" t="n">
        <v>264.65250389</v>
      </c>
      <c r="F27" s="73" t="n">
        <v>308.46703515</v>
      </c>
      <c r="G27" s="73" t="n">
        <v>116.5554947</v>
      </c>
    </row>
    <row r="28" customFormat="false" ht="12.75" hidden="false" customHeight="false" outlineLevel="0" collapsed="false">
      <c r="A28" s="131" t="s">
        <v>370</v>
      </c>
      <c r="B28" s="73" t="n">
        <v>527.37027173</v>
      </c>
      <c r="C28" s="73" t="n">
        <v>487.97628653</v>
      </c>
      <c r="D28" s="73" t="n">
        <v>92.53010886</v>
      </c>
      <c r="E28" s="73" t="n">
        <v>212.72619757</v>
      </c>
      <c r="F28" s="73" t="n">
        <v>153.66435242</v>
      </c>
      <c r="G28" s="73" t="n">
        <v>72.23574443</v>
      </c>
    </row>
    <row r="29" customFormat="false" ht="12.75" hidden="false" customHeight="false" outlineLevel="0" collapsed="false">
      <c r="A29" s="131" t="s">
        <v>371</v>
      </c>
      <c r="B29" s="73" t="n">
        <v>29.72858929</v>
      </c>
      <c r="C29" s="73" t="n">
        <v>4.67470479</v>
      </c>
      <c r="D29" s="73" t="n">
        <v>15.72461022</v>
      </c>
      <c r="E29" s="73" t="n">
        <v>28.05068693</v>
      </c>
      <c r="F29" s="73" t="n">
        <v>67.65011834</v>
      </c>
      <c r="G29" s="73" t="n">
        <v>241.17098632</v>
      </c>
    </row>
    <row r="30" customFormat="false" ht="12.75" hidden="false" customHeight="false" outlineLevel="0" collapsed="false">
      <c r="A30" s="131" t="s">
        <v>372</v>
      </c>
      <c r="B30" s="73" t="n">
        <v>157.00136798</v>
      </c>
      <c r="C30" s="73" t="n">
        <v>125.81244356</v>
      </c>
      <c r="D30" s="73" t="n">
        <v>80.13461614</v>
      </c>
      <c r="E30" s="73" t="n">
        <v>312.39857963</v>
      </c>
      <c r="F30" s="73" t="n">
        <v>234.9321317</v>
      </c>
      <c r="G30" s="73" t="n">
        <v>75.20268881</v>
      </c>
    </row>
    <row r="31" customFormat="false" ht="15" hidden="false" customHeight="false" outlineLevel="0" collapsed="false">
      <c r="A31" s="131" t="s">
        <v>373</v>
      </c>
      <c r="B31" s="73" t="n">
        <v>39.60355937</v>
      </c>
      <c r="C31" s="73" t="n">
        <v>89.52886179</v>
      </c>
      <c r="D31" s="73" t="n">
        <v>226.06266511</v>
      </c>
      <c r="E31" s="134" t="n">
        <v>0</v>
      </c>
      <c r="F31" s="134" t="n">
        <v>0</v>
      </c>
      <c r="G31" s="134" t="n">
        <v>0</v>
      </c>
    </row>
    <row r="32" customFormat="false" ht="12.75" hidden="false" customHeight="false" outlineLevel="0" collapsed="false">
      <c r="A32" s="131" t="s">
        <v>374</v>
      </c>
      <c r="B32" s="73" t="n">
        <v>16.20115606</v>
      </c>
      <c r="C32" s="73" t="n">
        <v>5.46694191</v>
      </c>
      <c r="D32" s="73" t="n">
        <v>33.74414696</v>
      </c>
      <c r="E32" s="73" t="n">
        <v>310.13850716</v>
      </c>
      <c r="F32" s="73" t="n">
        <v>212.24038894</v>
      </c>
      <c r="G32" s="73" t="n">
        <v>68.43406544</v>
      </c>
    </row>
    <row r="33" customFormat="false" ht="12.75" hidden="false" customHeight="false" outlineLevel="0" collapsed="false">
      <c r="A33" s="131" t="s">
        <v>375</v>
      </c>
      <c r="B33" s="73" t="n">
        <v>98.60274443</v>
      </c>
      <c r="C33" s="73" t="n">
        <v>82.25867085</v>
      </c>
      <c r="D33" s="73" t="n">
        <v>83.42432183</v>
      </c>
      <c r="E33" s="73" t="n">
        <v>91.65695367</v>
      </c>
      <c r="F33" s="73" t="n">
        <v>77.31259151</v>
      </c>
      <c r="G33" s="73" t="n">
        <v>84.34994664</v>
      </c>
    </row>
    <row r="34" customFormat="false" ht="12.75" hidden="false" customHeight="false" outlineLevel="0" collapsed="false">
      <c r="A34" s="131" t="s">
        <v>376</v>
      </c>
      <c r="B34" s="73" t="n">
        <v>160.40011568</v>
      </c>
      <c r="C34" s="73" t="n">
        <v>133.67605082</v>
      </c>
      <c r="D34" s="73" t="n">
        <v>83.3391237</v>
      </c>
      <c r="E34" s="73" t="n">
        <v>1.47111178</v>
      </c>
      <c r="F34" s="73" t="n">
        <v>1.43394098</v>
      </c>
      <c r="G34" s="73" t="n">
        <v>97.47328514</v>
      </c>
    </row>
    <row r="35" customFormat="false" ht="12.75" hidden="false" customHeight="false" outlineLevel="0" collapsed="false">
      <c r="A35" s="131" t="s">
        <v>377</v>
      </c>
      <c r="B35" s="73" t="n">
        <v>2718.54684357</v>
      </c>
      <c r="C35" s="73" t="n">
        <v>2862.06829082</v>
      </c>
      <c r="D35" s="73" t="n">
        <v>105.27934428</v>
      </c>
      <c r="E35" s="73" t="n">
        <v>134.81136207</v>
      </c>
      <c r="F35" s="73" t="n">
        <v>91.08814577</v>
      </c>
      <c r="G35" s="73" t="n">
        <v>67.56711331</v>
      </c>
    </row>
    <row r="36" customFormat="false" ht="12.75" hidden="false" customHeight="false" outlineLevel="0" collapsed="false">
      <c r="A36" s="131" t="s">
        <v>378</v>
      </c>
      <c r="B36" s="73" t="n">
        <v>13.2929706</v>
      </c>
      <c r="C36" s="73" t="n">
        <v>58.03730872</v>
      </c>
      <c r="D36" s="73" t="n">
        <v>436.60149764</v>
      </c>
      <c r="E36" s="73" t="n">
        <v>0.03013444</v>
      </c>
      <c r="F36" s="73" t="n">
        <v>0.33582494</v>
      </c>
      <c r="G36" s="73" t="n">
        <v>1114.42236856</v>
      </c>
    </row>
    <row r="37" customFormat="false" ht="12.75" hidden="false" customHeight="false" outlineLevel="0" collapsed="false">
      <c r="A37" s="131" t="s">
        <v>379</v>
      </c>
      <c r="B37" s="73" t="n">
        <v>697.82702362</v>
      </c>
      <c r="C37" s="73" t="n">
        <v>593.06562107</v>
      </c>
      <c r="D37" s="73" t="n">
        <v>84.98748271</v>
      </c>
      <c r="E37" s="73" t="n">
        <v>321.47878734</v>
      </c>
      <c r="F37" s="73" t="n">
        <v>325.64800152</v>
      </c>
      <c r="G37" s="73" t="n">
        <v>101.29688625</v>
      </c>
    </row>
    <row r="38" customFormat="false" ht="12.75" hidden="false" customHeight="false" outlineLevel="0" collapsed="false">
      <c r="A38" s="131" t="s">
        <v>380</v>
      </c>
      <c r="B38" s="73" t="n">
        <v>1955.74921735</v>
      </c>
      <c r="C38" s="73" t="n">
        <v>1815.84980117</v>
      </c>
      <c r="D38" s="73" t="n">
        <v>92.84676098</v>
      </c>
      <c r="E38" s="73" t="n">
        <v>835.87327308</v>
      </c>
      <c r="F38" s="73" t="n">
        <v>656.76968693</v>
      </c>
      <c r="G38" s="73" t="n">
        <v>78.57287798</v>
      </c>
    </row>
    <row r="39" customFormat="false" ht="12.75" hidden="false" customHeight="false" outlineLevel="0" collapsed="false">
      <c r="A39" s="131" t="s">
        <v>381</v>
      </c>
      <c r="B39" s="73" t="n">
        <v>318.88426446</v>
      </c>
      <c r="C39" s="73" t="n">
        <v>168.25418078</v>
      </c>
      <c r="D39" s="73" t="n">
        <v>52.76340025</v>
      </c>
      <c r="E39" s="73" t="n">
        <v>443.40702441</v>
      </c>
      <c r="F39" s="73" t="n">
        <v>272.62334671</v>
      </c>
      <c r="G39" s="73" t="n">
        <v>61.48376812</v>
      </c>
    </row>
    <row r="40" customFormat="false" ht="12.75" hidden="false" customHeight="false" outlineLevel="0" collapsed="false">
      <c r="A40" s="131" t="s">
        <v>382</v>
      </c>
      <c r="B40" s="73" t="n">
        <v>767.39440548</v>
      </c>
      <c r="C40" s="73" t="n">
        <v>710.61368881</v>
      </c>
      <c r="D40" s="73" t="n">
        <v>92.60084303</v>
      </c>
      <c r="E40" s="73" t="n">
        <v>0.15108624</v>
      </c>
      <c r="F40" s="73" t="n">
        <v>43.76002224</v>
      </c>
      <c r="G40" s="73" t="n">
        <v>28963.60531575</v>
      </c>
    </row>
    <row r="41" customFormat="false" ht="12" hidden="false" customHeight="true" outlineLevel="0" collapsed="false">
      <c r="A41" s="131" t="s">
        <v>383</v>
      </c>
      <c r="B41" s="73" t="n">
        <v>792.41347593</v>
      </c>
      <c r="C41" s="73" t="n">
        <v>703.42170588</v>
      </c>
      <c r="D41" s="73" t="n">
        <v>88.76952844</v>
      </c>
      <c r="E41" s="73" t="n">
        <v>83.6523264</v>
      </c>
      <c r="F41" s="73" t="n">
        <v>52.95396036</v>
      </c>
      <c r="G41" s="73" t="n">
        <v>63.30243597</v>
      </c>
    </row>
    <row r="42" customFormat="false" ht="12.75" hidden="false" customHeight="false" outlineLevel="0" collapsed="false">
      <c r="A42" s="131" t="s">
        <v>384</v>
      </c>
      <c r="B42" s="73" t="n">
        <v>120.30388842</v>
      </c>
      <c r="C42" s="73" t="n">
        <v>69.47942772</v>
      </c>
      <c r="D42" s="73" t="n">
        <v>57.75326852</v>
      </c>
      <c r="E42" s="73" t="n">
        <v>190.43483346</v>
      </c>
      <c r="F42" s="73" t="n">
        <v>134.00685095</v>
      </c>
      <c r="G42" s="73" t="n">
        <v>70.36887554</v>
      </c>
    </row>
    <row r="43" customFormat="false" ht="12.75" hidden="false" customHeight="false" outlineLevel="0" collapsed="false">
      <c r="A43" s="131" t="s">
        <v>385</v>
      </c>
      <c r="B43" s="73" t="n">
        <v>978.06967179</v>
      </c>
      <c r="C43" s="73" t="n">
        <v>1166.56507905</v>
      </c>
      <c r="D43" s="73" t="n">
        <v>119.27218609</v>
      </c>
      <c r="E43" s="73" t="n">
        <v>860.81665578</v>
      </c>
      <c r="F43" s="73" t="n">
        <v>607.58976285</v>
      </c>
      <c r="G43" s="73" t="n">
        <v>70.58294688</v>
      </c>
    </row>
    <row r="44" customFormat="false" ht="12.75" hidden="false" customHeight="false" outlineLevel="0" collapsed="false">
      <c r="A44" s="131" t="s">
        <v>386</v>
      </c>
      <c r="B44" s="73" t="n">
        <v>2335.64169469</v>
      </c>
      <c r="C44" s="73" t="n">
        <v>2468.27050792</v>
      </c>
      <c r="D44" s="73" t="n">
        <v>105.67847429</v>
      </c>
      <c r="E44" s="73" t="n">
        <v>2062.44017421</v>
      </c>
      <c r="F44" s="73" t="n">
        <v>1508.97414687</v>
      </c>
      <c r="G44" s="73" t="n">
        <v>73.16450512</v>
      </c>
    </row>
    <row r="45" customFormat="false" ht="12.75" hidden="false" customHeight="false" outlineLevel="0" collapsed="false">
      <c r="A45" s="131" t="s">
        <v>387</v>
      </c>
      <c r="B45" s="73" t="n">
        <v>412.33627964</v>
      </c>
      <c r="C45" s="73" t="n">
        <v>314.80062876</v>
      </c>
      <c r="D45" s="73" t="n">
        <v>76.34560535</v>
      </c>
      <c r="E45" s="73" t="n">
        <v>14.61143155</v>
      </c>
      <c r="F45" s="73" t="n">
        <v>26.11083557</v>
      </c>
      <c r="G45" s="73" t="n">
        <v>178.70141937</v>
      </c>
    </row>
    <row r="46" customFormat="false" ht="12.75" hidden="false" customHeight="false" outlineLevel="0" collapsed="false">
      <c r="A46" s="131" t="s">
        <v>388</v>
      </c>
      <c r="B46" s="73" t="n">
        <v>2084.10152872</v>
      </c>
      <c r="C46" s="73" t="n">
        <v>1069.43427825</v>
      </c>
      <c r="D46" s="73" t="n">
        <v>51.31392418</v>
      </c>
      <c r="E46" s="73" t="n">
        <v>663.79799623</v>
      </c>
      <c r="F46" s="73" t="n">
        <v>380.59426451</v>
      </c>
      <c r="G46" s="73" t="n">
        <v>57.33585619</v>
      </c>
    </row>
    <row r="47" customFormat="false" ht="12.75" hidden="false" customHeight="false" outlineLevel="0" collapsed="false">
      <c r="A47" s="131" t="s">
        <v>389</v>
      </c>
      <c r="B47" s="73" t="n">
        <v>52.26247688</v>
      </c>
      <c r="C47" s="73" t="n">
        <v>72.56538249</v>
      </c>
      <c r="D47" s="73" t="n">
        <v>138.84795904</v>
      </c>
      <c r="E47" s="73" t="n">
        <v>236.491942</v>
      </c>
      <c r="F47" s="73" t="n">
        <v>191.53301898</v>
      </c>
      <c r="G47" s="73" t="n">
        <v>80.98923683</v>
      </c>
    </row>
    <row r="48" customFormat="false" ht="12.75" hidden="false" customHeight="false" outlineLevel="0" collapsed="false">
      <c r="A48" s="131" t="s">
        <v>390</v>
      </c>
      <c r="B48" s="73" t="n">
        <v>143.40971521</v>
      </c>
      <c r="C48" s="73" t="n">
        <v>126.43087323</v>
      </c>
      <c r="D48" s="73" t="n">
        <v>88.16060547</v>
      </c>
      <c r="E48" s="73" t="n">
        <v>10.98475409</v>
      </c>
      <c r="F48" s="73" t="n">
        <v>8.36102635</v>
      </c>
      <c r="G48" s="73" t="n">
        <v>76.11482498</v>
      </c>
    </row>
    <row r="49" customFormat="false" ht="12.75" hidden="false" customHeight="false" outlineLevel="0" collapsed="false">
      <c r="A49" s="131" t="s">
        <v>391</v>
      </c>
      <c r="B49" s="73" t="n">
        <v>132.5569478</v>
      </c>
      <c r="C49" s="73" t="n">
        <v>102.54584718</v>
      </c>
      <c r="D49" s="73" t="n">
        <v>77.35984336</v>
      </c>
      <c r="E49" s="73" t="n">
        <v>11.77914303</v>
      </c>
      <c r="F49" s="73" t="n">
        <v>4.30456526</v>
      </c>
      <c r="G49" s="73" t="n">
        <v>36.54395951</v>
      </c>
    </row>
    <row r="50" customFormat="false" ht="12.75" hidden="false" customHeight="false" outlineLevel="0" collapsed="false">
      <c r="A50" s="131" t="s">
        <v>392</v>
      </c>
      <c r="B50" s="73" t="n">
        <v>2691.20661703</v>
      </c>
      <c r="C50" s="73" t="n">
        <v>2674.12581861</v>
      </c>
      <c r="D50" s="73" t="n">
        <v>99.36531078</v>
      </c>
      <c r="E50" s="73" t="n">
        <v>7446.19284762</v>
      </c>
      <c r="F50" s="73" t="n">
        <v>5410.95266162</v>
      </c>
      <c r="G50" s="73" t="n">
        <v>72.66737207</v>
      </c>
    </row>
    <row r="51" customFormat="false" ht="12.75" hidden="false" customHeight="false" outlineLevel="0" collapsed="false">
      <c r="A51" s="131" t="s">
        <v>393</v>
      </c>
      <c r="B51" s="73" t="n">
        <v>160.49531545</v>
      </c>
      <c r="C51" s="73" t="n">
        <v>283.72492494</v>
      </c>
      <c r="D51" s="73" t="n">
        <v>176.78081391</v>
      </c>
      <c r="E51" s="73" t="n">
        <v>66.47630185</v>
      </c>
      <c r="F51" s="73" t="n">
        <v>50.29877643</v>
      </c>
      <c r="G51" s="73" t="n">
        <v>75.66422173</v>
      </c>
    </row>
    <row r="52" customFormat="false" ht="12.75" hidden="false" customHeight="false" outlineLevel="0" collapsed="false">
      <c r="A52" s="131" t="s">
        <v>394</v>
      </c>
      <c r="B52" s="73" t="n">
        <v>396.46885365</v>
      </c>
      <c r="C52" s="73" t="n">
        <v>510.28576964</v>
      </c>
      <c r="D52" s="73" t="n">
        <v>128.70765634</v>
      </c>
      <c r="E52" s="73" t="n">
        <v>828.29981979</v>
      </c>
      <c r="F52" s="73" t="n">
        <v>478.22214678</v>
      </c>
      <c r="G52" s="73" t="n">
        <v>57.73539187</v>
      </c>
    </row>
    <row r="53" customFormat="false" ht="12.75" hidden="false" customHeight="false" outlineLevel="0" collapsed="false">
      <c r="A53" s="131" t="s">
        <v>395</v>
      </c>
      <c r="B53" s="73" t="n">
        <v>78.06576388</v>
      </c>
      <c r="C53" s="73" t="n">
        <v>17.28201886</v>
      </c>
      <c r="D53" s="73" t="n">
        <v>22.13776949</v>
      </c>
      <c r="E53" s="73" t="n">
        <v>110.55690967</v>
      </c>
      <c r="F53" s="73" t="n">
        <v>84.67593856</v>
      </c>
      <c r="G53" s="73" t="n">
        <v>76.59036311</v>
      </c>
    </row>
    <row r="54" customFormat="false" ht="12.75" hidden="false" customHeight="false" outlineLevel="0" collapsed="false">
      <c r="A54" s="131" t="s">
        <v>396</v>
      </c>
      <c r="B54" s="73" t="n">
        <v>137.6</v>
      </c>
      <c r="C54" s="73" t="n">
        <v>84.80112473</v>
      </c>
      <c r="D54" s="73" t="n">
        <v>61.60680749</v>
      </c>
      <c r="E54" s="73" t="n">
        <v>1.41643462</v>
      </c>
      <c r="F54" s="73" t="n">
        <v>1.60726744</v>
      </c>
      <c r="G54" s="73" t="n">
        <v>113.47275881</v>
      </c>
    </row>
    <row r="55" customFormat="false" ht="12.75" hidden="false" customHeight="false" outlineLevel="0" collapsed="false">
      <c r="A55" s="131" t="s">
        <v>397</v>
      </c>
      <c r="B55" s="73" t="n">
        <v>180.46151633</v>
      </c>
      <c r="C55" s="73" t="n">
        <v>226.16590393</v>
      </c>
      <c r="D55" s="73" t="n">
        <v>125.3263901</v>
      </c>
      <c r="E55" s="73" t="n">
        <v>88.89575833</v>
      </c>
      <c r="F55" s="73" t="n">
        <v>89.66040034</v>
      </c>
      <c r="G55" s="73" t="n">
        <v>100.86015579</v>
      </c>
    </row>
    <row r="56" customFormat="false" ht="12.75" hidden="false" customHeight="false" outlineLevel="0" collapsed="false">
      <c r="A56" s="131" t="s">
        <v>398</v>
      </c>
      <c r="B56" s="73" t="n">
        <v>323.21083216</v>
      </c>
      <c r="C56" s="73" t="n">
        <v>362.12370917</v>
      </c>
      <c r="D56" s="73" t="n">
        <v>112.03947181</v>
      </c>
      <c r="E56" s="73" t="n">
        <v>964.43483457</v>
      </c>
      <c r="F56" s="73" t="n">
        <v>1032.18776952</v>
      </c>
      <c r="G56" s="73" t="n">
        <v>107.0251439</v>
      </c>
    </row>
    <row r="57" customFormat="false" ht="12.75" hidden="false" customHeight="false" outlineLevel="0" collapsed="false">
      <c r="A57" s="131" t="s">
        <v>399</v>
      </c>
      <c r="B57" s="73" t="n">
        <v>372.7649289</v>
      </c>
      <c r="C57" s="73" t="n">
        <v>272.31697353</v>
      </c>
      <c r="D57" s="73" t="n">
        <v>73.05327095</v>
      </c>
      <c r="E57" s="73" t="n">
        <v>1.81320051</v>
      </c>
      <c r="F57" s="73" t="n">
        <v>1.41347179</v>
      </c>
      <c r="G57" s="73" t="n">
        <v>77.95452197</v>
      </c>
    </row>
    <row r="58" customFormat="false" ht="12.75" hidden="false" customHeight="false" outlineLevel="0" collapsed="false">
      <c r="A58" s="131" t="s">
        <v>400</v>
      </c>
      <c r="B58" s="73" t="n">
        <v>267.49689501</v>
      </c>
      <c r="C58" s="73" t="n">
        <v>219.06020561</v>
      </c>
      <c r="D58" s="73" t="n">
        <v>81.89261621</v>
      </c>
      <c r="E58" s="73" t="n">
        <v>0.20005672</v>
      </c>
      <c r="F58" s="73" t="n">
        <v>0.10191492</v>
      </c>
      <c r="G58" s="73" t="n">
        <v>50.94301256</v>
      </c>
    </row>
    <row r="59" customFormat="false" ht="12.75" hidden="false" customHeight="false" outlineLevel="0" collapsed="false">
      <c r="A59" s="131" t="s">
        <v>401</v>
      </c>
      <c r="B59" s="73" t="n">
        <v>191.46114806</v>
      </c>
      <c r="C59" s="73" t="n">
        <v>132.51795898</v>
      </c>
      <c r="D59" s="73" t="n">
        <v>69.21402087</v>
      </c>
      <c r="E59" s="73" t="n">
        <v>208.74544994</v>
      </c>
      <c r="F59" s="73" t="n">
        <v>193.18220174</v>
      </c>
      <c r="G59" s="73" t="n">
        <v>92.54438925</v>
      </c>
    </row>
    <row r="60" customFormat="false" ht="12.75" hidden="false" customHeight="false" outlineLevel="0" collapsed="false">
      <c r="A60" s="54" t="s">
        <v>70</v>
      </c>
      <c r="B60" s="54"/>
      <c r="C60" s="54"/>
      <c r="D60" s="54"/>
      <c r="E60" s="54"/>
      <c r="F60" s="54"/>
      <c r="G60" s="54"/>
    </row>
    <row r="62" customFormat="false" ht="12.75" hidden="false" customHeight="false" outlineLevel="0" collapsed="false">
      <c r="A62" s="100" t="s">
        <v>402</v>
      </c>
      <c r="B62" s="100"/>
      <c r="C62" s="100"/>
      <c r="D62" s="100"/>
      <c r="E62" s="100"/>
      <c r="F62" s="100"/>
      <c r="G62" s="100"/>
    </row>
    <row r="63" customFormat="false" ht="12.75" hidden="false" customHeight="true" outlineLevel="0" collapsed="false">
      <c r="A63" s="135"/>
      <c r="B63" s="135" t="s">
        <v>231</v>
      </c>
      <c r="C63" s="135"/>
      <c r="D63" s="135"/>
      <c r="E63" s="136" t="s">
        <v>238</v>
      </c>
      <c r="F63" s="136"/>
      <c r="G63" s="136"/>
      <c r="H63" s="137"/>
    </row>
    <row r="64" customFormat="false" ht="12.75" hidden="false" customHeight="false" outlineLevel="0" collapsed="false">
      <c r="A64" s="135"/>
      <c r="B64" s="135" t="s">
        <v>348</v>
      </c>
      <c r="C64" s="138" t="s">
        <v>349</v>
      </c>
      <c r="D64" s="138" t="s">
        <v>350</v>
      </c>
      <c r="E64" s="138" t="s">
        <v>348</v>
      </c>
      <c r="F64" s="139" t="s">
        <v>349</v>
      </c>
      <c r="G64" s="139" t="s">
        <v>350</v>
      </c>
    </row>
    <row r="65" customFormat="false" ht="12.75" hidden="false" customHeight="false" outlineLevel="0" collapsed="false">
      <c r="A65" s="140"/>
      <c r="B65" s="141"/>
      <c r="C65" s="141"/>
      <c r="D65" s="141"/>
      <c r="E65" s="141"/>
      <c r="F65" s="141"/>
      <c r="G65" s="141"/>
    </row>
    <row r="66" customFormat="false" ht="12.75" hidden="false" customHeight="false" outlineLevel="0" collapsed="false">
      <c r="A66" s="131" t="s">
        <v>403</v>
      </c>
      <c r="B66" s="73" t="n">
        <v>297.66684527</v>
      </c>
      <c r="C66" s="73" t="n">
        <v>294.77155873</v>
      </c>
      <c r="D66" s="73" t="n">
        <v>99.02733993</v>
      </c>
      <c r="E66" s="73" t="n">
        <v>44.1598482</v>
      </c>
      <c r="F66" s="73" t="n">
        <v>35.46103971</v>
      </c>
      <c r="G66" s="73" t="n">
        <v>80.3015435</v>
      </c>
    </row>
    <row r="67" customFormat="false" ht="12.75" hidden="false" customHeight="false" outlineLevel="0" collapsed="false">
      <c r="A67" s="131" t="s">
        <v>404</v>
      </c>
      <c r="B67" s="73" t="n">
        <v>127.36978406</v>
      </c>
      <c r="C67" s="73" t="n">
        <v>152.45728808</v>
      </c>
      <c r="D67" s="73" t="n">
        <v>119.6965899</v>
      </c>
      <c r="E67" s="73" t="n">
        <v>108.95640664</v>
      </c>
      <c r="F67" s="73" t="n">
        <v>95.39617054</v>
      </c>
      <c r="G67" s="73" t="n">
        <v>87.55443896</v>
      </c>
    </row>
    <row r="68" customFormat="false" ht="12.75" hidden="false" customHeight="false" outlineLevel="0" collapsed="false">
      <c r="A68" s="131" t="s">
        <v>405</v>
      </c>
      <c r="B68" s="73" t="n">
        <v>895.71348341</v>
      </c>
      <c r="C68" s="73" t="n">
        <v>743.63005366</v>
      </c>
      <c r="D68" s="73" t="n">
        <v>83.0209735</v>
      </c>
      <c r="E68" s="73" t="n">
        <v>92.39856783</v>
      </c>
      <c r="F68" s="73" t="n">
        <v>61.85949316</v>
      </c>
      <c r="G68" s="73" t="n">
        <v>66.9485411</v>
      </c>
    </row>
    <row r="69" customFormat="false" ht="12.75" hidden="false" customHeight="false" outlineLevel="0" collapsed="false">
      <c r="A69" s="131" t="s">
        <v>406</v>
      </c>
      <c r="B69" s="73" t="n">
        <v>331.12014115</v>
      </c>
      <c r="C69" s="73" t="n">
        <v>314.93834444</v>
      </c>
      <c r="D69" s="73" t="n">
        <v>95.11301347</v>
      </c>
      <c r="E69" s="73" t="n">
        <v>9.48029017</v>
      </c>
      <c r="F69" s="73" t="n">
        <v>7.9096455</v>
      </c>
      <c r="G69" s="73" t="n">
        <v>83.43252536</v>
      </c>
    </row>
    <row r="70" customFormat="false" ht="12.75" hidden="false" customHeight="false" outlineLevel="0" collapsed="false">
      <c r="A70" s="131" t="s">
        <v>407</v>
      </c>
      <c r="B70" s="73" t="n">
        <v>1036.75908518</v>
      </c>
      <c r="C70" s="73" t="n">
        <v>1106.09594773</v>
      </c>
      <c r="D70" s="73" t="n">
        <v>106.68784711</v>
      </c>
      <c r="E70" s="73" t="n">
        <v>1050.20870578</v>
      </c>
      <c r="F70" s="73" t="n">
        <v>763.8995583</v>
      </c>
      <c r="G70" s="73" t="n">
        <v>72.73788097</v>
      </c>
    </row>
    <row r="71" customFormat="false" ht="12.75" hidden="false" customHeight="false" outlineLevel="0" collapsed="false">
      <c r="A71" s="131" t="s">
        <v>408</v>
      </c>
      <c r="B71" s="73" t="n">
        <v>1551.29052398</v>
      </c>
      <c r="C71" s="73" t="n">
        <v>1590.59032315</v>
      </c>
      <c r="D71" s="73" t="n">
        <v>102.53336165</v>
      </c>
      <c r="E71" s="73" t="n">
        <v>6659.51150543</v>
      </c>
      <c r="F71" s="73" t="n">
        <v>5361.52059864</v>
      </c>
      <c r="G71" s="73" t="n">
        <v>80.50921744</v>
      </c>
    </row>
    <row r="72" customFormat="false" ht="12.75" hidden="false" customHeight="false" outlineLevel="0" collapsed="false">
      <c r="A72" s="131" t="s">
        <v>409</v>
      </c>
      <c r="B72" s="73" t="n">
        <v>32.16460501</v>
      </c>
      <c r="C72" s="73" t="n">
        <v>20.1642839</v>
      </c>
      <c r="D72" s="73" t="n">
        <v>62.690911</v>
      </c>
      <c r="E72" s="73" t="n">
        <v>357.20371465</v>
      </c>
      <c r="F72" s="73" t="n">
        <v>588.25005685</v>
      </c>
      <c r="G72" s="73" t="n">
        <v>164.68195395</v>
      </c>
    </row>
    <row r="73" customFormat="false" ht="12.75" hidden="false" customHeight="false" outlineLevel="0" collapsed="false">
      <c r="A73" s="131" t="s">
        <v>410</v>
      </c>
      <c r="B73" s="73" t="n">
        <v>448.47923971</v>
      </c>
      <c r="C73" s="73" t="n">
        <v>394.9436142</v>
      </c>
      <c r="D73" s="73" t="n">
        <v>88.06285313</v>
      </c>
      <c r="E73" s="73" t="n">
        <v>64.79669047</v>
      </c>
      <c r="F73" s="73" t="n">
        <v>66.61265969</v>
      </c>
      <c r="G73" s="73" t="n">
        <v>102.80256477</v>
      </c>
    </row>
    <row r="74" s="98" customFormat="true" ht="12.75" hidden="false" customHeight="false" outlineLevel="0" collapsed="false">
      <c r="A74" s="131" t="s">
        <v>411</v>
      </c>
      <c r="B74" s="73" t="n">
        <v>233.59688405</v>
      </c>
      <c r="C74" s="73" t="n">
        <v>397.82424872</v>
      </c>
      <c r="D74" s="73" t="n">
        <v>170.30374799</v>
      </c>
      <c r="E74" s="73" t="n">
        <v>93.62395187</v>
      </c>
      <c r="F74" s="73" t="n">
        <v>100.72051815</v>
      </c>
      <c r="G74" s="73" t="n">
        <v>107.57986192</v>
      </c>
    </row>
    <row r="75" customFormat="false" ht="12.75" hidden="false" customHeight="false" outlineLevel="0" collapsed="false">
      <c r="A75" s="131" t="s">
        <v>412</v>
      </c>
      <c r="B75" s="73" t="n">
        <v>148.59894109</v>
      </c>
      <c r="C75" s="73" t="n">
        <v>105.93864922</v>
      </c>
      <c r="D75" s="73" t="n">
        <v>71.29165823</v>
      </c>
      <c r="E75" s="73" t="n">
        <v>78.0689369</v>
      </c>
      <c r="F75" s="73" t="n">
        <v>131.9578352</v>
      </c>
      <c r="G75" s="73" t="n">
        <v>169.02732436</v>
      </c>
    </row>
    <row r="76" customFormat="false" ht="12.75" hidden="false" customHeight="false" outlineLevel="0" collapsed="false">
      <c r="A76" s="131" t="s">
        <v>413</v>
      </c>
      <c r="B76" s="73" t="n">
        <v>2545.40609686</v>
      </c>
      <c r="C76" s="73" t="n">
        <v>2644.65675517</v>
      </c>
      <c r="D76" s="73" t="n">
        <v>103.89920722</v>
      </c>
      <c r="E76" s="73" t="n">
        <v>4052.4157693</v>
      </c>
      <c r="F76" s="73" t="n">
        <v>3070.81963392</v>
      </c>
      <c r="G76" s="73" t="n">
        <v>75.77750677</v>
      </c>
    </row>
    <row r="77" customFormat="false" ht="12.75" hidden="false" customHeight="false" outlineLevel="0" collapsed="false">
      <c r="A77" s="131" t="s">
        <v>414</v>
      </c>
      <c r="B77" s="73" t="n">
        <v>267.01213276</v>
      </c>
      <c r="C77" s="73" t="n">
        <v>310.31011109</v>
      </c>
      <c r="D77" s="73" t="n">
        <v>116.21573442</v>
      </c>
      <c r="E77" s="73" t="n">
        <v>73.53105091</v>
      </c>
      <c r="F77" s="73" t="n">
        <v>60.4695916</v>
      </c>
      <c r="G77" s="73" t="n">
        <v>82.23681132</v>
      </c>
    </row>
    <row r="78" customFormat="false" ht="12.75" hidden="false" customHeight="false" outlineLevel="0" collapsed="false">
      <c r="A78" s="131" t="s">
        <v>415</v>
      </c>
      <c r="B78" s="73" t="n">
        <v>14786.70102577</v>
      </c>
      <c r="C78" s="73" t="n">
        <v>9798.22621129</v>
      </c>
      <c r="D78" s="73" t="n">
        <v>66.26377442</v>
      </c>
      <c r="E78" s="73" t="n">
        <v>23097.56950055</v>
      </c>
      <c r="F78" s="73" t="n">
        <v>12699.98907105</v>
      </c>
      <c r="G78" s="73" t="n">
        <v>54.9840929</v>
      </c>
    </row>
    <row r="79" customFormat="false" ht="12.75" hidden="false" customHeight="false" outlineLevel="0" collapsed="false">
      <c r="A79" s="131" t="s">
        <v>416</v>
      </c>
      <c r="B79" s="73" t="n">
        <v>546.93843761</v>
      </c>
      <c r="C79" s="73" t="n">
        <v>584.08156378</v>
      </c>
      <c r="D79" s="73" t="n">
        <v>106.79109816</v>
      </c>
      <c r="E79" s="73" t="n">
        <v>896.14017489</v>
      </c>
      <c r="F79" s="73" t="n">
        <v>847.69096332</v>
      </c>
      <c r="G79" s="73" t="n">
        <v>94.59356773</v>
      </c>
    </row>
    <row r="80" customFormat="false" ht="12.75" hidden="false" customHeight="false" outlineLevel="0" collapsed="false">
      <c r="A80" s="131" t="s">
        <v>417</v>
      </c>
      <c r="B80" s="73" t="n">
        <v>781.2228203</v>
      </c>
      <c r="C80" s="73" t="n">
        <v>1031.35956818</v>
      </c>
      <c r="D80" s="73" t="n">
        <v>132.01861766</v>
      </c>
      <c r="E80" s="73" t="n">
        <v>184.02126134</v>
      </c>
      <c r="F80" s="73" t="n">
        <v>205.25652488</v>
      </c>
      <c r="G80" s="73" t="n">
        <v>111.53957069</v>
      </c>
    </row>
    <row r="81" customFormat="false" ht="12.75" hidden="false" customHeight="false" outlineLevel="0" collapsed="false">
      <c r="A81" s="131" t="s">
        <v>418</v>
      </c>
      <c r="B81" s="73" t="n">
        <v>88.46876665</v>
      </c>
      <c r="C81" s="73" t="n">
        <v>65.70184213</v>
      </c>
      <c r="D81" s="73" t="n">
        <v>74.26557939</v>
      </c>
      <c r="E81" s="73" t="n">
        <v>0.67468213</v>
      </c>
      <c r="F81" s="73" t="n">
        <v>0.27058258</v>
      </c>
      <c r="G81" s="73" t="n">
        <v>40.10519443</v>
      </c>
    </row>
    <row r="82" customFormat="false" ht="12.75" hidden="false" customHeight="false" outlineLevel="0" collapsed="false">
      <c r="A82" s="131" t="s">
        <v>419</v>
      </c>
      <c r="B82" s="73" t="n">
        <v>119.98537642</v>
      </c>
      <c r="C82" s="73" t="n">
        <v>111.73279118</v>
      </c>
      <c r="D82" s="73" t="n">
        <v>93.12200746</v>
      </c>
      <c r="E82" s="73" t="n">
        <v>141.20053422</v>
      </c>
      <c r="F82" s="73" t="n">
        <v>140.73955759</v>
      </c>
      <c r="G82" s="73" t="n">
        <v>99.67353053</v>
      </c>
    </row>
    <row r="83" customFormat="false" ht="12.75" hidden="false" customHeight="false" outlineLevel="0" collapsed="false">
      <c r="A83" s="131" t="s">
        <v>420</v>
      </c>
      <c r="B83" s="73" t="n">
        <v>429.6416863</v>
      </c>
      <c r="C83" s="73" t="n">
        <v>162.99185792</v>
      </c>
      <c r="D83" s="73" t="n">
        <v>37.93669542</v>
      </c>
      <c r="E83" s="73" t="n">
        <v>7.9513416</v>
      </c>
      <c r="F83" s="73" t="n">
        <v>8.22062371</v>
      </c>
      <c r="G83" s="73" t="n">
        <v>103.38662484</v>
      </c>
    </row>
    <row r="84" customFormat="false" ht="12.75" hidden="false" customHeight="false" outlineLevel="0" collapsed="false">
      <c r="A84" s="131" t="s">
        <v>421</v>
      </c>
      <c r="B84" s="73" t="n">
        <v>239.34083013</v>
      </c>
      <c r="C84" s="73" t="n">
        <v>126.22449094</v>
      </c>
      <c r="D84" s="73" t="n">
        <v>52.73838604</v>
      </c>
      <c r="E84" s="73" t="n">
        <v>57.81340492</v>
      </c>
      <c r="F84" s="73" t="n">
        <v>41.82082033</v>
      </c>
      <c r="G84" s="73" t="n">
        <v>72.33758397</v>
      </c>
    </row>
    <row r="85" customFormat="false" ht="12.75" hidden="false" customHeight="false" outlineLevel="0" collapsed="false">
      <c r="A85" s="131" t="s">
        <v>422</v>
      </c>
      <c r="B85" s="73" t="n">
        <v>747.37794017</v>
      </c>
      <c r="C85" s="73" t="n">
        <v>670.15281542</v>
      </c>
      <c r="D85" s="73" t="n">
        <v>89.66719238</v>
      </c>
      <c r="E85" s="73" t="n">
        <v>652.19491438</v>
      </c>
      <c r="F85" s="73" t="n">
        <v>426.94923024</v>
      </c>
      <c r="G85" s="73" t="n">
        <v>65.46344058</v>
      </c>
    </row>
    <row r="86" customFormat="false" ht="12.75" hidden="false" customHeight="false" outlineLevel="0" collapsed="false">
      <c r="A86" s="131" t="s">
        <v>423</v>
      </c>
      <c r="B86" s="73" t="n">
        <v>12.08690763</v>
      </c>
      <c r="C86" s="73" t="n">
        <v>15.97137502</v>
      </c>
      <c r="D86" s="73" t="n">
        <v>132.13780984</v>
      </c>
      <c r="E86" s="73" t="n">
        <v>286.59823868</v>
      </c>
      <c r="F86" s="73" t="n">
        <v>203.56619703</v>
      </c>
      <c r="G86" s="73" t="n">
        <v>71.02841873</v>
      </c>
    </row>
    <row r="87" customFormat="false" ht="12.75" hidden="false" customHeight="false" outlineLevel="0" collapsed="false">
      <c r="A87" s="131" t="s">
        <v>424</v>
      </c>
      <c r="B87" s="73" t="n">
        <v>70.13297168</v>
      </c>
      <c r="C87" s="73" t="n">
        <v>77.73664427</v>
      </c>
      <c r="D87" s="73" t="n">
        <v>110.84179439</v>
      </c>
      <c r="E87" s="73" t="n">
        <v>0.75315217</v>
      </c>
      <c r="F87" s="73" t="n">
        <v>0.30946312</v>
      </c>
      <c r="G87" s="73" t="n">
        <v>41.08905641</v>
      </c>
    </row>
    <row r="88" customFormat="false" ht="12.75" hidden="false" customHeight="false" outlineLevel="0" collapsed="false">
      <c r="A88" s="131" t="s">
        <v>425</v>
      </c>
      <c r="B88" s="73" t="n">
        <v>860.62238368</v>
      </c>
      <c r="C88" s="73" t="n">
        <v>667.92677318</v>
      </c>
      <c r="D88" s="73" t="n">
        <v>77.60973754</v>
      </c>
      <c r="E88" s="73" t="n">
        <v>2750.0151506</v>
      </c>
      <c r="F88" s="73" t="n">
        <v>1928.92397538</v>
      </c>
      <c r="G88" s="73" t="n">
        <v>70.14230358</v>
      </c>
    </row>
    <row r="89" customFormat="false" ht="12.75" hidden="false" customHeight="false" outlineLevel="0" collapsed="false">
      <c r="A89" s="131" t="s">
        <v>426</v>
      </c>
      <c r="B89" s="73" t="n">
        <v>251.49436597</v>
      </c>
      <c r="C89" s="73" t="n">
        <v>140.64575815</v>
      </c>
      <c r="D89" s="73" t="n">
        <v>55.92401945</v>
      </c>
      <c r="E89" s="73" t="n">
        <v>199.84902802</v>
      </c>
      <c r="F89" s="73" t="n">
        <v>162.87714279</v>
      </c>
      <c r="G89" s="73" t="n">
        <v>81.50009255</v>
      </c>
    </row>
    <row r="90" customFormat="false" ht="12.75" hidden="false" customHeight="false" outlineLevel="0" collapsed="false">
      <c r="A90" s="131" t="s">
        <v>427</v>
      </c>
      <c r="B90" s="73" t="n">
        <v>120.54590697</v>
      </c>
      <c r="C90" s="73" t="n">
        <v>85.12383079</v>
      </c>
      <c r="D90" s="73" t="n">
        <v>70.61528087</v>
      </c>
      <c r="E90" s="73" t="n">
        <v>268.72748382</v>
      </c>
      <c r="F90" s="73" t="n">
        <v>197.12573017</v>
      </c>
      <c r="G90" s="73" t="n">
        <v>73.35525469</v>
      </c>
    </row>
    <row r="91" customFormat="false" ht="12.75" hidden="false" customHeight="false" outlineLevel="0" collapsed="false">
      <c r="A91" s="131" t="s">
        <v>428</v>
      </c>
      <c r="B91" s="73" t="n">
        <v>298.05858913</v>
      </c>
      <c r="C91" s="73" t="n">
        <v>329.3063153</v>
      </c>
      <c r="D91" s="73" t="n">
        <v>110.48375296</v>
      </c>
      <c r="E91" s="73" t="n">
        <v>13.99451192</v>
      </c>
      <c r="F91" s="73" t="n">
        <v>11.18199054</v>
      </c>
      <c r="G91" s="73" t="n">
        <v>79.90268331</v>
      </c>
    </row>
    <row r="92" customFormat="false" ht="12.75" hidden="false" customHeight="false" outlineLevel="0" collapsed="false">
      <c r="A92" s="131" t="s">
        <v>429</v>
      </c>
      <c r="B92" s="73" t="n">
        <v>3753.90737201</v>
      </c>
      <c r="C92" s="73" t="n">
        <v>3561.36538573</v>
      </c>
      <c r="D92" s="73" t="n">
        <v>94.87089139</v>
      </c>
      <c r="E92" s="73" t="n">
        <v>1754.4038563</v>
      </c>
      <c r="F92" s="73" t="n">
        <v>1299.5413316</v>
      </c>
      <c r="G92" s="73" t="n">
        <v>74.0731005</v>
      </c>
    </row>
    <row r="93" customFormat="false" ht="12.75" hidden="false" customHeight="false" outlineLevel="0" collapsed="false">
      <c r="A93" s="131" t="s">
        <v>430</v>
      </c>
      <c r="B93" s="73" t="n">
        <v>393.39433993</v>
      </c>
      <c r="C93" s="73" t="n">
        <v>431.23255516</v>
      </c>
      <c r="D93" s="73" t="n">
        <v>109.6183934</v>
      </c>
      <c r="E93" s="73" t="n">
        <v>99.39761899</v>
      </c>
      <c r="F93" s="73" t="n">
        <v>24.57849118</v>
      </c>
      <c r="G93" s="73" t="n">
        <v>24.72744461</v>
      </c>
    </row>
    <row r="94" customFormat="false" ht="12.75" hidden="false" customHeight="false" outlineLevel="0" collapsed="false">
      <c r="A94" s="131" t="s">
        <v>431</v>
      </c>
      <c r="B94" s="73" t="n">
        <v>1552.80669759</v>
      </c>
      <c r="C94" s="73" t="n">
        <v>1509.89375467</v>
      </c>
      <c r="D94" s="73" t="n">
        <v>97.23642724</v>
      </c>
      <c r="E94" s="73" t="n">
        <v>1400.09635987</v>
      </c>
      <c r="F94" s="73" t="n">
        <v>1463.97008297</v>
      </c>
      <c r="G94" s="73" t="n">
        <v>104.56209479</v>
      </c>
    </row>
    <row r="95" customFormat="false" ht="12.75" hidden="false" customHeight="false" outlineLevel="0" collapsed="false">
      <c r="A95" s="131" t="s">
        <v>432</v>
      </c>
      <c r="B95" s="73" t="n">
        <v>341.99566962</v>
      </c>
      <c r="C95" s="73" t="n">
        <v>308.56369373</v>
      </c>
      <c r="D95" s="73" t="n">
        <v>90.22444468</v>
      </c>
      <c r="E95" s="73" t="n">
        <v>90.6294276</v>
      </c>
      <c r="F95" s="73" t="n">
        <v>72.91612373</v>
      </c>
      <c r="G95" s="73" t="n">
        <v>80.45524027</v>
      </c>
    </row>
    <row r="96" customFormat="false" ht="12.75" hidden="false" customHeight="false" outlineLevel="0" collapsed="false">
      <c r="A96" s="131" t="s">
        <v>433</v>
      </c>
      <c r="B96" s="73" t="n">
        <v>81.46763874</v>
      </c>
      <c r="C96" s="73" t="n">
        <v>57.43722842</v>
      </c>
      <c r="D96" s="73" t="n">
        <v>70.50312162</v>
      </c>
      <c r="E96" s="73" t="n">
        <v>27.00194802</v>
      </c>
      <c r="F96" s="73" t="n">
        <v>22.97372383</v>
      </c>
      <c r="G96" s="73" t="n">
        <v>85.08172748</v>
      </c>
    </row>
    <row r="97" customFormat="false" ht="12.75" hidden="false" customHeight="false" outlineLevel="0" collapsed="false">
      <c r="A97" s="131" t="s">
        <v>434</v>
      </c>
      <c r="B97" s="73" t="n">
        <v>59.00941867</v>
      </c>
      <c r="C97" s="73" t="n">
        <v>62.23139706</v>
      </c>
      <c r="D97" s="73" t="n">
        <v>105.46010868</v>
      </c>
      <c r="E97" s="73" t="n">
        <v>460.30880536</v>
      </c>
      <c r="F97" s="73" t="n">
        <v>319.22910566</v>
      </c>
      <c r="G97" s="73" t="n">
        <v>69.35107518</v>
      </c>
    </row>
    <row r="98" customFormat="false" ht="12.75" hidden="false" customHeight="false" outlineLevel="0" collapsed="false">
      <c r="A98" s="131" t="s">
        <v>435</v>
      </c>
      <c r="B98" s="73" t="n">
        <v>679.18149834</v>
      </c>
      <c r="C98" s="73" t="n">
        <v>532.71545491</v>
      </c>
      <c r="D98" s="73" t="n">
        <v>78.43491853</v>
      </c>
      <c r="E98" s="73" t="n">
        <v>1725.55627564</v>
      </c>
      <c r="F98" s="73" t="n">
        <v>1269.21324216</v>
      </c>
      <c r="G98" s="73" t="n">
        <v>73.55385971</v>
      </c>
    </row>
    <row r="99" customFormat="false" ht="12.75" hidden="false" customHeight="false" outlineLevel="0" collapsed="false">
      <c r="A99" s="131" t="s">
        <v>436</v>
      </c>
      <c r="B99" s="73" t="n">
        <v>812.36818435</v>
      </c>
      <c r="C99" s="73" t="n">
        <v>772.54212746</v>
      </c>
      <c r="D99" s="73" t="n">
        <v>95.09753611</v>
      </c>
      <c r="E99" s="73" t="n">
        <v>986.65730552</v>
      </c>
      <c r="F99" s="73" t="n">
        <v>687.86145918</v>
      </c>
      <c r="G99" s="73" t="n">
        <v>69.71634987</v>
      </c>
    </row>
    <row r="100" customFormat="false" ht="12.75" hidden="false" customHeight="false" outlineLevel="0" collapsed="false">
      <c r="A100" s="131" t="s">
        <v>437</v>
      </c>
      <c r="B100" s="73" t="n">
        <v>1.22140914</v>
      </c>
      <c r="C100" s="73" t="n">
        <v>6.1072437</v>
      </c>
      <c r="D100" s="73" t="n">
        <v>500.01621078</v>
      </c>
      <c r="E100" s="73" t="n">
        <v>91.2</v>
      </c>
      <c r="F100" s="73" t="n">
        <v>54.05500887</v>
      </c>
      <c r="G100" s="73" t="n">
        <v>59.28228988</v>
      </c>
    </row>
    <row r="101" customFormat="false" ht="12.75" hidden="false" customHeight="false" outlineLevel="0" collapsed="false">
      <c r="A101" s="131" t="s">
        <v>438</v>
      </c>
      <c r="B101" s="73" t="n">
        <v>221.06767558</v>
      </c>
      <c r="C101" s="73" t="n">
        <v>187.4327385</v>
      </c>
      <c r="D101" s="73" t="n">
        <v>84.78523059</v>
      </c>
      <c r="E101" s="73" t="n">
        <v>897.41094611</v>
      </c>
      <c r="F101" s="73" t="n">
        <v>523.57655972</v>
      </c>
      <c r="G101" s="73" t="n">
        <v>58.34301019</v>
      </c>
    </row>
    <row r="102" customFormat="false" ht="12.75" hidden="false" customHeight="false" outlineLevel="0" collapsed="false">
      <c r="A102" s="131" t="s">
        <v>439</v>
      </c>
      <c r="B102" s="73" t="n">
        <v>61.04155423</v>
      </c>
      <c r="C102" s="73" t="n">
        <v>65.13349651</v>
      </c>
      <c r="D102" s="73" t="n">
        <v>106.70353554</v>
      </c>
      <c r="E102" s="73" t="n">
        <v>472.69694371</v>
      </c>
      <c r="F102" s="73" t="n">
        <v>371.36079492</v>
      </c>
      <c r="G102" s="73" t="n">
        <v>78.56213159</v>
      </c>
    </row>
    <row r="103" customFormat="false" ht="12.75" hidden="false" customHeight="false" outlineLevel="0" collapsed="false">
      <c r="A103" s="131" t="s">
        <v>440</v>
      </c>
      <c r="B103" s="73" t="n">
        <v>456.53060137</v>
      </c>
      <c r="C103" s="73" t="n">
        <v>209.56088829</v>
      </c>
      <c r="D103" s="73" t="n">
        <v>45.90292253</v>
      </c>
      <c r="E103" s="73" t="n">
        <v>979.65004768</v>
      </c>
      <c r="F103" s="73" t="n">
        <v>612.5760495</v>
      </c>
      <c r="G103" s="73" t="n">
        <v>62.53008929</v>
      </c>
    </row>
    <row r="104" customFormat="false" ht="12.75" hidden="false" customHeight="false" outlineLevel="0" collapsed="false">
      <c r="A104" s="142"/>
      <c r="B104" s="143"/>
      <c r="C104" s="143"/>
      <c r="D104" s="73"/>
      <c r="E104" s="73"/>
      <c r="F104" s="73"/>
      <c r="G104" s="73"/>
    </row>
    <row r="105" customFormat="false" ht="12.75" hidden="false" customHeight="false" outlineLevel="0" collapsed="false">
      <c r="A105" s="144"/>
      <c r="B105" s="145"/>
      <c r="C105" s="145"/>
      <c r="D105" s="141"/>
      <c r="E105" s="141"/>
      <c r="F105" s="141"/>
      <c r="G105" s="141"/>
    </row>
    <row r="106" customFormat="false" ht="12.75" hidden="false" customHeight="false" outlineLevel="0" collapsed="false">
      <c r="A106" s="140"/>
      <c r="B106" s="141"/>
      <c r="C106" s="141"/>
      <c r="D106" s="141"/>
      <c r="E106" s="141"/>
      <c r="F106" s="141"/>
      <c r="G106" s="141"/>
    </row>
    <row r="107" customFormat="false" ht="12.75" hidden="false" customHeight="false" outlineLevel="0" collapsed="false">
      <c r="A107" s="140"/>
      <c r="B107" s="141"/>
      <c r="C107" s="141"/>
      <c r="D107" s="141"/>
      <c r="E107" s="141"/>
      <c r="F107" s="141"/>
      <c r="G107" s="141"/>
    </row>
    <row r="108" customFormat="false" ht="12.75" hidden="false" customHeight="false" outlineLevel="0" collapsed="false">
      <c r="A108" s="140"/>
      <c r="B108" s="141"/>
      <c r="C108" s="141"/>
      <c r="D108" s="141"/>
      <c r="E108" s="141"/>
      <c r="F108" s="141"/>
      <c r="G108" s="141"/>
    </row>
    <row r="109" customFormat="false" ht="12.75" hidden="false" customHeight="false" outlineLevel="0" collapsed="false">
      <c r="A109" s="140"/>
      <c r="B109" s="141"/>
      <c r="C109" s="141"/>
      <c r="D109" s="141"/>
      <c r="E109" s="141"/>
      <c r="F109" s="141"/>
      <c r="G109" s="141"/>
    </row>
    <row r="110" customFormat="false" ht="12.75" hidden="false" customHeight="false" outlineLevel="0" collapsed="false">
      <c r="A110" s="140"/>
      <c r="B110" s="141"/>
      <c r="C110" s="141"/>
      <c r="D110" s="141"/>
      <c r="E110" s="141"/>
      <c r="F110" s="141"/>
      <c r="G110" s="141"/>
    </row>
    <row r="111" customFormat="false" ht="12.75" hidden="false" customHeight="false" outlineLevel="0" collapsed="false">
      <c r="A111" s="140"/>
      <c r="B111" s="141"/>
      <c r="C111" s="141"/>
      <c r="D111" s="141"/>
      <c r="E111" s="141"/>
      <c r="F111" s="141"/>
      <c r="G111" s="141"/>
    </row>
    <row r="112" customFormat="false" ht="12.75" hidden="false" customHeight="false" outlineLevel="0" collapsed="false">
      <c r="A112" s="140"/>
      <c r="B112" s="141"/>
      <c r="C112" s="141"/>
      <c r="D112" s="141"/>
      <c r="E112" s="141"/>
      <c r="F112" s="141"/>
      <c r="G112" s="141"/>
    </row>
    <row r="113" customFormat="false" ht="12.75" hidden="false" customHeight="false" outlineLevel="0" collapsed="false">
      <c r="A113" s="140"/>
      <c r="B113" s="141"/>
      <c r="C113" s="141"/>
      <c r="D113" s="141"/>
      <c r="E113" s="141"/>
      <c r="F113" s="141"/>
      <c r="G113" s="141"/>
    </row>
    <row r="114" customFormat="false" ht="12.75" hidden="false" customHeight="false" outlineLevel="0" collapsed="false">
      <c r="A114" s="140"/>
      <c r="B114" s="141"/>
      <c r="C114" s="141"/>
      <c r="D114" s="141"/>
      <c r="E114" s="141"/>
      <c r="F114" s="141"/>
      <c r="G114" s="141"/>
    </row>
    <row r="115" customFormat="false" ht="12.75" hidden="false" customHeight="false" outlineLevel="0" collapsed="false">
      <c r="A115" s="140"/>
      <c r="B115" s="141"/>
      <c r="C115" s="141"/>
      <c r="D115" s="141"/>
      <c r="E115" s="141"/>
      <c r="F115" s="141"/>
      <c r="G115" s="141"/>
    </row>
    <row r="116" customFormat="false" ht="12.75" hidden="false" customHeight="false" outlineLevel="0" collapsed="false">
      <c r="A116" s="140"/>
      <c r="B116" s="141"/>
      <c r="C116" s="141"/>
      <c r="D116" s="141"/>
      <c r="E116" s="141"/>
      <c r="F116" s="141"/>
      <c r="G116" s="141"/>
    </row>
    <row r="117" customFormat="false" ht="12.75" hidden="false" customHeight="false" outlineLevel="0" collapsed="false">
      <c r="A117" s="140"/>
      <c r="B117" s="141"/>
      <c r="C117" s="141"/>
      <c r="D117" s="141"/>
      <c r="E117" s="141"/>
      <c r="F117" s="141"/>
      <c r="G117" s="141"/>
    </row>
    <row r="118" customFormat="false" ht="12.75" hidden="false" customHeight="false" outlineLevel="0" collapsed="false">
      <c r="A118" s="140"/>
      <c r="B118" s="146"/>
      <c r="C118" s="146"/>
      <c r="D118" s="146"/>
      <c r="E118" s="146"/>
      <c r="F118" s="146"/>
      <c r="G118" s="146"/>
    </row>
    <row r="119" s="98" customFormat="true" ht="12.75" hidden="false" customHeight="false" outlineLevel="0" collapsed="false">
      <c r="A119" s="140"/>
      <c r="B119" s="141"/>
      <c r="C119" s="141"/>
      <c r="D119" s="141"/>
      <c r="E119" s="141"/>
      <c r="F119" s="141"/>
      <c r="G119" s="141"/>
    </row>
    <row r="120" customFormat="false" ht="12.75" hidden="false" customHeight="false" outlineLevel="0" collapsed="false">
      <c r="A120" s="140"/>
      <c r="B120" s="141"/>
      <c r="C120" s="141"/>
      <c r="D120" s="141"/>
      <c r="E120" s="141"/>
      <c r="F120" s="141"/>
      <c r="G120" s="141"/>
    </row>
    <row r="121" customFormat="false" ht="12.75" hidden="false" customHeight="false" outlineLevel="0" collapsed="false">
      <c r="A121" s="140"/>
      <c r="B121" s="141"/>
      <c r="C121" s="141"/>
      <c r="D121" s="141"/>
      <c r="E121" s="141"/>
      <c r="F121" s="141"/>
      <c r="G121" s="141"/>
    </row>
    <row r="122" customFormat="false" ht="12.75" hidden="false" customHeight="false" outlineLevel="0" collapsed="false">
      <c r="A122" s="140"/>
      <c r="B122" s="141"/>
      <c r="C122" s="141"/>
      <c r="D122" s="141"/>
      <c r="E122" s="141"/>
      <c r="F122" s="141"/>
      <c r="G122" s="141"/>
    </row>
    <row r="123" customFormat="false" ht="12.75" hidden="false" customHeight="false" outlineLevel="0" collapsed="false">
      <c r="A123" s="140"/>
      <c r="B123" s="141"/>
      <c r="C123" s="141"/>
      <c r="D123" s="141"/>
      <c r="E123" s="147"/>
      <c r="F123" s="147"/>
      <c r="G123" s="147"/>
    </row>
    <row r="124" customFormat="false" ht="12.75" hidden="false" customHeight="false" outlineLevel="0" collapsed="false">
      <c r="A124" s="140"/>
      <c r="B124" s="141"/>
      <c r="C124" s="141"/>
      <c r="D124" s="141"/>
      <c r="E124" s="147"/>
      <c r="F124" s="147"/>
      <c r="G124" s="147"/>
    </row>
    <row r="125" customFormat="false" ht="12.75" hidden="false" customHeight="false" outlineLevel="0" collapsed="false">
      <c r="A125" s="140"/>
      <c r="B125" s="141"/>
      <c r="C125" s="141"/>
      <c r="D125" s="141"/>
      <c r="E125" s="141"/>
      <c r="F125" s="147"/>
      <c r="G125" s="147"/>
    </row>
    <row r="126" customFormat="false" ht="12.75" hidden="false" customHeight="false" outlineLevel="0" collapsed="false">
      <c r="A126" s="140"/>
      <c r="B126" s="141"/>
      <c r="C126" s="141"/>
      <c r="D126" s="141"/>
      <c r="E126" s="141"/>
      <c r="F126" s="141"/>
      <c r="G126" s="141"/>
    </row>
    <row r="127" customFormat="false" ht="12.75" hidden="false" customHeight="false" outlineLevel="0" collapsed="false">
      <c r="A127" s="140"/>
      <c r="B127" s="141"/>
      <c r="C127" s="141"/>
      <c r="D127" s="141"/>
      <c r="E127" s="141"/>
      <c r="F127" s="141"/>
      <c r="G127" s="141"/>
    </row>
    <row r="128" customFormat="false" ht="12.75" hidden="false" customHeight="false" outlineLevel="0" collapsed="false">
      <c r="A128" s="140"/>
      <c r="B128" s="141"/>
      <c r="C128" s="141"/>
      <c r="D128" s="141"/>
      <c r="E128" s="141"/>
      <c r="F128" s="141"/>
      <c r="G128" s="141"/>
    </row>
    <row r="129" customFormat="false" ht="12.75" hidden="false" customHeight="false" outlineLevel="0" collapsed="false">
      <c r="A129" s="140"/>
      <c r="B129" s="141"/>
      <c r="C129" s="141"/>
      <c r="D129" s="141"/>
      <c r="E129" s="147"/>
      <c r="F129" s="141"/>
      <c r="G129" s="147"/>
    </row>
    <row r="130" customFormat="false" ht="12.75" hidden="false" customHeight="false" outlineLevel="0" collapsed="false">
      <c r="A130" s="140"/>
      <c r="B130" s="141"/>
      <c r="C130" s="141"/>
      <c r="D130" s="141"/>
      <c r="E130" s="147"/>
      <c r="F130" s="147"/>
      <c r="G130" s="147"/>
    </row>
    <row r="131" customFormat="false" ht="12.75" hidden="false" customHeight="false" outlineLevel="0" collapsed="false">
      <c r="A131" s="140"/>
      <c r="B131" s="141"/>
      <c r="C131" s="141"/>
      <c r="D131" s="141"/>
      <c r="E131" s="141"/>
      <c r="F131" s="141"/>
      <c r="G131" s="141"/>
    </row>
    <row r="132" customFormat="false" ht="12.75" hidden="false" customHeight="false" outlineLevel="0" collapsed="false">
      <c r="A132" s="140"/>
      <c r="B132" s="141"/>
      <c r="C132" s="141"/>
      <c r="D132" s="141"/>
      <c r="E132" s="147"/>
      <c r="F132" s="147"/>
      <c r="G132" s="147"/>
    </row>
    <row r="133" customFormat="false" ht="12.75" hidden="false" customHeight="false" outlineLevel="0" collapsed="false">
      <c r="A133" s="140"/>
      <c r="B133" s="141"/>
      <c r="C133" s="141"/>
      <c r="D133" s="141"/>
      <c r="E133" s="141"/>
      <c r="F133" s="141"/>
      <c r="G133" s="141"/>
    </row>
    <row r="134" customFormat="false" ht="12.75" hidden="false" customHeight="false" outlineLevel="0" collapsed="false">
      <c r="A134" s="140"/>
      <c r="B134" s="141"/>
      <c r="C134" s="141"/>
      <c r="D134" s="141"/>
      <c r="E134" s="141"/>
      <c r="F134" s="141"/>
      <c r="G134" s="141"/>
    </row>
    <row r="135" customFormat="false" ht="12.75" hidden="false" customHeight="false" outlineLevel="0" collapsed="false">
      <c r="A135" s="140"/>
      <c r="B135" s="141"/>
      <c r="C135" s="141"/>
      <c r="D135" s="141"/>
      <c r="E135" s="141"/>
      <c r="F135" s="147"/>
      <c r="G135" s="147"/>
    </row>
    <row r="136" customFormat="false" ht="12.75" hidden="false" customHeight="false" outlineLevel="0" collapsed="false">
      <c r="A136" s="140"/>
      <c r="B136" s="141"/>
      <c r="C136" s="141"/>
      <c r="D136" s="141"/>
      <c r="E136" s="147"/>
      <c r="F136" s="147"/>
      <c r="G136" s="147"/>
    </row>
    <row r="137" customFormat="false" ht="12.75" hidden="false" customHeight="false" outlineLevel="0" collapsed="false">
      <c r="A137" s="140"/>
      <c r="B137" s="141"/>
      <c r="C137" s="147"/>
      <c r="D137" s="147"/>
      <c r="E137" s="141"/>
      <c r="F137" s="141"/>
      <c r="G137" s="141"/>
    </row>
    <row r="138" customFormat="false" ht="12.75" hidden="false" customHeight="false" outlineLevel="0" collapsed="false">
      <c r="A138" s="140"/>
      <c r="B138" s="141"/>
      <c r="C138" s="147"/>
      <c r="D138" s="147"/>
      <c r="E138" s="141"/>
      <c r="F138" s="141"/>
      <c r="G138" s="141"/>
    </row>
    <row r="139" customFormat="false" ht="12.75" hidden="false" customHeight="false" outlineLevel="0" collapsed="false">
      <c r="A139" s="140"/>
      <c r="B139" s="141"/>
      <c r="C139" s="141"/>
      <c r="D139" s="141"/>
      <c r="E139" s="141"/>
      <c r="F139" s="141"/>
      <c r="G139" s="141"/>
    </row>
    <row r="140" customFormat="false" ht="12.75" hidden="false" customHeight="false" outlineLevel="0" collapsed="false">
      <c r="A140" s="140"/>
      <c r="B140" s="141"/>
      <c r="C140" s="141"/>
      <c r="D140" s="141"/>
      <c r="E140" s="141"/>
      <c r="F140" s="141"/>
      <c r="G140" s="141"/>
    </row>
    <row r="141" customFormat="false" ht="12.75" hidden="false" customHeight="false" outlineLevel="0" collapsed="false">
      <c r="A141" s="140"/>
      <c r="B141" s="141"/>
      <c r="C141" s="141"/>
      <c r="D141" s="141"/>
      <c r="E141" s="147"/>
      <c r="F141" s="147"/>
      <c r="G141" s="147"/>
    </row>
    <row r="142" customFormat="false" ht="12.75" hidden="false" customHeight="false" outlineLevel="0" collapsed="false">
      <c r="A142" s="140"/>
      <c r="B142" s="141"/>
      <c r="C142" s="141"/>
      <c r="D142" s="141"/>
      <c r="E142" s="141"/>
      <c r="F142" s="141"/>
      <c r="G142" s="141"/>
    </row>
    <row r="143" customFormat="false" ht="12.75" hidden="false" customHeight="false" outlineLevel="0" collapsed="false">
      <c r="A143" s="140"/>
      <c r="B143" s="141"/>
      <c r="C143" s="141"/>
      <c r="D143" s="141"/>
      <c r="E143" s="141"/>
      <c r="F143" s="141"/>
      <c r="G143" s="141"/>
    </row>
    <row r="144" customFormat="false" ht="12.75" hidden="false" customHeight="false" outlineLevel="0" collapsed="false">
      <c r="A144" s="140"/>
      <c r="B144" s="141"/>
      <c r="C144" s="141"/>
      <c r="D144" s="141"/>
      <c r="E144" s="141"/>
      <c r="F144" s="141"/>
      <c r="G144" s="141"/>
    </row>
    <row r="145" customFormat="false" ht="12.75" hidden="false" customHeight="false" outlineLevel="0" collapsed="false">
      <c r="A145" s="140"/>
      <c r="B145" s="141"/>
      <c r="C145" s="141"/>
      <c r="D145" s="141"/>
      <c r="E145" s="141"/>
      <c r="F145" s="141"/>
      <c r="G145" s="141"/>
    </row>
    <row r="146" customFormat="false" ht="12.75" hidden="false" customHeight="false" outlineLevel="0" collapsed="false">
      <c r="A146" s="140"/>
      <c r="B146" s="141"/>
      <c r="C146" s="141"/>
      <c r="D146" s="141"/>
      <c r="E146" s="141"/>
      <c r="F146" s="141"/>
      <c r="G146" s="141"/>
    </row>
    <row r="147" customFormat="false" ht="12.75" hidden="false" customHeight="false" outlineLevel="0" collapsed="false">
      <c r="A147" s="140"/>
      <c r="B147" s="141"/>
      <c r="C147" s="141"/>
      <c r="D147" s="141"/>
      <c r="E147" s="147"/>
      <c r="F147" s="147"/>
      <c r="G147" s="147"/>
    </row>
    <row r="148" customFormat="false" ht="12.75" hidden="false" customHeight="false" outlineLevel="0" collapsed="false">
      <c r="A148" s="140"/>
      <c r="B148" s="141"/>
      <c r="C148" s="141"/>
      <c r="D148" s="141"/>
      <c r="E148" s="141"/>
      <c r="F148" s="141"/>
      <c r="G148" s="141"/>
    </row>
    <row r="149" customFormat="false" ht="12.75" hidden="false" customHeight="false" outlineLevel="0" collapsed="false">
      <c r="A149" s="140"/>
      <c r="B149" s="141"/>
      <c r="C149" s="141"/>
      <c r="D149" s="141"/>
      <c r="E149" s="141"/>
      <c r="F149" s="141"/>
      <c r="G149" s="141"/>
    </row>
    <row r="150" customFormat="false" ht="12.75" hidden="false" customHeight="false" outlineLevel="0" collapsed="false">
      <c r="A150" s="140"/>
      <c r="B150" s="141"/>
      <c r="C150" s="141"/>
      <c r="D150" s="141"/>
      <c r="E150" s="141"/>
      <c r="F150" s="141"/>
      <c r="G150" s="141"/>
    </row>
    <row r="151" customFormat="false" ht="12.75" hidden="false" customHeight="false" outlineLevel="0" collapsed="false">
      <c r="A151" s="140"/>
      <c r="B151" s="141"/>
      <c r="C151" s="141"/>
      <c r="D151" s="141"/>
      <c r="E151" s="141"/>
      <c r="F151" s="141"/>
      <c r="G151" s="141"/>
    </row>
    <row r="152" customFormat="false" ht="12.75" hidden="false" customHeight="false" outlineLevel="0" collapsed="false">
      <c r="A152" s="140"/>
      <c r="B152" s="141"/>
      <c r="C152" s="141"/>
      <c r="D152" s="141"/>
      <c r="E152" s="147"/>
      <c r="F152" s="147"/>
      <c r="G152" s="147"/>
    </row>
    <row r="153" customFormat="false" ht="12.75" hidden="false" customHeight="false" outlineLevel="0" collapsed="false">
      <c r="A153" s="140"/>
      <c r="B153" s="141"/>
      <c r="C153" s="141"/>
      <c r="D153" s="141"/>
      <c r="E153" s="141"/>
      <c r="F153" s="141"/>
      <c r="G153" s="141"/>
    </row>
    <row r="154" customFormat="false" ht="12.75" hidden="false" customHeight="false" outlineLevel="0" collapsed="false">
      <c r="A154" s="140"/>
      <c r="B154" s="141"/>
      <c r="C154" s="141"/>
      <c r="D154" s="141"/>
      <c r="E154" s="141"/>
      <c r="F154" s="141"/>
      <c r="G154" s="141"/>
    </row>
    <row r="155" customFormat="false" ht="12.75" hidden="false" customHeight="false" outlineLevel="0" collapsed="false">
      <c r="A155" s="140"/>
      <c r="B155" s="141"/>
      <c r="C155" s="141"/>
      <c r="D155" s="141"/>
      <c r="E155" s="141"/>
      <c r="F155" s="141"/>
      <c r="G155" s="141"/>
    </row>
    <row r="156" customFormat="false" ht="12.75" hidden="false" customHeight="false" outlineLevel="0" collapsed="false">
      <c r="A156" s="140"/>
      <c r="B156" s="141"/>
      <c r="C156" s="141"/>
      <c r="D156" s="141"/>
      <c r="E156" s="141"/>
      <c r="F156" s="141"/>
      <c r="G156" s="141"/>
    </row>
    <row r="157" customFormat="false" ht="12.75" hidden="false" customHeight="false" outlineLevel="0" collapsed="false">
      <c r="A157" s="140"/>
      <c r="B157" s="141"/>
      <c r="C157" s="141"/>
      <c r="D157" s="141"/>
      <c r="E157" s="141"/>
      <c r="F157" s="141"/>
      <c r="G157" s="141"/>
    </row>
    <row r="158" customFormat="false" ht="12.75" hidden="false" customHeight="false" outlineLevel="0" collapsed="false">
      <c r="A158" s="140"/>
      <c r="B158" s="141"/>
      <c r="C158" s="141"/>
      <c r="D158" s="141"/>
      <c r="E158" s="141"/>
      <c r="F158" s="141"/>
      <c r="G158" s="141"/>
    </row>
    <row r="159" customFormat="false" ht="12.75" hidden="false" customHeight="false" outlineLevel="0" collapsed="false">
      <c r="A159" s="140"/>
      <c r="B159" s="147"/>
      <c r="C159" s="141"/>
      <c r="D159" s="147"/>
      <c r="E159" s="141"/>
      <c r="F159" s="147"/>
      <c r="G159" s="147"/>
    </row>
    <row r="160" customFormat="false" ht="12.75" hidden="false" customHeight="false" outlineLevel="0" collapsed="false">
      <c r="A160" s="140"/>
      <c r="B160" s="141"/>
      <c r="C160" s="141"/>
      <c r="D160" s="141"/>
      <c r="E160" s="141"/>
      <c r="F160" s="141"/>
      <c r="G160" s="141"/>
    </row>
    <row r="161" customFormat="false" ht="12.75" hidden="false" customHeight="false" outlineLevel="0" collapsed="false">
      <c r="A161" s="140"/>
      <c r="B161" s="141"/>
      <c r="C161" s="141"/>
      <c r="D161" s="141"/>
      <c r="E161" s="147"/>
      <c r="F161" s="141"/>
      <c r="G161" s="147"/>
    </row>
    <row r="162" customFormat="false" ht="12.75" hidden="false" customHeight="false" outlineLevel="0" collapsed="false">
      <c r="A162" s="140"/>
      <c r="B162" s="141"/>
      <c r="C162" s="141"/>
      <c r="D162" s="141"/>
      <c r="E162" s="141"/>
      <c r="F162" s="141"/>
      <c r="G162" s="141"/>
    </row>
    <row r="163" customFormat="false" ht="12.75" hidden="false" customHeight="false" outlineLevel="0" collapsed="false">
      <c r="A163" s="140"/>
      <c r="B163" s="141"/>
      <c r="C163" s="141"/>
      <c r="D163" s="141"/>
      <c r="E163" s="141"/>
      <c r="F163" s="141"/>
      <c r="G163" s="141"/>
    </row>
    <row r="164" customFormat="false" ht="12.75" hidden="false" customHeight="false" outlineLevel="0" collapsed="false">
      <c r="A164" s="140"/>
      <c r="B164" s="141"/>
      <c r="C164" s="141"/>
      <c r="D164" s="141"/>
      <c r="E164" s="147"/>
      <c r="F164" s="147"/>
      <c r="G164" s="147"/>
    </row>
    <row r="165" customFormat="false" ht="12.75" hidden="false" customHeight="false" outlineLevel="0" collapsed="false">
      <c r="A165" s="140"/>
      <c r="B165" s="141"/>
      <c r="C165" s="141"/>
      <c r="D165" s="141"/>
      <c r="E165" s="141"/>
      <c r="F165" s="141"/>
      <c r="G165" s="141"/>
    </row>
    <row r="166" customFormat="false" ht="12.75" hidden="false" customHeight="false" outlineLevel="0" collapsed="false">
      <c r="A166" s="140"/>
      <c r="B166" s="141"/>
      <c r="C166" s="141"/>
      <c r="D166" s="141"/>
      <c r="E166" s="141"/>
      <c r="F166" s="141"/>
      <c r="G166" s="141"/>
    </row>
    <row r="167" customFormat="false" ht="12.75" hidden="false" customHeight="false" outlineLevel="0" collapsed="false">
      <c r="A167" s="140"/>
      <c r="B167" s="141"/>
      <c r="C167" s="141"/>
      <c r="D167" s="141"/>
      <c r="E167" s="141"/>
      <c r="F167" s="141"/>
      <c r="G167" s="141"/>
    </row>
    <row r="168" customFormat="false" ht="12.75" hidden="false" customHeight="false" outlineLevel="0" collapsed="false">
      <c r="A168" s="140"/>
      <c r="B168" s="141"/>
      <c r="C168" s="141"/>
      <c r="D168" s="141"/>
      <c r="E168" s="141"/>
      <c r="F168" s="147"/>
      <c r="G168" s="147"/>
    </row>
    <row r="169" customFormat="false" ht="12.75" hidden="false" customHeight="false" outlineLevel="0" collapsed="false">
      <c r="A169" s="140"/>
      <c r="B169" s="141"/>
      <c r="C169" s="141"/>
      <c r="D169" s="141"/>
      <c r="E169" s="141"/>
      <c r="F169" s="141"/>
      <c r="G169" s="141"/>
    </row>
    <row r="170" customFormat="false" ht="12.75" hidden="false" customHeight="false" outlineLevel="0" collapsed="false">
      <c r="A170" s="140"/>
      <c r="B170" s="141"/>
      <c r="C170" s="141"/>
      <c r="D170" s="141"/>
      <c r="E170" s="141"/>
      <c r="F170" s="141"/>
      <c r="G170" s="141"/>
    </row>
    <row r="171" customFormat="false" ht="12.75" hidden="false" customHeight="false" outlineLevel="0" collapsed="false">
      <c r="A171" s="140"/>
      <c r="B171" s="147"/>
      <c r="C171" s="141"/>
      <c r="D171" s="147"/>
      <c r="E171" s="147"/>
      <c r="F171" s="147"/>
      <c r="G171" s="147"/>
    </row>
    <row r="172" customFormat="false" ht="12.75" hidden="false" customHeight="false" outlineLevel="0" collapsed="false">
      <c r="A172" s="140"/>
      <c r="B172" s="141"/>
      <c r="C172" s="147"/>
      <c r="D172" s="147"/>
      <c r="E172" s="141"/>
      <c r="F172" s="141"/>
      <c r="G172" s="141"/>
    </row>
    <row r="173" customFormat="false" ht="12.75" hidden="false" customHeight="false" outlineLevel="0" collapsed="false">
      <c r="A173" s="140"/>
      <c r="B173" s="141"/>
      <c r="C173" s="141"/>
      <c r="D173" s="141"/>
      <c r="E173" s="141"/>
      <c r="F173" s="141"/>
      <c r="G173" s="141"/>
    </row>
    <row r="174" customFormat="false" ht="12.75" hidden="false" customHeight="false" outlineLevel="0" collapsed="false">
      <c r="A174" s="140"/>
      <c r="B174" s="146"/>
      <c r="C174" s="146"/>
      <c r="D174" s="146"/>
      <c r="E174" s="146"/>
      <c r="F174" s="146"/>
      <c r="G174" s="146"/>
    </row>
    <row r="175" s="98" customFormat="true" ht="12.75" hidden="false" customHeight="false" outlineLevel="0" collapsed="false">
      <c r="A175" s="140"/>
      <c r="B175" s="141"/>
      <c r="C175" s="141"/>
      <c r="D175" s="141"/>
      <c r="E175" s="141"/>
      <c r="F175" s="141"/>
      <c r="G175" s="141"/>
    </row>
    <row r="176" customFormat="false" ht="12.75" hidden="false" customHeight="false" outlineLevel="0" collapsed="false">
      <c r="A176" s="140"/>
      <c r="B176" s="141"/>
      <c r="C176" s="141"/>
      <c r="D176" s="141"/>
      <c r="E176" s="141"/>
      <c r="F176" s="147"/>
      <c r="G176" s="147"/>
    </row>
    <row r="177" customFormat="false" ht="12.75" hidden="false" customHeight="false" outlineLevel="0" collapsed="false">
      <c r="A177" s="140"/>
      <c r="B177" s="141"/>
      <c r="C177" s="141"/>
      <c r="D177" s="141"/>
      <c r="E177" s="141"/>
      <c r="F177" s="141"/>
      <c r="G177" s="141"/>
    </row>
    <row r="178" customFormat="false" ht="12.75" hidden="false" customHeight="false" outlineLevel="0" collapsed="false">
      <c r="A178" s="140"/>
      <c r="B178" s="141"/>
      <c r="C178" s="141"/>
      <c r="D178" s="141"/>
      <c r="E178" s="147"/>
      <c r="F178" s="147"/>
      <c r="G178" s="147"/>
    </row>
    <row r="179" customFormat="false" ht="12.75" hidden="false" customHeight="false" outlineLevel="0" collapsed="false">
      <c r="A179" s="140"/>
      <c r="B179" s="141"/>
      <c r="C179" s="141"/>
      <c r="D179" s="141"/>
      <c r="E179" s="141"/>
      <c r="F179" s="141"/>
      <c r="G179" s="141"/>
    </row>
    <row r="180" customFormat="false" ht="12.75" hidden="false" customHeight="false" outlineLevel="0" collapsed="false">
      <c r="A180" s="140"/>
      <c r="B180" s="141"/>
      <c r="C180" s="141"/>
      <c r="D180" s="141"/>
      <c r="E180" s="141"/>
      <c r="F180" s="141"/>
      <c r="G180" s="141"/>
    </row>
    <row r="181" customFormat="false" ht="12.75" hidden="false" customHeight="false" outlineLevel="0" collapsed="false">
      <c r="A181" s="140"/>
      <c r="B181" s="141"/>
      <c r="C181" s="141"/>
      <c r="D181" s="141"/>
      <c r="E181" s="141"/>
      <c r="F181" s="141"/>
      <c r="G181" s="141"/>
    </row>
    <row r="182" customFormat="false" ht="12.75" hidden="false" customHeight="false" outlineLevel="0" collapsed="false">
      <c r="A182" s="140"/>
      <c r="B182" s="141"/>
      <c r="C182" s="141"/>
      <c r="D182" s="141"/>
      <c r="E182" s="141"/>
      <c r="F182" s="141"/>
      <c r="G182" s="141"/>
    </row>
    <row r="183" customFormat="false" ht="12.75" hidden="false" customHeight="false" outlineLevel="0" collapsed="false">
      <c r="A183" s="140"/>
      <c r="B183" s="141"/>
      <c r="C183" s="141"/>
      <c r="D183" s="141"/>
      <c r="E183" s="141"/>
      <c r="F183" s="141"/>
      <c r="G183" s="141"/>
    </row>
    <row r="184" customFormat="false" ht="12.75" hidden="false" customHeight="false" outlineLevel="0" collapsed="false">
      <c r="A184" s="140"/>
      <c r="B184" s="141"/>
      <c r="C184" s="141"/>
      <c r="D184" s="141"/>
      <c r="E184" s="141"/>
      <c r="F184" s="141"/>
      <c r="G184" s="141"/>
    </row>
    <row r="185" customFormat="false" ht="12.75" hidden="false" customHeight="false" outlineLevel="0" collapsed="false">
      <c r="A185" s="140"/>
      <c r="B185" s="141"/>
      <c r="C185" s="141"/>
      <c r="D185" s="141"/>
      <c r="E185" s="141"/>
      <c r="F185" s="141"/>
      <c r="G185" s="141"/>
    </row>
    <row r="186" customFormat="false" ht="12.75" hidden="false" customHeight="false" outlineLevel="0" collapsed="false">
      <c r="A186" s="140"/>
      <c r="B186" s="141"/>
      <c r="C186" s="141"/>
      <c r="D186" s="141"/>
      <c r="E186" s="147"/>
      <c r="F186" s="141"/>
      <c r="G186" s="147"/>
    </row>
    <row r="187" customFormat="false" ht="12.75" hidden="false" customHeight="false" outlineLevel="0" collapsed="false">
      <c r="A187" s="140"/>
      <c r="B187" s="141"/>
      <c r="C187" s="141"/>
      <c r="D187" s="141"/>
      <c r="E187" s="141"/>
      <c r="F187" s="141"/>
      <c r="G187" s="141"/>
    </row>
    <row r="188" customFormat="false" ht="12.75" hidden="false" customHeight="false" outlineLevel="0" collapsed="false">
      <c r="A188" s="140"/>
      <c r="B188" s="141"/>
      <c r="C188" s="141"/>
      <c r="D188" s="141"/>
      <c r="E188" s="141"/>
      <c r="F188" s="141"/>
      <c r="G188" s="141"/>
    </row>
    <row r="189" customFormat="false" ht="12.75" hidden="false" customHeight="false" outlineLevel="0" collapsed="false">
      <c r="A189" s="140"/>
      <c r="B189" s="141"/>
      <c r="C189" s="141"/>
      <c r="D189" s="141"/>
      <c r="E189" s="141"/>
      <c r="F189" s="141"/>
      <c r="G189" s="141"/>
    </row>
    <row r="190" customFormat="false" ht="12.75" hidden="false" customHeight="false" outlineLevel="0" collapsed="false">
      <c r="A190" s="140"/>
      <c r="B190" s="141"/>
      <c r="C190" s="141"/>
      <c r="D190" s="141"/>
      <c r="E190" s="147"/>
      <c r="F190" s="147"/>
      <c r="G190" s="147"/>
    </row>
    <row r="191" customFormat="false" ht="12.75" hidden="false" customHeight="false" outlineLevel="0" collapsed="false">
      <c r="A191" s="140"/>
      <c r="B191" s="141"/>
      <c r="C191" s="141"/>
      <c r="D191" s="141"/>
      <c r="E191" s="141"/>
      <c r="F191" s="141"/>
      <c r="G191" s="141"/>
    </row>
    <row r="192" customFormat="false" ht="12.75" hidden="false" customHeight="false" outlineLevel="0" collapsed="false">
      <c r="A192" s="140"/>
      <c r="B192" s="141"/>
      <c r="C192" s="141"/>
      <c r="D192" s="141"/>
      <c r="E192" s="147"/>
      <c r="F192" s="147"/>
      <c r="G192" s="147"/>
    </row>
    <row r="193" customFormat="false" ht="12.75" hidden="false" customHeight="false" outlineLevel="0" collapsed="false">
      <c r="A193" s="140"/>
      <c r="B193" s="141"/>
      <c r="C193" s="141"/>
      <c r="D193" s="141"/>
      <c r="E193" s="147"/>
      <c r="F193" s="147"/>
      <c r="G193" s="147"/>
    </row>
    <row r="194" customFormat="false" ht="12.75" hidden="false" customHeight="false" outlineLevel="0" collapsed="false">
      <c r="A194" s="140"/>
      <c r="B194" s="141"/>
      <c r="C194" s="141"/>
      <c r="D194" s="141"/>
      <c r="E194" s="141"/>
      <c r="F194" s="141"/>
      <c r="G194" s="141"/>
    </row>
    <row r="195" customFormat="false" ht="12.75" hidden="false" customHeight="false" outlineLevel="0" collapsed="false">
      <c r="A195" s="140"/>
      <c r="B195" s="141"/>
      <c r="C195" s="141"/>
      <c r="D195" s="141"/>
      <c r="E195" s="141"/>
      <c r="F195" s="141"/>
      <c r="G195" s="141"/>
    </row>
    <row r="196" customFormat="false" ht="12.75" hidden="false" customHeight="false" outlineLevel="0" collapsed="false">
      <c r="A196" s="140"/>
      <c r="B196" s="141"/>
      <c r="C196" s="141"/>
      <c r="D196" s="141"/>
      <c r="E196" s="141"/>
      <c r="F196" s="141"/>
      <c r="G196" s="141"/>
    </row>
    <row r="197" customFormat="false" ht="12.75" hidden="false" customHeight="false" outlineLevel="0" collapsed="false">
      <c r="A197" s="140"/>
      <c r="B197" s="141"/>
      <c r="C197" s="141"/>
      <c r="D197" s="141"/>
      <c r="E197" s="147"/>
      <c r="F197" s="147"/>
      <c r="G197" s="147"/>
    </row>
    <row r="198" customFormat="false" ht="12.75" hidden="false" customHeight="false" outlineLevel="0" collapsed="false">
      <c r="A198" s="140"/>
      <c r="B198" s="141"/>
      <c r="C198" s="141"/>
      <c r="D198" s="141"/>
      <c r="E198" s="141"/>
      <c r="F198" s="141"/>
      <c r="G198" s="141"/>
    </row>
    <row r="199" customFormat="false" ht="12.75" hidden="false" customHeight="false" outlineLevel="0" collapsed="false">
      <c r="A199" s="140"/>
      <c r="B199" s="141"/>
      <c r="C199" s="141"/>
      <c r="D199" s="141"/>
      <c r="E199" s="141"/>
      <c r="F199" s="141"/>
      <c r="G199" s="141"/>
    </row>
    <row r="200" customFormat="false" ht="12.75" hidden="false" customHeight="false" outlineLevel="0" collapsed="false">
      <c r="A200" s="140"/>
      <c r="B200" s="141"/>
      <c r="C200" s="141"/>
      <c r="D200" s="141"/>
      <c r="E200" s="141"/>
      <c r="F200" s="141"/>
      <c r="G200" s="141"/>
    </row>
    <row r="201" customFormat="false" ht="12.75" hidden="false" customHeight="false" outlineLevel="0" collapsed="false">
      <c r="A201" s="140"/>
      <c r="B201" s="141"/>
      <c r="C201" s="141"/>
      <c r="D201" s="141"/>
      <c r="E201" s="141"/>
      <c r="F201" s="141"/>
      <c r="G201" s="141"/>
    </row>
    <row r="202" customFormat="false" ht="12.75" hidden="false" customHeight="false" outlineLevel="0" collapsed="false">
      <c r="A202" s="140"/>
      <c r="B202" s="141"/>
      <c r="C202" s="141"/>
      <c r="D202" s="141"/>
      <c r="E202" s="147"/>
      <c r="F202" s="141"/>
      <c r="G202" s="147"/>
    </row>
    <row r="203" customFormat="false" ht="12.75" hidden="false" customHeight="false" outlineLevel="0" collapsed="false">
      <c r="A203" s="140"/>
      <c r="B203" s="141"/>
      <c r="C203" s="141"/>
      <c r="D203" s="141"/>
      <c r="E203" s="141"/>
      <c r="F203" s="141"/>
      <c r="G203" s="141"/>
    </row>
    <row r="204" customFormat="false" ht="12.75" hidden="false" customHeight="false" outlineLevel="0" collapsed="false">
      <c r="A204" s="140"/>
      <c r="B204" s="141"/>
      <c r="C204" s="141"/>
      <c r="D204" s="141"/>
      <c r="E204" s="141"/>
      <c r="F204" s="141"/>
      <c r="G204" s="141"/>
    </row>
    <row r="205" customFormat="false" ht="12.75" hidden="false" customHeight="false" outlineLevel="0" collapsed="false">
      <c r="A205" s="140"/>
      <c r="B205" s="141"/>
      <c r="C205" s="141"/>
      <c r="D205" s="141"/>
      <c r="E205" s="141"/>
      <c r="F205" s="147"/>
      <c r="G205" s="147"/>
    </row>
    <row r="206" customFormat="false" ht="14.25" hidden="false" customHeight="true" outlineLevel="0" collapsed="false">
      <c r="A206" s="140"/>
      <c r="B206" s="141"/>
      <c r="C206" s="141"/>
      <c r="D206" s="141"/>
      <c r="E206" s="141"/>
      <c r="F206" s="141"/>
      <c r="G206" s="141"/>
    </row>
    <row r="207" customFormat="false" ht="12.75" hidden="false" customHeight="false" outlineLevel="0" collapsed="false">
      <c r="A207" s="140"/>
      <c r="B207" s="141"/>
      <c r="C207" s="141"/>
      <c r="D207" s="141"/>
      <c r="E207" s="141"/>
      <c r="F207" s="141"/>
      <c r="G207" s="141"/>
    </row>
    <row r="208" customFormat="false" ht="12.75" hidden="false" customHeight="false" outlineLevel="0" collapsed="false">
      <c r="A208" s="140"/>
      <c r="B208" s="141"/>
      <c r="C208" s="141"/>
      <c r="D208" s="141"/>
      <c r="E208" s="141"/>
      <c r="F208" s="141"/>
      <c r="G208" s="141"/>
    </row>
    <row r="209" customFormat="false" ht="12.75" hidden="false" customHeight="false" outlineLevel="0" collapsed="false">
      <c r="A209" s="140"/>
      <c r="B209" s="141"/>
      <c r="C209" s="141"/>
      <c r="D209" s="141"/>
      <c r="E209" s="141"/>
      <c r="F209" s="141"/>
      <c r="G209" s="141"/>
    </row>
    <row r="210" customFormat="false" ht="12.75" hidden="false" customHeight="false" outlineLevel="0" collapsed="false">
      <c r="A210" s="140"/>
      <c r="B210" s="141"/>
      <c r="C210" s="147"/>
      <c r="D210" s="147"/>
      <c r="E210" s="141"/>
      <c r="F210" s="141"/>
      <c r="G210" s="141"/>
    </row>
    <row r="211" customFormat="false" ht="12.75" hidden="false" customHeight="false" outlineLevel="0" collapsed="false">
      <c r="A211" s="140"/>
      <c r="B211" s="141"/>
      <c r="C211" s="141"/>
      <c r="D211" s="141"/>
      <c r="E211" s="141"/>
      <c r="F211" s="141"/>
      <c r="G211" s="141"/>
    </row>
    <row r="212" customFormat="false" ht="12.75" hidden="false" customHeight="false" outlineLevel="0" collapsed="false">
      <c r="A212" s="140"/>
      <c r="B212" s="141"/>
      <c r="C212" s="141"/>
      <c r="D212" s="141"/>
      <c r="E212" s="141"/>
      <c r="F212" s="141"/>
      <c r="G212" s="141"/>
    </row>
    <row r="213" customFormat="false" ht="12.75" hidden="false" customHeight="false" outlineLevel="0" collapsed="false">
      <c r="A213" s="140"/>
      <c r="B213" s="141"/>
      <c r="C213" s="141"/>
      <c r="D213" s="141"/>
      <c r="E213" s="147"/>
      <c r="F213" s="147"/>
      <c r="G213" s="147"/>
    </row>
    <row r="214" customFormat="false" ht="12.75" hidden="false" customHeight="false" outlineLevel="0" collapsed="false">
      <c r="A214" s="140"/>
      <c r="B214" s="141"/>
      <c r="C214" s="141"/>
      <c r="D214" s="141"/>
      <c r="E214" s="141"/>
      <c r="F214" s="141"/>
      <c r="G214" s="141"/>
    </row>
    <row r="215" customFormat="false" ht="12.75" hidden="false" customHeight="false" outlineLevel="0" collapsed="false">
      <c r="A215" s="140"/>
      <c r="B215" s="141"/>
      <c r="C215" s="141"/>
      <c r="D215" s="141"/>
      <c r="E215" s="147"/>
      <c r="F215" s="141"/>
      <c r="G215" s="147"/>
    </row>
    <row r="216" customFormat="false" ht="12.75" hidden="false" customHeight="false" outlineLevel="0" collapsed="false">
      <c r="A216" s="140"/>
      <c r="B216" s="141"/>
      <c r="C216" s="141"/>
      <c r="D216" s="141"/>
      <c r="E216" s="141"/>
      <c r="F216" s="141"/>
      <c r="G216" s="141"/>
    </row>
    <row r="217" customFormat="false" ht="12.75" hidden="false" customHeight="false" outlineLevel="0" collapsed="false">
      <c r="A217" s="140"/>
      <c r="B217" s="141"/>
      <c r="C217" s="141"/>
      <c r="D217" s="141"/>
      <c r="E217" s="141"/>
      <c r="F217" s="141"/>
      <c r="G217" s="141"/>
    </row>
    <row r="218" customFormat="false" ht="12.75" hidden="false" customHeight="false" outlineLevel="0" collapsed="false">
      <c r="A218" s="140"/>
      <c r="B218" s="141"/>
      <c r="C218" s="141"/>
      <c r="D218" s="141"/>
      <c r="E218" s="141"/>
      <c r="F218" s="141"/>
      <c r="G218" s="141"/>
    </row>
    <row r="219" customFormat="false" ht="12.75" hidden="false" customHeight="false" outlineLevel="0" collapsed="false">
      <c r="A219" s="140"/>
      <c r="B219" s="146"/>
      <c r="C219" s="146"/>
      <c r="D219" s="146"/>
      <c r="E219" s="146"/>
      <c r="F219" s="146"/>
      <c r="G219" s="146"/>
    </row>
    <row r="220" s="98" customFormat="true" ht="12.75" hidden="false" customHeight="false" outlineLevel="0" collapsed="false">
      <c r="A220" s="140"/>
      <c r="B220" s="141"/>
      <c r="C220" s="141"/>
      <c r="D220" s="141"/>
      <c r="E220" s="141"/>
      <c r="F220" s="141"/>
      <c r="G220" s="141"/>
    </row>
    <row r="221" customFormat="false" ht="12.75" hidden="false" customHeight="false" outlineLevel="0" collapsed="false">
      <c r="A221" s="140"/>
      <c r="B221" s="141"/>
      <c r="C221" s="141"/>
      <c r="D221" s="141"/>
      <c r="E221" s="141"/>
      <c r="F221" s="147"/>
      <c r="G221" s="147"/>
    </row>
    <row r="222" customFormat="false" ht="12.75" hidden="false" customHeight="false" outlineLevel="0" collapsed="false">
      <c r="A222" s="140"/>
      <c r="B222" s="141"/>
      <c r="C222" s="141"/>
      <c r="D222" s="141"/>
      <c r="E222" s="147"/>
      <c r="F222" s="147"/>
      <c r="G222" s="147"/>
    </row>
    <row r="223" customFormat="false" ht="12.75" hidden="false" customHeight="false" outlineLevel="0" collapsed="false">
      <c r="A223" s="140"/>
      <c r="B223" s="147"/>
      <c r="C223" s="141"/>
      <c r="D223" s="147"/>
      <c r="E223" s="141"/>
      <c r="F223" s="147"/>
      <c r="G223" s="147"/>
    </row>
    <row r="224" customFormat="false" ht="12.75" hidden="false" customHeight="false" outlineLevel="0" collapsed="false">
      <c r="A224" s="140"/>
      <c r="B224" s="141"/>
      <c r="C224" s="141"/>
      <c r="D224" s="141"/>
      <c r="E224" s="147"/>
      <c r="F224" s="147"/>
      <c r="G224" s="147"/>
    </row>
    <row r="225" customFormat="false" ht="12.75" hidden="false" customHeight="false" outlineLevel="0" collapsed="false">
      <c r="A225" s="140"/>
      <c r="B225" s="147"/>
      <c r="C225" s="141"/>
      <c r="D225" s="147"/>
      <c r="E225" s="147"/>
      <c r="F225" s="147"/>
      <c r="G225" s="147"/>
    </row>
    <row r="226" customFormat="false" ht="12.75" hidden="false" customHeight="false" outlineLevel="0" collapsed="false">
      <c r="A226" s="140"/>
      <c r="B226" s="141"/>
      <c r="C226" s="141"/>
      <c r="D226" s="141"/>
      <c r="E226" s="141"/>
      <c r="F226" s="141"/>
      <c r="G226" s="141"/>
    </row>
    <row r="227" customFormat="false" ht="12.75" hidden="false" customHeight="false" outlineLevel="0" collapsed="false">
      <c r="A227" s="140"/>
      <c r="B227" s="141"/>
      <c r="C227" s="141"/>
      <c r="D227" s="141"/>
      <c r="E227" s="141"/>
      <c r="F227" s="141"/>
      <c r="G227" s="141"/>
    </row>
    <row r="228" customFormat="false" ht="12.75" hidden="false" customHeight="false" outlineLevel="0" collapsed="false">
      <c r="A228" s="140"/>
      <c r="B228" s="147"/>
      <c r="C228" s="141"/>
      <c r="D228" s="147"/>
      <c r="E228" s="147"/>
      <c r="F228" s="147"/>
      <c r="G228" s="147"/>
    </row>
    <row r="229" customFormat="false" ht="12.75" hidden="false" customHeight="false" outlineLevel="0" collapsed="false">
      <c r="A229" s="140"/>
      <c r="B229" s="141"/>
      <c r="C229" s="141"/>
      <c r="D229" s="141"/>
      <c r="E229" s="147"/>
      <c r="F229" s="147"/>
      <c r="G229" s="147"/>
    </row>
    <row r="230" customFormat="false" ht="12.75" hidden="false" customHeight="false" outlineLevel="0" collapsed="false">
      <c r="A230" s="140"/>
      <c r="B230" s="147"/>
      <c r="C230" s="147"/>
      <c r="D230" s="147"/>
      <c r="E230" s="141"/>
      <c r="F230" s="141"/>
      <c r="G230" s="141"/>
    </row>
    <row r="231" customFormat="false" ht="12.75" hidden="false" customHeight="false" outlineLevel="0" collapsed="false">
      <c r="A231" s="140"/>
      <c r="B231" s="147"/>
      <c r="C231" s="141"/>
      <c r="D231" s="147"/>
      <c r="E231" s="147"/>
      <c r="F231" s="147"/>
      <c r="G231" s="147"/>
    </row>
    <row r="232" customFormat="false" ht="12.75" hidden="false" customHeight="false" outlineLevel="0" collapsed="false">
      <c r="A232" s="140"/>
      <c r="B232" s="141"/>
      <c r="C232" s="141"/>
      <c r="D232" s="141"/>
      <c r="E232" s="147"/>
      <c r="F232" s="147"/>
      <c r="G232" s="147"/>
    </row>
    <row r="233" customFormat="false" ht="12.75" hidden="false" customHeight="false" outlineLevel="0" collapsed="false">
      <c r="A233" s="140"/>
      <c r="B233" s="141"/>
      <c r="C233" s="141"/>
      <c r="D233" s="141"/>
      <c r="E233" s="147"/>
      <c r="F233" s="147"/>
      <c r="G233" s="147"/>
    </row>
    <row r="234" customFormat="false" ht="12.75" hidden="false" customHeight="false" outlineLevel="0" collapsed="false">
      <c r="A234" s="140"/>
      <c r="B234" s="147"/>
      <c r="C234" s="141"/>
      <c r="D234" s="147"/>
      <c r="E234" s="147"/>
      <c r="F234" s="147"/>
      <c r="G234" s="147"/>
    </row>
    <row r="235" customFormat="false" ht="12.75" hidden="false" customHeight="false" outlineLevel="0" collapsed="false">
      <c r="A235" s="140"/>
      <c r="B235" s="141"/>
      <c r="C235" s="141"/>
      <c r="D235" s="141"/>
      <c r="E235" s="141"/>
      <c r="F235" s="141"/>
      <c r="G235" s="141"/>
    </row>
    <row r="236" customFormat="false" ht="12.75" hidden="false" customHeight="false" outlineLevel="0" collapsed="false">
      <c r="A236" s="140"/>
      <c r="B236" s="146"/>
      <c r="C236" s="146"/>
      <c r="D236" s="146"/>
      <c r="E236" s="146"/>
      <c r="F236" s="146"/>
      <c r="G236" s="146"/>
    </row>
    <row r="237" s="98" customFormat="true" ht="12.75" hidden="false" customHeight="true" outlineLevel="0" collapsed="false">
      <c r="A237" s="51"/>
      <c r="B237" s="51"/>
      <c r="C237" s="51"/>
      <c r="D237" s="51"/>
      <c r="E237" s="51"/>
      <c r="F237" s="51"/>
      <c r="G237" s="51"/>
    </row>
  </sheetData>
  <mergeCells count="12">
    <mergeCell ref="A1:G1"/>
    <mergeCell ref="A3:G3"/>
    <mergeCell ref="B4:G4"/>
    <mergeCell ref="A5:G5"/>
    <mergeCell ref="A6:A7"/>
    <mergeCell ref="B6:D6"/>
    <mergeCell ref="E6:G6"/>
    <mergeCell ref="A60:G60"/>
    <mergeCell ref="A62:G62"/>
    <mergeCell ref="A63:A64"/>
    <mergeCell ref="B63:D63"/>
    <mergeCell ref="E63:G63"/>
  </mergeCells>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
    <oddFooter>&amp;L__________________________________________________________________________________________________________ Зовнішня торгівля України товарами та послугами у 2014 році&amp;R&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2"/>
  <sheetViews>
    <sheetView showFormulas="false" showGridLines="true" showRowColHeaders="true" showZeros="true" rightToLeft="false" tabSelected="false" showOutlineSymbols="true" defaultGridColor="true" view="normal" topLeftCell="A115" colorId="64" zoomScale="87" zoomScaleNormal="87" zoomScalePageLayoutView="100" workbookViewId="0">
      <selection pane="topLeft" activeCell="D101" activeCellId="0" sqref="D101"/>
    </sheetView>
  </sheetViews>
  <sheetFormatPr defaultColWidth="9.15625" defaultRowHeight="12.75" zeroHeight="false" outlineLevelRow="0" outlineLevelCol="0"/>
  <cols>
    <col collapsed="false" customWidth="true" hidden="false" outlineLevel="0" max="1" min="1" style="51" width="33.49"/>
    <col collapsed="false" customWidth="true" hidden="false" outlineLevel="0" max="2" min="2" style="51" width="22.5"/>
    <col collapsed="false" customWidth="true" hidden="false" outlineLevel="0" max="3" min="3" style="51" width="24.32"/>
    <col collapsed="false" customWidth="true" hidden="false" outlineLevel="0" max="4" min="4" style="51" width="24.65"/>
  </cols>
  <sheetData>
    <row r="1" customFormat="false" ht="12.75" hidden="false" customHeight="false" outlineLevel="0" collapsed="false">
      <c r="A1" s="54" t="s">
        <v>70</v>
      </c>
      <c r="B1" s="54"/>
      <c r="C1" s="54"/>
      <c r="D1" s="54"/>
    </row>
    <row r="3" customFormat="false" ht="15.75" hidden="false" customHeight="true" outlineLevel="0" collapsed="false">
      <c r="A3" s="122" t="s">
        <v>441</v>
      </c>
      <c r="B3" s="122"/>
      <c r="C3" s="122"/>
      <c r="D3" s="122"/>
    </row>
    <row r="4" customFormat="false" ht="12.75" hidden="false" customHeight="false" outlineLevel="0" collapsed="false">
      <c r="A4" s="68"/>
      <c r="B4" s="123"/>
      <c r="C4" s="123"/>
      <c r="D4" s="123"/>
    </row>
    <row r="5" customFormat="false" ht="12.75" hidden="false" customHeight="false" outlineLevel="0" collapsed="false">
      <c r="A5" s="95" t="s">
        <v>442</v>
      </c>
      <c r="B5" s="95"/>
      <c r="C5" s="95"/>
      <c r="D5" s="95"/>
    </row>
    <row r="6" customFormat="false" ht="12.75" hidden="false" customHeight="false" outlineLevel="0" collapsed="false">
      <c r="A6" s="124"/>
      <c r="B6" s="125" t="s">
        <v>231</v>
      </c>
      <c r="C6" s="127" t="s">
        <v>238</v>
      </c>
      <c r="D6" s="127" t="s">
        <v>239</v>
      </c>
    </row>
    <row r="7" customFormat="false" ht="12.75" hidden="false" customHeight="false" outlineLevel="0" collapsed="false">
      <c r="A7" s="128"/>
      <c r="B7" s="128"/>
      <c r="C7" s="128"/>
      <c r="D7" s="128"/>
    </row>
    <row r="8" customFormat="false" ht="12.75" hidden="false" customHeight="false" outlineLevel="0" collapsed="false">
      <c r="A8" s="148" t="s">
        <v>351</v>
      </c>
      <c r="B8" s="149" t="n">
        <v>53901689.0941</v>
      </c>
      <c r="C8" s="149" t="n">
        <v>54428716.91023</v>
      </c>
      <c r="D8" s="149" t="n">
        <v>-527027.81613</v>
      </c>
    </row>
    <row r="9" customFormat="false" ht="12.75" hidden="false" customHeight="false" outlineLevel="0" collapsed="false">
      <c r="A9" s="150" t="s">
        <v>352</v>
      </c>
    </row>
    <row r="10" customFormat="false" ht="12.75" hidden="false" customHeight="false" outlineLevel="0" collapsed="false">
      <c r="A10" s="150" t="s">
        <v>443</v>
      </c>
      <c r="B10" s="151" t="n">
        <v>18248.99869</v>
      </c>
      <c r="C10" s="151" t="n">
        <v>139150.29186</v>
      </c>
      <c r="D10" s="151" t="n">
        <v>-120901.29317</v>
      </c>
    </row>
    <row r="11" customFormat="false" ht="12.75" hidden="false" customHeight="false" outlineLevel="0" collapsed="false">
      <c r="A11" s="150" t="s">
        <v>444</v>
      </c>
      <c r="B11" s="151" t="n">
        <v>530898.79735</v>
      </c>
      <c r="C11" s="151" t="n">
        <v>606282.77225</v>
      </c>
      <c r="D11" s="151" t="n">
        <v>-75383.9749</v>
      </c>
    </row>
    <row r="12" customFormat="false" ht="12.75" hidden="false" customHeight="false" outlineLevel="0" collapsed="false">
      <c r="A12" s="150" t="s">
        <v>445</v>
      </c>
      <c r="B12" s="151" t="n">
        <v>591532.8476</v>
      </c>
      <c r="C12" s="151" t="n">
        <v>45308.0895</v>
      </c>
      <c r="D12" s="151" t="n">
        <v>546224.7581</v>
      </c>
    </row>
    <row r="13" customFormat="false" ht="12.75" hidden="false" customHeight="false" outlineLevel="0" collapsed="false">
      <c r="A13" s="150" t="s">
        <v>446</v>
      </c>
      <c r="B13" s="151" t="n">
        <v>24529.53408</v>
      </c>
      <c r="C13" s="151" t="n">
        <v>1329.18648</v>
      </c>
      <c r="D13" s="151" t="n">
        <v>23200.3476</v>
      </c>
    </row>
    <row r="14" customFormat="false" ht="12.75" hidden="false" customHeight="false" outlineLevel="0" collapsed="false">
      <c r="A14" s="150" t="s">
        <v>447</v>
      </c>
      <c r="B14" s="151" t="n">
        <v>210171.01029</v>
      </c>
      <c r="C14" s="151" t="n">
        <v>19288.37569</v>
      </c>
      <c r="D14" s="151" t="n">
        <v>190882.6346</v>
      </c>
    </row>
    <row r="15" customFormat="false" ht="12.75" hidden="false" customHeight="false" outlineLevel="0" collapsed="false">
      <c r="A15" s="150" t="s">
        <v>448</v>
      </c>
      <c r="B15" s="151" t="n">
        <v>5074.7</v>
      </c>
      <c r="C15" s="151" t="n">
        <v>11.1</v>
      </c>
      <c r="D15" s="151" t="n">
        <v>5063.7</v>
      </c>
      <c r="E15" s="65"/>
    </row>
    <row r="16" customFormat="false" ht="12.75" hidden="false" customHeight="false" outlineLevel="0" collapsed="false">
      <c r="A16" s="150" t="s">
        <v>449</v>
      </c>
      <c r="B16" s="151" t="n">
        <v>19923.01181</v>
      </c>
      <c r="C16" s="151" t="n">
        <v>72085.07889</v>
      </c>
      <c r="D16" s="151" t="n">
        <v>-52162.06708</v>
      </c>
    </row>
    <row r="17" customFormat="false" ht="12.75" hidden="false" customHeight="false" outlineLevel="0" collapsed="false">
      <c r="A17" s="150" t="s">
        <v>450</v>
      </c>
      <c r="B17" s="151" t="n">
        <v>989.22612</v>
      </c>
      <c r="C17" s="152" t="n">
        <v>0</v>
      </c>
      <c r="D17" s="153" t="n">
        <v>989.22612</v>
      </c>
      <c r="E17" s="63"/>
      <c r="F17" s="63"/>
      <c r="G17" s="63"/>
      <c r="H17" s="63"/>
    </row>
    <row r="18" customFormat="false" ht="12.75" hidden="false" customHeight="false" outlineLevel="0" collapsed="false">
      <c r="A18" s="150" t="s">
        <v>451</v>
      </c>
      <c r="B18" s="151" t="n">
        <v>10169.88377</v>
      </c>
      <c r="C18" s="151" t="n">
        <v>1037.37221</v>
      </c>
      <c r="D18" s="151" t="n">
        <v>9132.51156</v>
      </c>
    </row>
    <row r="19" customFormat="false" ht="12.75" hidden="false" customHeight="false" outlineLevel="0" collapsed="false">
      <c r="A19" s="150" t="s">
        <v>452</v>
      </c>
      <c r="B19" s="151" t="n">
        <v>152922.46713</v>
      </c>
      <c r="C19" s="151" t="n">
        <v>68015.53852</v>
      </c>
      <c r="D19" s="151" t="n">
        <v>84906.92861</v>
      </c>
    </row>
    <row r="20" customFormat="false" ht="12.75" hidden="false" customHeight="false" outlineLevel="0" collapsed="false">
      <c r="A20" s="150" t="s">
        <v>453</v>
      </c>
      <c r="B20" s="151" t="n">
        <v>1446.7854</v>
      </c>
      <c r="C20" s="151" t="n">
        <v>31.31028</v>
      </c>
      <c r="D20" s="151" t="n">
        <v>1415.47512</v>
      </c>
    </row>
    <row r="21" customFormat="false" ht="12.75" hidden="false" customHeight="false" outlineLevel="0" collapsed="false">
      <c r="A21" s="150" t="s">
        <v>454</v>
      </c>
      <c r="B21" s="151" t="n">
        <v>360.33251</v>
      </c>
      <c r="C21" s="151" t="n">
        <v>5629.084</v>
      </c>
      <c r="D21" s="151" t="n">
        <v>-5268.75149</v>
      </c>
    </row>
    <row r="22" customFormat="false" ht="12.75" hidden="false" customHeight="false" outlineLevel="0" collapsed="false">
      <c r="A22" s="150" t="s">
        <v>455</v>
      </c>
      <c r="B22" s="151" t="n">
        <v>425198.33558</v>
      </c>
      <c r="C22" s="151" t="n">
        <v>553398.32064</v>
      </c>
      <c r="D22" s="151" t="n">
        <v>-128199.98506</v>
      </c>
    </row>
    <row r="23" customFormat="false" ht="12.75" hidden="false" customHeight="false" outlineLevel="0" collapsed="false">
      <c r="A23" s="150" t="s">
        <v>456</v>
      </c>
      <c r="B23" s="151" t="n">
        <v>14279.93017</v>
      </c>
      <c r="C23" s="151" t="n">
        <v>3.49441</v>
      </c>
      <c r="D23" s="151" t="n">
        <v>14276.43576</v>
      </c>
    </row>
    <row r="24" customFormat="false" ht="12.75" hidden="false" customHeight="false" outlineLevel="0" collapsed="false">
      <c r="A24" s="150" t="s">
        <v>457</v>
      </c>
      <c r="B24" s="151" t="n">
        <v>1617084.02696</v>
      </c>
      <c r="C24" s="151" t="n">
        <v>3970793.09011</v>
      </c>
      <c r="D24" s="151" t="n">
        <v>-2353709.06315</v>
      </c>
    </row>
    <row r="25" customFormat="false" ht="12.75" hidden="false" customHeight="false" outlineLevel="0" collapsed="false">
      <c r="A25" s="150" t="s">
        <v>458</v>
      </c>
      <c r="B25" s="151" t="n">
        <v>550603.22606</v>
      </c>
      <c r="C25" s="151" t="n">
        <v>238361.93909</v>
      </c>
      <c r="D25" s="151" t="n">
        <v>312241.28697</v>
      </c>
    </row>
    <row r="26" customFormat="false" ht="12.75" hidden="false" customHeight="false" outlineLevel="0" collapsed="false">
      <c r="A26" s="150" t="s">
        <v>459</v>
      </c>
      <c r="B26" s="151" t="n">
        <v>2063.01175</v>
      </c>
      <c r="C26" s="151" t="n">
        <v>1392.04403</v>
      </c>
      <c r="D26" s="151" t="n">
        <v>670.96772</v>
      </c>
    </row>
    <row r="27" customFormat="false" ht="12.75" hidden="false" customHeight="false" outlineLevel="0" collapsed="false">
      <c r="A27" s="150" t="s">
        <v>460</v>
      </c>
      <c r="B27" s="151" t="n">
        <v>10759.30538</v>
      </c>
      <c r="C27" s="151" t="n">
        <v>29308.90778</v>
      </c>
      <c r="D27" s="151" t="n">
        <v>-18549.6024</v>
      </c>
    </row>
    <row r="28" customFormat="false" ht="12.75" hidden="false" customHeight="false" outlineLevel="0" collapsed="false">
      <c r="A28" s="150" t="s">
        <v>461</v>
      </c>
      <c r="B28" s="151" t="n">
        <v>106.81599</v>
      </c>
      <c r="C28" s="151" t="n">
        <v>34.00673</v>
      </c>
      <c r="D28" s="151" t="n">
        <v>72.80926</v>
      </c>
    </row>
    <row r="29" customFormat="false" ht="12.75" hidden="false" customHeight="false" outlineLevel="0" collapsed="false">
      <c r="A29" s="150" t="s">
        <v>462</v>
      </c>
      <c r="B29" s="151" t="n">
        <v>110185.99005</v>
      </c>
      <c r="C29" s="151" t="n">
        <v>261203.75014</v>
      </c>
      <c r="D29" s="151" t="n">
        <v>-151017.76009</v>
      </c>
    </row>
    <row r="30" customFormat="false" ht="12.75" hidden="false" customHeight="false" outlineLevel="0" collapsed="false">
      <c r="A30" s="150" t="s">
        <v>463</v>
      </c>
      <c r="B30" s="151" t="n">
        <v>3713.89036</v>
      </c>
      <c r="C30" s="151" t="n">
        <v>12.84905</v>
      </c>
      <c r="D30" s="151" t="n">
        <v>3701.04131</v>
      </c>
    </row>
    <row r="31" customFormat="false" ht="12.75" hidden="false" customHeight="false" outlineLevel="0" collapsed="false">
      <c r="A31" s="150" t="s">
        <v>464</v>
      </c>
      <c r="B31" s="151" t="n">
        <v>251.33546</v>
      </c>
      <c r="C31" s="151" t="n">
        <v>12.79357</v>
      </c>
      <c r="D31" s="151" t="n">
        <v>238.54189</v>
      </c>
    </row>
    <row r="32" customFormat="false" ht="12.75" hidden="false" customHeight="false" outlineLevel="0" collapsed="false">
      <c r="A32" s="150" t="s">
        <v>465</v>
      </c>
      <c r="B32" s="154" t="n">
        <v>0</v>
      </c>
      <c r="C32" s="151" t="n">
        <v>384.73109</v>
      </c>
      <c r="D32" s="151" t="n">
        <v>-384.73109</v>
      </c>
    </row>
    <row r="33" customFormat="false" ht="12.75" hidden="false" customHeight="false" outlineLevel="0" collapsed="false">
      <c r="A33" s="150" t="s">
        <v>466</v>
      </c>
      <c r="B33" s="151" t="n">
        <v>589211.19953</v>
      </c>
      <c r="C33" s="151" t="n">
        <v>692044.8226</v>
      </c>
      <c r="D33" s="151" t="n">
        <v>-102833.62307</v>
      </c>
    </row>
    <row r="34" customFormat="false" ht="12.75" hidden="false" customHeight="false" outlineLevel="0" collapsed="false">
      <c r="A34" s="150" t="s">
        <v>467</v>
      </c>
      <c r="B34" s="151" t="n">
        <v>163.12305</v>
      </c>
      <c r="C34" s="151" t="n">
        <v>93.87941</v>
      </c>
      <c r="D34" s="151" t="n">
        <v>69.24364</v>
      </c>
    </row>
    <row r="35" customFormat="false" ht="12.75" hidden="false" customHeight="false" outlineLevel="0" collapsed="false">
      <c r="A35" s="150" t="s">
        <v>468</v>
      </c>
      <c r="B35" s="151" t="n">
        <v>126258.40143</v>
      </c>
      <c r="C35" s="151" t="n">
        <v>290294.34137</v>
      </c>
      <c r="D35" s="151" t="n">
        <v>-164035.93994</v>
      </c>
    </row>
    <row r="36" customFormat="false" ht="12.75" hidden="false" customHeight="false" outlineLevel="0" collapsed="false">
      <c r="A36" s="150" t="s">
        <v>469</v>
      </c>
      <c r="B36" s="151" t="n">
        <v>110706.61597</v>
      </c>
      <c r="C36" s="151" t="n">
        <v>1111.49363</v>
      </c>
      <c r="D36" s="151" t="n">
        <v>109595.12234</v>
      </c>
    </row>
    <row r="37" customFormat="false" ht="12.75" hidden="false" customHeight="false" outlineLevel="0" collapsed="false">
      <c r="A37" s="150" t="s">
        <v>470</v>
      </c>
      <c r="B37" s="151" t="n">
        <v>173359.33197</v>
      </c>
      <c r="C37" s="151" t="n">
        <v>13276.27331</v>
      </c>
      <c r="D37" s="151" t="n">
        <v>160083.05866</v>
      </c>
    </row>
    <row r="38" customFormat="false" ht="12.75" hidden="false" customHeight="false" outlineLevel="0" collapsed="false">
      <c r="A38" s="150" t="s">
        <v>471</v>
      </c>
      <c r="B38" s="151" t="n">
        <v>4717.72051</v>
      </c>
      <c r="C38" s="151" t="n">
        <v>2065.81387</v>
      </c>
      <c r="D38" s="151" t="n">
        <v>2651.90664</v>
      </c>
    </row>
    <row r="39" customFormat="false" ht="12.75" hidden="false" customHeight="false" outlineLevel="0" collapsed="false">
      <c r="A39" s="150" t="s">
        <v>472</v>
      </c>
      <c r="B39" s="151" t="n">
        <v>3437.84358</v>
      </c>
      <c r="C39" s="154" t="n">
        <v>0</v>
      </c>
      <c r="D39" s="151" t="n">
        <v>3437.84358</v>
      </c>
    </row>
    <row r="40" customFormat="false" ht="12.75" hidden="false" customHeight="false" outlineLevel="0" collapsed="false">
      <c r="A40" s="150" t="s">
        <v>367</v>
      </c>
      <c r="B40" s="151" t="n">
        <v>28656.94281</v>
      </c>
      <c r="C40" s="151" t="n">
        <v>105464.04352</v>
      </c>
      <c r="D40" s="151" t="n">
        <v>-76807.10071</v>
      </c>
    </row>
    <row r="41" customFormat="false" ht="12.75" hidden="false" customHeight="false" outlineLevel="0" collapsed="false">
      <c r="A41" s="150" t="s">
        <v>368</v>
      </c>
      <c r="B41" s="151" t="n">
        <v>13491.69419</v>
      </c>
      <c r="C41" s="151" t="n">
        <v>106059.37894</v>
      </c>
      <c r="D41" s="151" t="n">
        <v>-92567.68475</v>
      </c>
    </row>
    <row r="42" customFormat="false" ht="12.75" hidden="false" customHeight="false" outlineLevel="0" collapsed="false">
      <c r="A42" s="150" t="s">
        <v>473</v>
      </c>
      <c r="B42" s="151" t="n">
        <v>155.48152</v>
      </c>
      <c r="C42" s="154" t="n">
        <v>0</v>
      </c>
      <c r="D42" s="151" t="n">
        <v>155.48152</v>
      </c>
    </row>
    <row r="43" customFormat="false" ht="12.75" hidden="false" customHeight="false" outlineLevel="0" collapsed="false">
      <c r="A43" s="150" t="s">
        <v>474</v>
      </c>
      <c r="B43" s="151" t="n">
        <v>5705.96841</v>
      </c>
      <c r="C43" s="151" t="n">
        <v>618.26252</v>
      </c>
      <c r="D43" s="151" t="n">
        <v>5087.70589</v>
      </c>
    </row>
    <row r="44" customFormat="false" ht="12.75" hidden="false" customHeight="false" outlineLevel="0" collapsed="false">
      <c r="A44" s="150" t="s">
        <v>475</v>
      </c>
      <c r="B44" s="151" t="n">
        <v>25864.3171</v>
      </c>
      <c r="C44" s="151" t="n">
        <v>17186.39413</v>
      </c>
      <c r="D44" s="151" t="n">
        <v>8677.92297</v>
      </c>
    </row>
    <row r="45" customFormat="false" ht="12.75" hidden="false" customHeight="false" outlineLevel="0" collapsed="false">
      <c r="A45" s="150" t="s">
        <v>369</v>
      </c>
      <c r="B45" s="151" t="n">
        <v>201239.37814</v>
      </c>
      <c r="C45" s="151" t="n">
        <v>308467.03515</v>
      </c>
      <c r="D45" s="151" t="n">
        <v>-107227.65701</v>
      </c>
    </row>
    <row r="46" customFormat="false" ht="12.75" hidden="false" customHeight="false" outlineLevel="0" collapsed="false">
      <c r="A46" s="150" t="s">
        <v>370</v>
      </c>
      <c r="B46" s="151" t="n">
        <v>487976.28653</v>
      </c>
      <c r="C46" s="151" t="n">
        <v>153664.35242</v>
      </c>
      <c r="D46" s="151" t="n">
        <v>334311.93411</v>
      </c>
    </row>
    <row r="47" customFormat="false" ht="12.75" hidden="false" customHeight="false" outlineLevel="0" collapsed="false">
      <c r="A47" s="150" t="s">
        <v>476</v>
      </c>
      <c r="B47" s="151" t="n">
        <v>1165.12775</v>
      </c>
      <c r="C47" s="151" t="n">
        <v>47816.86893</v>
      </c>
      <c r="D47" s="151" t="n">
        <v>-46651.74118</v>
      </c>
    </row>
    <row r="48" customFormat="false" ht="12.75" hidden="false" customHeight="false" outlineLevel="0" collapsed="false">
      <c r="A48" s="150" t="s">
        <v>371</v>
      </c>
      <c r="B48" s="151" t="n">
        <v>4674.70479</v>
      </c>
      <c r="C48" s="151" t="n">
        <v>67650.11834</v>
      </c>
      <c r="D48" s="151" t="n">
        <v>-62975.41355</v>
      </c>
    </row>
    <row r="49" customFormat="false" ht="12.75" hidden="false" customHeight="false" outlineLevel="0" collapsed="false">
      <c r="A49" s="150" t="s">
        <v>477</v>
      </c>
      <c r="B49" s="151" t="n">
        <v>1815.19222</v>
      </c>
      <c r="C49" s="151" t="n">
        <v>0.69092</v>
      </c>
      <c r="D49" s="151" t="n">
        <v>1814.5013</v>
      </c>
    </row>
    <row r="50" customFormat="false" ht="12.75" hidden="false" customHeight="false" outlineLevel="0" collapsed="false">
      <c r="A50" s="150" t="s">
        <v>478</v>
      </c>
      <c r="B50" s="154" t="n">
        <v>0</v>
      </c>
      <c r="C50" s="151" t="n">
        <v>2002.89218</v>
      </c>
      <c r="D50" s="151" t="n">
        <v>-2002.89218</v>
      </c>
    </row>
    <row r="51" customFormat="false" ht="12.75" hidden="false" customHeight="false" outlineLevel="0" collapsed="false">
      <c r="A51" s="150" t="s">
        <v>372</v>
      </c>
      <c r="B51" s="151" t="n">
        <v>125812.44356</v>
      </c>
      <c r="C51" s="151" t="n">
        <v>234932.1317</v>
      </c>
      <c r="D51" s="151" t="n">
        <v>-109119.68814</v>
      </c>
    </row>
    <row r="52" customFormat="false" ht="12.75" hidden="false" customHeight="false" outlineLevel="0" collapsed="false">
      <c r="A52" s="150" t="s">
        <v>373</v>
      </c>
      <c r="B52" s="151" t="n">
        <v>89528.86179</v>
      </c>
      <c r="C52" s="154" t="n">
        <v>0</v>
      </c>
      <c r="D52" s="151" t="n">
        <v>89528.86179</v>
      </c>
    </row>
    <row r="53" customFormat="false" ht="12.75" hidden="false" customHeight="false" outlineLevel="0" collapsed="false">
      <c r="A53" s="150" t="s">
        <v>479</v>
      </c>
      <c r="B53" s="151" t="n">
        <v>25783.88859</v>
      </c>
      <c r="C53" s="151" t="n">
        <v>4517.61092</v>
      </c>
      <c r="D53" s="151" t="n">
        <v>21266.27767</v>
      </c>
    </row>
    <row r="54" customFormat="false" ht="12.75" hidden="false" customHeight="false" outlineLevel="0" collapsed="false">
      <c r="A54" s="150" t="s">
        <v>374</v>
      </c>
      <c r="B54" s="151" t="n">
        <v>5466.94191</v>
      </c>
      <c r="C54" s="151" t="n">
        <v>212240.38894</v>
      </c>
      <c r="D54" s="151" t="n">
        <v>-206773.44703</v>
      </c>
    </row>
    <row r="55" customFormat="false" ht="12.75" hidden="false" customHeight="false" outlineLevel="0" collapsed="false">
      <c r="A55" s="150" t="s">
        <v>480</v>
      </c>
      <c r="B55" s="151" t="n">
        <v>10858.63113</v>
      </c>
      <c r="C55" s="154" t="n">
        <v>0</v>
      </c>
      <c r="D55" s="151" t="n">
        <v>10858.63113</v>
      </c>
    </row>
    <row r="56" customFormat="false" ht="12.75" hidden="false" customHeight="false" outlineLevel="0" collapsed="false">
      <c r="A56" s="150" t="s">
        <v>481</v>
      </c>
      <c r="B56" s="151" t="n">
        <v>155.68837</v>
      </c>
      <c r="C56" s="155" t="n">
        <v>0</v>
      </c>
      <c r="D56" s="151" t="n">
        <v>155.68573</v>
      </c>
    </row>
    <row r="57" customFormat="false" ht="12.75" hidden="false" customHeight="false" outlineLevel="0" collapsed="false">
      <c r="A57" s="150" t="s">
        <v>375</v>
      </c>
      <c r="B57" s="156" t="n">
        <v>82258.67085</v>
      </c>
      <c r="C57" s="156" t="n">
        <v>77312.59151</v>
      </c>
      <c r="D57" s="156" t="n">
        <v>4946.07934</v>
      </c>
    </row>
    <row r="58" customFormat="false" ht="12.75" hidden="false" customHeight="false" outlineLevel="0" collapsed="false">
      <c r="A58" s="150"/>
      <c r="B58" s="151"/>
      <c r="C58" s="151"/>
      <c r="D58" s="151"/>
    </row>
    <row r="59" customFormat="false" ht="12.75" hidden="false" customHeight="false" outlineLevel="0" collapsed="false">
      <c r="A59" s="150"/>
      <c r="B59" s="151"/>
      <c r="C59" s="151"/>
      <c r="D59" s="151"/>
    </row>
    <row r="60" customFormat="false" ht="12.75" hidden="false" customHeight="false" outlineLevel="0" collapsed="false">
      <c r="A60" s="150"/>
      <c r="B60" s="151"/>
      <c r="C60" s="151"/>
      <c r="D60" s="151"/>
    </row>
    <row r="61" customFormat="false" ht="12.75" hidden="false" customHeight="false" outlineLevel="0" collapsed="false">
      <c r="A61" s="54" t="s">
        <v>70</v>
      </c>
      <c r="B61" s="54"/>
      <c r="C61" s="54"/>
      <c r="D61" s="54"/>
    </row>
    <row r="63" customFormat="false" ht="12.75" hidden="false" customHeight="false" outlineLevel="0" collapsed="false">
      <c r="A63" s="100" t="s">
        <v>482</v>
      </c>
      <c r="B63" s="100"/>
      <c r="C63" s="100"/>
      <c r="D63" s="100"/>
    </row>
    <row r="64" customFormat="false" ht="12.75" hidden="false" customHeight="false" outlineLevel="0" collapsed="false">
      <c r="A64" s="124"/>
      <c r="B64" s="125" t="s">
        <v>231</v>
      </c>
      <c r="C64" s="126" t="s">
        <v>238</v>
      </c>
      <c r="D64" s="125" t="s">
        <v>239</v>
      </c>
    </row>
    <row r="65" customFormat="false" ht="12.75" hidden="false" customHeight="false" outlineLevel="0" collapsed="false">
      <c r="A65" s="140"/>
      <c r="B65" s="141"/>
      <c r="C65" s="141"/>
      <c r="D65" s="141"/>
    </row>
    <row r="66" customFormat="false" ht="12.75" hidden="false" customHeight="false" outlineLevel="0" collapsed="false">
      <c r="A66" s="150" t="s">
        <v>376</v>
      </c>
      <c r="B66" s="156" t="n">
        <v>133676.05082</v>
      </c>
      <c r="C66" s="156" t="n">
        <v>1433.94098</v>
      </c>
      <c r="D66" s="156" t="n">
        <v>132242.10984</v>
      </c>
    </row>
    <row r="67" customFormat="false" ht="12.75" hidden="false" customHeight="false" outlineLevel="0" collapsed="false">
      <c r="A67" s="150" t="s">
        <v>377</v>
      </c>
      <c r="B67" s="156" t="n">
        <v>2862068.29082</v>
      </c>
      <c r="C67" s="156" t="n">
        <v>91088.14577</v>
      </c>
      <c r="D67" s="156" t="n">
        <v>2770980.14505</v>
      </c>
    </row>
    <row r="68" customFormat="false" ht="12.75" hidden="false" customHeight="false" outlineLevel="0" collapsed="false">
      <c r="A68" s="150" t="s">
        <v>378</v>
      </c>
      <c r="B68" s="156" t="n">
        <v>58037.30872</v>
      </c>
      <c r="C68" s="156" t="n">
        <v>335.82494</v>
      </c>
      <c r="D68" s="156" t="n">
        <v>57701.48378</v>
      </c>
    </row>
    <row r="69" customFormat="false" ht="12.75" hidden="false" customHeight="false" outlineLevel="0" collapsed="false">
      <c r="A69" s="150" t="s">
        <v>483</v>
      </c>
      <c r="B69" s="156" t="n">
        <v>412.88397</v>
      </c>
      <c r="C69" s="156" t="n">
        <v>1330.98358</v>
      </c>
      <c r="D69" s="156" t="n">
        <v>-918.09961</v>
      </c>
    </row>
    <row r="70" customFormat="false" ht="12.75" hidden="false" customHeight="false" outlineLevel="0" collapsed="false">
      <c r="A70" s="150" t="s">
        <v>484</v>
      </c>
      <c r="B70" s="156" t="n">
        <v>623.42288</v>
      </c>
      <c r="C70" s="156" t="n">
        <v>5558.59337</v>
      </c>
      <c r="D70" s="156" t="n">
        <v>-4935.17049</v>
      </c>
    </row>
    <row r="71" customFormat="false" ht="12.75" hidden="false" customHeight="false" outlineLevel="0" collapsed="false">
      <c r="A71" s="150" t="s">
        <v>379</v>
      </c>
      <c r="B71" s="156" t="n">
        <v>593065.62107</v>
      </c>
      <c r="C71" s="156" t="n">
        <v>325648.00152</v>
      </c>
      <c r="D71" s="156" t="n">
        <v>267417.61955</v>
      </c>
    </row>
    <row r="72" customFormat="false" ht="12.75" hidden="false" customHeight="false" outlineLevel="0" collapsed="false">
      <c r="A72" s="150" t="s">
        <v>380</v>
      </c>
      <c r="B72" s="156" t="n">
        <v>1815849.80117</v>
      </c>
      <c r="C72" s="156" t="n">
        <v>656769.68693</v>
      </c>
      <c r="D72" s="156" t="n">
        <v>1159080.11424</v>
      </c>
    </row>
    <row r="73" customFormat="false" ht="12.75" hidden="false" customHeight="false" outlineLevel="0" collapsed="false">
      <c r="A73" s="150" t="s">
        <v>381</v>
      </c>
      <c r="B73" s="156" t="n">
        <v>168254.18078</v>
      </c>
      <c r="C73" s="156" t="n">
        <v>272623.34671</v>
      </c>
      <c r="D73" s="156" t="n">
        <v>-104369.16593</v>
      </c>
    </row>
    <row r="74" customFormat="false" ht="12.75" hidden="false" customHeight="false" outlineLevel="0" collapsed="false">
      <c r="A74" s="150" t="s">
        <v>382</v>
      </c>
      <c r="B74" s="156" t="n">
        <v>710613.68881</v>
      </c>
      <c r="C74" s="156" t="n">
        <v>43760.02224</v>
      </c>
      <c r="D74" s="156" t="n">
        <v>666853.66657</v>
      </c>
    </row>
    <row r="75" customFormat="false" ht="12.75" hidden="false" customHeight="false" outlineLevel="0" collapsed="false">
      <c r="A75" s="150" t="s">
        <v>485</v>
      </c>
      <c r="B75" s="156" t="n">
        <v>703421.70588</v>
      </c>
      <c r="C75" s="156" t="n">
        <v>52953.96036</v>
      </c>
      <c r="D75" s="156" t="n">
        <v>650467.74552</v>
      </c>
    </row>
    <row r="76" customFormat="false" ht="12.75" hidden="false" customHeight="false" outlineLevel="0" collapsed="false">
      <c r="A76" s="150" t="s">
        <v>384</v>
      </c>
      <c r="B76" s="156" t="n">
        <v>69479.42772</v>
      </c>
      <c r="C76" s="156" t="n">
        <v>134006.85095</v>
      </c>
      <c r="D76" s="156" t="n">
        <v>-64527.42323</v>
      </c>
    </row>
    <row r="77" customFormat="false" ht="12.75" hidden="false" customHeight="false" outlineLevel="0" collapsed="false">
      <c r="A77" s="150" t="s">
        <v>486</v>
      </c>
      <c r="B77" s="156" t="n">
        <v>191.6861</v>
      </c>
      <c r="C77" s="156" t="n">
        <v>41319.2072</v>
      </c>
      <c r="D77" s="156" t="n">
        <v>-41127.5211</v>
      </c>
    </row>
    <row r="78" customFormat="false" ht="12.75" hidden="false" customHeight="false" outlineLevel="0" collapsed="false">
      <c r="A78" s="150" t="s">
        <v>385</v>
      </c>
      <c r="B78" s="156" t="n">
        <v>1166565.07905</v>
      </c>
      <c r="C78" s="156" t="n">
        <v>607589.76285</v>
      </c>
      <c r="D78" s="156" t="n">
        <v>558975.3162</v>
      </c>
    </row>
    <row r="79" customFormat="false" ht="12.75" hidden="false" customHeight="false" outlineLevel="0" collapsed="false">
      <c r="A79" s="150" t="s">
        <v>386</v>
      </c>
      <c r="B79" s="156" t="n">
        <v>2468270.50792</v>
      </c>
      <c r="C79" s="156" t="n">
        <v>1508974.14687</v>
      </c>
      <c r="D79" s="156" t="n">
        <v>959296.36105</v>
      </c>
    </row>
    <row r="80" customFormat="false" ht="12.75" hidden="false" customHeight="false" outlineLevel="0" collapsed="false">
      <c r="A80" s="150" t="s">
        <v>387</v>
      </c>
      <c r="B80" s="156" t="n">
        <v>314800.62876</v>
      </c>
      <c r="C80" s="156" t="n">
        <v>26110.83557</v>
      </c>
      <c r="D80" s="156" t="n">
        <v>288689.79319</v>
      </c>
    </row>
    <row r="81" customFormat="false" ht="12.75" hidden="false" customHeight="false" outlineLevel="0" collapsed="false">
      <c r="A81" s="150" t="s">
        <v>388</v>
      </c>
      <c r="B81" s="156" t="n">
        <v>1069434.27825</v>
      </c>
      <c r="C81" s="156" t="n">
        <v>380594.26451</v>
      </c>
      <c r="D81" s="156" t="n">
        <v>688840.01374</v>
      </c>
    </row>
    <row r="82" customFormat="false" ht="12.75" hidden="false" customHeight="false" outlineLevel="0" collapsed="false">
      <c r="A82" s="150" t="s">
        <v>487</v>
      </c>
      <c r="B82" s="156" t="n">
        <v>2004.78024</v>
      </c>
      <c r="C82" s="156" t="n">
        <v>12771.63185</v>
      </c>
      <c r="D82" s="156" t="n">
        <v>-10766.85161</v>
      </c>
    </row>
    <row r="83" customFormat="false" ht="12.75" hidden="false" customHeight="false" outlineLevel="0" collapsed="false">
      <c r="A83" s="150" t="s">
        <v>488</v>
      </c>
      <c r="B83" s="156" t="n">
        <v>21873.08337</v>
      </c>
      <c r="C83" s="156" t="n">
        <v>1996.24155</v>
      </c>
      <c r="D83" s="156" t="n">
        <v>19876.84182</v>
      </c>
    </row>
    <row r="84" customFormat="false" ht="12.75" hidden="false" customHeight="false" outlineLevel="0" collapsed="false">
      <c r="A84" s="150" t="s">
        <v>389</v>
      </c>
      <c r="B84" s="156" t="n">
        <v>72565.38249</v>
      </c>
      <c r="C84" s="156" t="n">
        <v>191533.01898</v>
      </c>
      <c r="D84" s="156" t="n">
        <v>-118967.63649</v>
      </c>
    </row>
    <row r="85" customFormat="false" ht="12.75" hidden="false" customHeight="false" outlineLevel="0" collapsed="false">
      <c r="A85" s="68" t="s">
        <v>489</v>
      </c>
      <c r="B85" s="141" t="n">
        <v>18720.18034</v>
      </c>
      <c r="C85" s="141" t="n">
        <v>11308.01916</v>
      </c>
      <c r="D85" s="141" t="n">
        <v>7412.16118</v>
      </c>
    </row>
    <row r="86" customFormat="false" ht="12.75" hidden="false" customHeight="false" outlineLevel="0" collapsed="false">
      <c r="A86" s="68" t="s">
        <v>390</v>
      </c>
      <c r="B86" s="141" t="n">
        <v>126430.87323</v>
      </c>
      <c r="C86" s="141" t="n">
        <v>8361.02635</v>
      </c>
      <c r="D86" s="141" t="n">
        <v>118069.84688</v>
      </c>
    </row>
    <row r="87" customFormat="false" ht="12.75" hidden="false" customHeight="false" outlineLevel="0" collapsed="false">
      <c r="A87" s="68" t="s">
        <v>391</v>
      </c>
      <c r="B87" s="141" t="n">
        <v>102545.84718</v>
      </c>
      <c r="C87" s="141" t="n">
        <v>4304.56526</v>
      </c>
      <c r="D87" s="141" t="n">
        <v>98241.28192</v>
      </c>
    </row>
    <row r="88" customFormat="false" ht="12.75" hidden="false" customHeight="false" outlineLevel="0" collapsed="false">
      <c r="A88" s="68" t="s">
        <v>392</v>
      </c>
      <c r="B88" s="141" t="n">
        <v>2674125.81861</v>
      </c>
      <c r="C88" s="141" t="n">
        <v>5410952.66162</v>
      </c>
      <c r="D88" s="141" t="n">
        <v>-2736826.84301</v>
      </c>
    </row>
    <row r="89" customFormat="false" ht="12.75" hidden="false" customHeight="false" outlineLevel="0" collapsed="false">
      <c r="A89" s="68" t="s">
        <v>393</v>
      </c>
      <c r="B89" s="141" t="n">
        <v>283724.92494</v>
      </c>
      <c r="C89" s="141" t="n">
        <v>50298.77643</v>
      </c>
      <c r="D89" s="141" t="n">
        <v>233426.14851</v>
      </c>
    </row>
    <row r="90" customFormat="false" ht="12" hidden="false" customHeight="true" outlineLevel="0" collapsed="false">
      <c r="A90" s="68" t="s">
        <v>490</v>
      </c>
      <c r="B90" s="141" t="n">
        <v>40538.78098</v>
      </c>
      <c r="C90" s="141" t="n">
        <v>21331.44162</v>
      </c>
      <c r="D90" s="141" t="n">
        <v>19207.33936</v>
      </c>
    </row>
    <row r="91" customFormat="false" ht="12.75" hidden="false" customHeight="false" outlineLevel="0" collapsed="false">
      <c r="A91" s="68" t="s">
        <v>491</v>
      </c>
      <c r="B91" s="141" t="n">
        <v>46735.22955</v>
      </c>
      <c r="C91" s="141" t="n">
        <v>22940.65568</v>
      </c>
      <c r="D91" s="141" t="n">
        <v>23794.57387</v>
      </c>
    </row>
    <row r="92" customFormat="false" ht="12.75" hidden="false" customHeight="false" outlineLevel="0" collapsed="false">
      <c r="A92" s="68" t="s">
        <v>492</v>
      </c>
      <c r="B92" s="141" t="n">
        <v>4122.42467</v>
      </c>
      <c r="C92" s="141" t="n">
        <v>48.01122</v>
      </c>
      <c r="D92" s="141" t="n">
        <v>4074.41345</v>
      </c>
    </row>
    <row r="93" customFormat="false" ht="12.75" hidden="false" customHeight="false" outlineLevel="0" collapsed="false">
      <c r="A93" s="68" t="s">
        <v>493</v>
      </c>
      <c r="B93" s="141" t="n">
        <v>4379.06019</v>
      </c>
      <c r="C93" s="141" t="n">
        <v>11.7333</v>
      </c>
      <c r="D93" s="141" t="n">
        <v>4367.32689</v>
      </c>
    </row>
    <row r="94" customFormat="false" ht="25.5" hidden="false" customHeight="false" outlineLevel="0" collapsed="false">
      <c r="A94" s="68" t="s">
        <v>494</v>
      </c>
      <c r="B94" s="141" t="n">
        <v>10440.32426</v>
      </c>
      <c r="C94" s="141" t="n">
        <v>333.66947</v>
      </c>
      <c r="D94" s="141" t="n">
        <v>10106.65479</v>
      </c>
    </row>
    <row r="95" customFormat="false" ht="12.75" hidden="false" customHeight="false" outlineLevel="0" collapsed="false">
      <c r="A95" s="68" t="s">
        <v>394</v>
      </c>
      <c r="B95" s="141" t="n">
        <v>510285.76964</v>
      </c>
      <c r="C95" s="141" t="n">
        <v>478222.14678</v>
      </c>
      <c r="D95" s="141" t="n">
        <v>32063.62286</v>
      </c>
    </row>
    <row r="96" customFormat="false" ht="12.75" hidden="false" customHeight="false" outlineLevel="0" collapsed="false">
      <c r="A96" s="68" t="s">
        <v>495</v>
      </c>
      <c r="B96" s="141" t="n">
        <v>1829.98476</v>
      </c>
      <c r="C96" s="141" t="n">
        <v>28637.17729</v>
      </c>
      <c r="D96" s="141" t="n">
        <v>-26807.19253</v>
      </c>
    </row>
    <row r="97" customFormat="false" ht="12.75" hidden="false" customHeight="false" outlineLevel="0" collapsed="false">
      <c r="A97" s="68" t="s">
        <v>496</v>
      </c>
      <c r="B97" s="141" t="n">
        <v>17282.01886</v>
      </c>
      <c r="C97" s="141" t="n">
        <v>84675.93856</v>
      </c>
      <c r="D97" s="141" t="n">
        <v>-67393.9197</v>
      </c>
    </row>
    <row r="98" customFormat="false" ht="12.75" hidden="false" customHeight="false" outlineLevel="0" collapsed="false">
      <c r="A98" s="68" t="s">
        <v>396</v>
      </c>
      <c r="B98" s="141" t="n">
        <v>84801.12473</v>
      </c>
      <c r="C98" s="141" t="n">
        <v>1607.26744</v>
      </c>
      <c r="D98" s="141" t="n">
        <v>83193.85729</v>
      </c>
    </row>
    <row r="99" customFormat="false" ht="12.75" hidden="false" customHeight="false" outlineLevel="0" collapsed="false">
      <c r="A99" s="68" t="s">
        <v>497</v>
      </c>
      <c r="B99" s="141" t="n">
        <v>14718.64922</v>
      </c>
      <c r="C99" s="141" t="n">
        <v>1815.26689</v>
      </c>
      <c r="D99" s="141" t="n">
        <v>12903.38233</v>
      </c>
    </row>
    <row r="100" customFormat="false" ht="25.5" hidden="false" customHeight="false" outlineLevel="0" collapsed="false">
      <c r="A100" s="68" t="s">
        <v>498</v>
      </c>
      <c r="B100" s="141" t="n">
        <v>313.24225</v>
      </c>
      <c r="C100" s="141" t="n">
        <v>1084.5939</v>
      </c>
      <c r="D100" s="141" t="n">
        <v>-771.35165</v>
      </c>
    </row>
    <row r="101" customFormat="false" ht="12.75" hidden="false" customHeight="false" outlineLevel="0" collapsed="false">
      <c r="A101" s="150" t="s">
        <v>499</v>
      </c>
      <c r="B101" s="156" t="n">
        <v>226165.90393</v>
      </c>
      <c r="C101" s="156" t="n">
        <v>89660.40034</v>
      </c>
      <c r="D101" s="156" t="n">
        <v>136505.50359</v>
      </c>
    </row>
    <row r="102" customFormat="false" ht="12.75" hidden="false" customHeight="false" outlineLevel="0" collapsed="false">
      <c r="A102" s="150" t="s">
        <v>398</v>
      </c>
      <c r="B102" s="156" t="n">
        <v>362123.70917</v>
      </c>
      <c r="C102" s="156" t="n">
        <v>1032187.76952</v>
      </c>
      <c r="D102" s="156" t="n">
        <v>-670064.06035</v>
      </c>
    </row>
    <row r="103" customFormat="false" ht="12.75" hidden="false" customHeight="false" outlineLevel="0" collapsed="false">
      <c r="A103" s="68" t="s">
        <v>500</v>
      </c>
      <c r="B103" s="141" t="n">
        <v>2549.64667</v>
      </c>
      <c r="C103" s="141" t="n">
        <v>886.05326</v>
      </c>
      <c r="D103" s="147" t="s">
        <v>501</v>
      </c>
    </row>
    <row r="104" customFormat="false" ht="12.75" hidden="false" customHeight="false" outlineLevel="0" collapsed="false">
      <c r="A104" s="68" t="s">
        <v>399</v>
      </c>
      <c r="B104" s="141" t="n">
        <v>272316.97353</v>
      </c>
      <c r="C104" s="141" t="n">
        <v>1413.47179</v>
      </c>
      <c r="D104" s="141" t="n">
        <v>270903.50174</v>
      </c>
    </row>
    <row r="105" customFormat="false" ht="12.75" hidden="false" customHeight="false" outlineLevel="0" collapsed="false">
      <c r="A105" s="150" t="s">
        <v>400</v>
      </c>
      <c r="B105" s="156" t="n">
        <v>219060.20561</v>
      </c>
      <c r="C105" s="156" t="n">
        <v>101.91492</v>
      </c>
      <c r="D105" s="156" t="n">
        <v>218958.29069</v>
      </c>
    </row>
    <row r="106" customFormat="false" ht="12.75" hidden="false" customHeight="false" outlineLevel="0" collapsed="false">
      <c r="A106" s="68" t="s">
        <v>502</v>
      </c>
      <c r="B106" s="141" t="n">
        <v>1132.70841</v>
      </c>
      <c r="C106" s="141" t="n">
        <v>565.02587</v>
      </c>
      <c r="D106" s="141" t="n">
        <v>567.68254</v>
      </c>
    </row>
    <row r="107" customFormat="false" ht="12.75" hidden="false" customHeight="false" outlineLevel="0" collapsed="false">
      <c r="A107" s="150" t="s">
        <v>503</v>
      </c>
      <c r="B107" s="156" t="n">
        <v>16182.92524</v>
      </c>
      <c r="C107" s="156" t="n">
        <v>30282.83125</v>
      </c>
      <c r="D107" s="156" t="n">
        <v>-14099.90601</v>
      </c>
    </row>
    <row r="108" customFormat="false" ht="12.75" hidden="false" customHeight="false" outlineLevel="0" collapsed="false">
      <c r="A108" s="150" t="s">
        <v>504</v>
      </c>
      <c r="B108" s="156" t="n">
        <v>21207.25203</v>
      </c>
      <c r="C108" s="156" t="n">
        <v>6283.33549</v>
      </c>
      <c r="D108" s="156" t="n">
        <v>14923.91654</v>
      </c>
    </row>
    <row r="109" customFormat="false" ht="12.75" hidden="false" customHeight="false" outlineLevel="0" collapsed="false">
      <c r="A109" s="150" t="s">
        <v>505</v>
      </c>
      <c r="B109" s="156" t="n">
        <v>6040.47648</v>
      </c>
      <c r="C109" s="156" t="n">
        <v>1024.29571</v>
      </c>
      <c r="D109" s="156" t="n">
        <v>5016.18077</v>
      </c>
    </row>
    <row r="110" customFormat="false" ht="12.75" hidden="false" customHeight="false" outlineLevel="0" collapsed="false">
      <c r="A110" s="150" t="s">
        <v>506</v>
      </c>
      <c r="B110" s="156" t="n">
        <v>91.33712</v>
      </c>
      <c r="C110" s="156" t="n">
        <v>1465.75295</v>
      </c>
      <c r="D110" s="156" t="n">
        <v>-1374.41583</v>
      </c>
    </row>
    <row r="111" customFormat="false" ht="12.75" hidden="false" customHeight="false" outlineLevel="0" collapsed="false">
      <c r="A111" s="150" t="s">
        <v>507</v>
      </c>
      <c r="B111" s="151" t="n">
        <v>167.62308</v>
      </c>
      <c r="C111" s="151" t="n">
        <v>23131.88939</v>
      </c>
      <c r="D111" s="151" t="n">
        <v>-22964.26631</v>
      </c>
    </row>
    <row r="112" customFormat="false" ht="12.75" hidden="false" customHeight="false" outlineLevel="0" collapsed="false">
      <c r="A112" s="150" t="s">
        <v>401</v>
      </c>
      <c r="B112" s="151" t="n">
        <v>132517.95898</v>
      </c>
      <c r="C112" s="151" t="n">
        <v>193182.20174</v>
      </c>
      <c r="D112" s="151" t="n">
        <v>-60664.24276</v>
      </c>
    </row>
    <row r="113" customFormat="false" ht="12.75" hidden="false" customHeight="false" outlineLevel="0" collapsed="false">
      <c r="A113" s="150" t="s">
        <v>508</v>
      </c>
      <c r="B113" s="151" t="n">
        <v>11730.34857</v>
      </c>
      <c r="C113" s="151" t="n">
        <v>16.15785</v>
      </c>
      <c r="D113" s="151" t="n">
        <v>11714.19072</v>
      </c>
    </row>
    <row r="114" customFormat="false" ht="12.75" hidden="false" customHeight="false" outlineLevel="0" collapsed="false">
      <c r="A114" s="150" t="s">
        <v>509</v>
      </c>
      <c r="B114" s="151" t="n">
        <v>1622.80552</v>
      </c>
      <c r="C114" s="151" t="n">
        <v>10925.55517</v>
      </c>
      <c r="D114" s="151" t="n">
        <v>-9302.74965</v>
      </c>
    </row>
    <row r="115" customFormat="false" ht="12.75" hidden="false" customHeight="false" outlineLevel="0" collapsed="false">
      <c r="A115" s="150" t="s">
        <v>403</v>
      </c>
      <c r="B115" s="151" t="n">
        <v>294771.55873</v>
      </c>
      <c r="C115" s="151" t="n">
        <v>35461.03971</v>
      </c>
      <c r="D115" s="151" t="n">
        <v>259310.51902</v>
      </c>
    </row>
    <row r="116" customFormat="false" ht="12.75" hidden="false" customHeight="false" outlineLevel="0" collapsed="false">
      <c r="A116" s="150" t="s">
        <v>510</v>
      </c>
      <c r="B116" s="151" t="n">
        <v>2941.13489</v>
      </c>
      <c r="C116" s="151" t="n">
        <v>41.52497</v>
      </c>
      <c r="D116" s="151" t="n">
        <v>2899.60992</v>
      </c>
    </row>
    <row r="117" customFormat="false" ht="12.75" hidden="false" customHeight="false" outlineLevel="0" collapsed="false">
      <c r="A117" s="150" t="s">
        <v>404</v>
      </c>
      <c r="B117" s="151" t="n">
        <v>152457.28808</v>
      </c>
      <c r="C117" s="151" t="n">
        <v>95396.17054</v>
      </c>
      <c r="D117" s="151" t="n">
        <v>57061.11754</v>
      </c>
    </row>
    <row r="118" customFormat="false" ht="12.75" hidden="false" customHeight="false" outlineLevel="0" collapsed="false">
      <c r="A118" s="54" t="s">
        <v>70</v>
      </c>
      <c r="B118" s="54"/>
      <c r="C118" s="54"/>
      <c r="D118" s="54"/>
    </row>
    <row r="120" customFormat="false" ht="12.75" hidden="false" customHeight="false" outlineLevel="0" collapsed="false">
      <c r="A120" s="100" t="s">
        <v>482</v>
      </c>
      <c r="B120" s="100"/>
      <c r="C120" s="100"/>
      <c r="D120" s="100"/>
    </row>
    <row r="121" customFormat="false" ht="12.75" hidden="false" customHeight="false" outlineLevel="0" collapsed="false">
      <c r="A121" s="124"/>
      <c r="B121" s="125" t="s">
        <v>231</v>
      </c>
      <c r="C121" s="126" t="s">
        <v>238</v>
      </c>
      <c r="D121" s="125" t="s">
        <v>239</v>
      </c>
    </row>
    <row r="122" customFormat="false" ht="12.75" hidden="false" customHeight="false" outlineLevel="0" collapsed="false">
      <c r="A122" s="140"/>
      <c r="B122" s="141"/>
      <c r="C122" s="141"/>
      <c r="D122" s="141"/>
    </row>
    <row r="123" customFormat="false" ht="12.75" hidden="false" customHeight="false" outlineLevel="0" collapsed="false">
      <c r="A123" s="150" t="s">
        <v>511</v>
      </c>
      <c r="B123" s="151" t="n">
        <v>19488.79636</v>
      </c>
      <c r="C123" s="151" t="n">
        <v>14130.92655</v>
      </c>
      <c r="D123" s="151" t="n">
        <v>5357.86981</v>
      </c>
    </row>
    <row r="124" customFormat="false" ht="12.75" hidden="false" customHeight="false" outlineLevel="0" collapsed="false">
      <c r="A124" s="150" t="s">
        <v>405</v>
      </c>
      <c r="B124" s="151" t="n">
        <v>743630.05366</v>
      </c>
      <c r="C124" s="151" t="n">
        <v>61859.49316</v>
      </c>
      <c r="D124" s="151" t="n">
        <v>681770.5605</v>
      </c>
    </row>
    <row r="125" customFormat="false" ht="12.75" hidden="false" customHeight="false" outlineLevel="0" collapsed="false">
      <c r="A125" s="150" t="s">
        <v>512</v>
      </c>
      <c r="B125" s="151" t="n">
        <v>166.65034</v>
      </c>
      <c r="C125" s="151" t="n">
        <v>131.75794</v>
      </c>
      <c r="D125" s="151" t="n">
        <v>34.8924</v>
      </c>
    </row>
    <row r="126" customFormat="false" ht="12.75" hidden="false" customHeight="false" outlineLevel="0" collapsed="false">
      <c r="A126" s="150" t="s">
        <v>513</v>
      </c>
      <c r="B126" s="151" t="n">
        <v>37953.20327</v>
      </c>
      <c r="C126" s="151" t="n">
        <v>615.81852</v>
      </c>
      <c r="D126" s="151" t="n">
        <v>37337.38475</v>
      </c>
    </row>
    <row r="127" customFormat="false" ht="12.75" hidden="false" customHeight="false" outlineLevel="0" collapsed="false">
      <c r="A127" s="150" t="s">
        <v>514</v>
      </c>
      <c r="B127" s="151" t="n">
        <v>6244.72561</v>
      </c>
      <c r="C127" s="151" t="n">
        <v>960.88507</v>
      </c>
      <c r="D127" s="151" t="n">
        <v>5283.84054</v>
      </c>
    </row>
    <row r="128" customFormat="false" ht="12.75" hidden="false" customHeight="false" outlineLevel="0" collapsed="false">
      <c r="A128" s="150" t="s">
        <v>515</v>
      </c>
      <c r="B128" s="151" t="n">
        <v>73.2336</v>
      </c>
      <c r="C128" s="151" t="n">
        <v>172.22586</v>
      </c>
      <c r="D128" s="151" t="n">
        <v>-98.99226</v>
      </c>
    </row>
    <row r="129" customFormat="false" ht="12.75" hidden="false" customHeight="false" outlineLevel="0" collapsed="false">
      <c r="A129" s="150" t="s">
        <v>516</v>
      </c>
      <c r="B129" s="151" t="n">
        <v>3784.16885</v>
      </c>
      <c r="C129" s="151" t="n">
        <v>8.23261</v>
      </c>
      <c r="D129" s="151" t="n">
        <v>3775.93624</v>
      </c>
    </row>
    <row r="130" customFormat="false" ht="12.75" hidden="false" customHeight="false" outlineLevel="0" collapsed="false">
      <c r="A130" s="150" t="s">
        <v>517</v>
      </c>
      <c r="B130" s="151" t="n">
        <v>2290.30494</v>
      </c>
      <c r="C130" s="151" t="n">
        <v>26.47154</v>
      </c>
      <c r="D130" s="151" t="n">
        <v>2263.8334</v>
      </c>
    </row>
    <row r="131" customFormat="false" ht="12.75" hidden="false" customHeight="false" outlineLevel="0" collapsed="false">
      <c r="A131" s="150" t="s">
        <v>406</v>
      </c>
      <c r="B131" s="151" t="n">
        <v>314938.34444</v>
      </c>
      <c r="C131" s="151" t="n">
        <v>7909.6455</v>
      </c>
      <c r="D131" s="151" t="n">
        <v>307028.69894</v>
      </c>
    </row>
    <row r="132" customFormat="false" ht="12.75" hidden="false" customHeight="false" outlineLevel="0" collapsed="false">
      <c r="A132" s="150" t="s">
        <v>407</v>
      </c>
      <c r="B132" s="151" t="n">
        <v>1106095.94773</v>
      </c>
      <c r="C132" s="151" t="n">
        <v>763899.5583</v>
      </c>
      <c r="D132" s="151" t="n">
        <v>342196.38943</v>
      </c>
    </row>
    <row r="133" customFormat="false" ht="12.75" hidden="false" customHeight="false" outlineLevel="0" collapsed="false">
      <c r="A133" s="150" t="s">
        <v>518</v>
      </c>
      <c r="B133" s="151" t="n">
        <v>103.27626</v>
      </c>
      <c r="C133" s="151" t="n">
        <v>393.92122</v>
      </c>
      <c r="D133" s="151" t="n">
        <v>-290.64496</v>
      </c>
    </row>
    <row r="134" customFormat="false" ht="12.75" hidden="false" customHeight="false" outlineLevel="0" collapsed="false">
      <c r="A134" s="150" t="s">
        <v>408</v>
      </c>
      <c r="B134" s="151" t="n">
        <v>1590590.32315</v>
      </c>
      <c r="C134" s="151" t="n">
        <v>5361520.59864</v>
      </c>
      <c r="D134" s="151" t="n">
        <v>-3770930.27549</v>
      </c>
    </row>
    <row r="135" customFormat="false" ht="12.75" hidden="false" customHeight="false" outlineLevel="0" collapsed="false">
      <c r="A135" s="150" t="s">
        <v>519</v>
      </c>
      <c r="B135" s="151" t="n">
        <v>2075.51516</v>
      </c>
      <c r="C135" s="151" t="n">
        <v>42635.72305</v>
      </c>
      <c r="D135" s="151" t="n">
        <v>-40560.20789</v>
      </c>
    </row>
    <row r="136" customFormat="false" ht="12.75" hidden="false" customHeight="false" outlineLevel="0" collapsed="false">
      <c r="A136" s="150" t="s">
        <v>520</v>
      </c>
      <c r="B136" s="151" t="n">
        <v>154.43002</v>
      </c>
      <c r="C136" s="154" t="n">
        <v>0</v>
      </c>
      <c r="D136" s="151" t="n">
        <v>154.43002</v>
      </c>
    </row>
    <row r="137" customFormat="false" ht="12.75" hidden="false" customHeight="false" outlineLevel="0" collapsed="false">
      <c r="A137" s="150" t="s">
        <v>409</v>
      </c>
      <c r="B137" s="151" t="n">
        <v>20164.2839</v>
      </c>
      <c r="C137" s="151" t="n">
        <v>588250.05685</v>
      </c>
      <c r="D137" s="151" t="n">
        <v>-568085.77295</v>
      </c>
    </row>
    <row r="138" customFormat="false" ht="12.75" hidden="false" customHeight="false" outlineLevel="0" collapsed="false">
      <c r="A138" s="150" t="s">
        <v>410</v>
      </c>
      <c r="B138" s="151" t="n">
        <v>394943.6142</v>
      </c>
      <c r="C138" s="151" t="n">
        <v>66612.65969</v>
      </c>
      <c r="D138" s="151" t="n">
        <v>328330.95451</v>
      </c>
    </row>
    <row r="139" customFormat="false" ht="12.75" hidden="false" customHeight="false" outlineLevel="0" collapsed="false">
      <c r="A139" s="150" t="s">
        <v>521</v>
      </c>
      <c r="B139" s="151" t="n">
        <v>35073.19556</v>
      </c>
      <c r="C139" s="151" t="n">
        <v>14067.95583</v>
      </c>
      <c r="D139" s="151" t="n">
        <v>21005.23973</v>
      </c>
    </row>
    <row r="140" customFormat="false" ht="12.75" hidden="false" customHeight="false" outlineLevel="0" collapsed="false">
      <c r="A140" s="150" t="s">
        <v>411</v>
      </c>
      <c r="B140" s="151" t="n">
        <v>397824.24872</v>
      </c>
      <c r="C140" s="151" t="n">
        <v>100720.51815</v>
      </c>
      <c r="D140" s="151" t="n">
        <v>297103.73057</v>
      </c>
    </row>
    <row r="141" customFormat="false" ht="12.75" hidden="false" customHeight="false" outlineLevel="0" collapsed="false">
      <c r="A141" s="150" t="s">
        <v>522</v>
      </c>
      <c r="B141" s="151" t="n">
        <v>10128.17962</v>
      </c>
      <c r="C141" s="151" t="n">
        <v>103.2689</v>
      </c>
      <c r="D141" s="151" t="n">
        <v>10024.91072</v>
      </c>
    </row>
    <row r="142" customFormat="false" ht="12.75" hidden="false" customHeight="false" outlineLevel="0" collapsed="false">
      <c r="A142" s="150" t="s">
        <v>523</v>
      </c>
      <c r="B142" s="151" t="n">
        <v>31531.41699</v>
      </c>
      <c r="C142" s="151" t="n">
        <v>1713.21765</v>
      </c>
      <c r="D142" s="151" t="n">
        <v>29818.19934</v>
      </c>
    </row>
    <row r="143" customFormat="false" ht="12.75" hidden="false" customHeight="false" outlineLevel="0" collapsed="false">
      <c r="A143" s="150" t="s">
        <v>524</v>
      </c>
      <c r="B143" s="151" t="n">
        <v>3.8631</v>
      </c>
      <c r="C143" s="151" t="n">
        <v>286.99788</v>
      </c>
      <c r="D143" s="151" t="n">
        <v>-283.13478</v>
      </c>
    </row>
    <row r="144" customFormat="false" ht="12.75" hidden="false" customHeight="false" outlineLevel="0" collapsed="false">
      <c r="A144" s="150" t="s">
        <v>525</v>
      </c>
      <c r="B144" s="151" t="n">
        <v>85.0148</v>
      </c>
      <c r="C144" s="151" t="n">
        <v>166.44555</v>
      </c>
      <c r="D144" s="151" t="n">
        <v>-81.43075</v>
      </c>
    </row>
    <row r="145" customFormat="false" ht="12.75" hidden="false" customHeight="false" outlineLevel="0" collapsed="false">
      <c r="A145" s="150" t="s">
        <v>526</v>
      </c>
      <c r="B145" s="151" t="n">
        <v>10559.59974</v>
      </c>
      <c r="C145" s="151" t="n">
        <v>7386.44881</v>
      </c>
      <c r="D145" s="151" t="n">
        <v>3173.15093</v>
      </c>
    </row>
    <row r="146" customFormat="false" ht="12.75" hidden="false" customHeight="false" outlineLevel="0" collapsed="false">
      <c r="A146" s="150" t="s">
        <v>412</v>
      </c>
      <c r="B146" s="151" t="n">
        <v>105938.64922</v>
      </c>
      <c r="C146" s="151" t="n">
        <v>131957.8352</v>
      </c>
      <c r="D146" s="151" t="n">
        <v>-26019.18598</v>
      </c>
    </row>
    <row r="147" customFormat="false" ht="12.75" hidden="false" customHeight="false" outlineLevel="0" collapsed="false">
      <c r="A147" s="150" t="s">
        <v>527</v>
      </c>
      <c r="B147" s="151" t="n">
        <v>2516.92192</v>
      </c>
      <c r="C147" s="151" t="n">
        <v>36.73115</v>
      </c>
      <c r="D147" s="151" t="n">
        <v>2480.19077</v>
      </c>
    </row>
    <row r="148" customFormat="false" ht="12.75" hidden="false" customHeight="false" outlineLevel="0" collapsed="false">
      <c r="A148" s="150" t="s">
        <v>413</v>
      </c>
      <c r="B148" s="151" t="n">
        <v>2644656.75517</v>
      </c>
      <c r="C148" s="151" t="n">
        <v>3070819.63392</v>
      </c>
      <c r="D148" s="151" t="n">
        <v>-426162.87875</v>
      </c>
    </row>
    <row r="149" customFormat="false" ht="12.75" hidden="false" customHeight="false" outlineLevel="0" collapsed="false">
      <c r="A149" s="150" t="s">
        <v>414</v>
      </c>
      <c r="B149" s="151" t="n">
        <v>310310.11109</v>
      </c>
      <c r="C149" s="151" t="n">
        <v>60469.5916</v>
      </c>
      <c r="D149" s="151" t="n">
        <v>249840.51949</v>
      </c>
    </row>
    <row r="150" customFormat="false" ht="12.75" hidden="false" customHeight="false" outlineLevel="0" collapsed="false">
      <c r="A150" s="150" t="s">
        <v>528</v>
      </c>
      <c r="B150" s="151" t="n">
        <v>61.10853</v>
      </c>
      <c r="C150" s="151" t="n">
        <v>5376.62676</v>
      </c>
      <c r="D150" s="151" t="n">
        <v>-5315.51823</v>
      </c>
    </row>
    <row r="151" customFormat="false" ht="12.75" hidden="false" customHeight="false" outlineLevel="0" collapsed="false">
      <c r="A151" s="150" t="s">
        <v>529</v>
      </c>
      <c r="B151" s="151" t="n">
        <v>1799.69529</v>
      </c>
      <c r="C151" s="151" t="n">
        <v>5.04976</v>
      </c>
      <c r="D151" s="151" t="n">
        <v>1794.64553</v>
      </c>
    </row>
    <row r="152" customFormat="false" ht="12.75" hidden="false" customHeight="false" outlineLevel="0" collapsed="false">
      <c r="A152" s="150" t="s">
        <v>415</v>
      </c>
      <c r="B152" s="151" t="n">
        <v>9798226.21129</v>
      </c>
      <c r="C152" s="151" t="n">
        <v>12699989.07105</v>
      </c>
      <c r="D152" s="151" t="n">
        <v>-2901762.85976</v>
      </c>
    </row>
    <row r="153" customFormat="false" ht="12.75" hidden="false" customHeight="false" outlineLevel="0" collapsed="false">
      <c r="A153" s="150" t="s">
        <v>530</v>
      </c>
      <c r="B153" s="151" t="n">
        <v>392.25553</v>
      </c>
      <c r="C153" s="151" t="n">
        <v>13.01206</v>
      </c>
      <c r="D153" s="151" t="n">
        <v>379.24347</v>
      </c>
    </row>
    <row r="154" customFormat="false" ht="12.75" hidden="false" customHeight="false" outlineLevel="0" collapsed="false">
      <c r="A154" s="150" t="s">
        <v>416</v>
      </c>
      <c r="B154" s="151" t="n">
        <v>584081.56378</v>
      </c>
      <c r="C154" s="151" t="n">
        <v>847690.96332</v>
      </c>
      <c r="D154" s="151" t="n">
        <v>-263609.39954</v>
      </c>
    </row>
    <row r="155" customFormat="false" ht="12.75" hidden="false" customHeight="false" outlineLevel="0" collapsed="false">
      <c r="A155" s="150" t="s">
        <v>531</v>
      </c>
      <c r="B155" s="151" t="n">
        <v>11.16155</v>
      </c>
      <c r="C155" s="151" t="n">
        <v>184.77299</v>
      </c>
      <c r="D155" s="151" t="n">
        <v>-173.61144</v>
      </c>
    </row>
    <row r="156" customFormat="false" ht="12.75" hidden="false" customHeight="false" outlineLevel="0" collapsed="false">
      <c r="A156" s="150" t="s">
        <v>532</v>
      </c>
      <c r="B156" s="151" t="n">
        <v>2684.33034</v>
      </c>
      <c r="C156" s="151" t="n">
        <v>913.84307</v>
      </c>
      <c r="D156" s="151" t="n">
        <v>1770.48727</v>
      </c>
    </row>
    <row r="157" customFormat="false" ht="12.75" hidden="false" customHeight="false" outlineLevel="0" collapsed="false">
      <c r="A157" s="150" t="s">
        <v>417</v>
      </c>
      <c r="B157" s="151" t="n">
        <v>1031359.56818</v>
      </c>
      <c r="C157" s="151" t="n">
        <v>205256.52488</v>
      </c>
      <c r="D157" s="151" t="n">
        <v>826103.0433</v>
      </c>
    </row>
    <row r="158" customFormat="false" ht="12.75" hidden="false" customHeight="false" outlineLevel="0" collapsed="false">
      <c r="A158" s="150" t="s">
        <v>533</v>
      </c>
      <c r="B158" s="151" t="n">
        <v>22.40335</v>
      </c>
      <c r="C158" s="151" t="n">
        <v>748.14961</v>
      </c>
      <c r="D158" s="151" t="n">
        <v>-725.74626</v>
      </c>
    </row>
    <row r="159" customFormat="false" ht="12.75" hidden="false" customHeight="false" outlineLevel="0" collapsed="false">
      <c r="A159" s="150" t="s">
        <v>534</v>
      </c>
      <c r="B159" s="151" t="n">
        <v>289.50068</v>
      </c>
      <c r="C159" s="151" t="n">
        <v>384.61017</v>
      </c>
      <c r="D159" s="151" t="n">
        <v>-95.10949</v>
      </c>
    </row>
    <row r="160" customFormat="false" ht="12.75" hidden="false" customHeight="false" outlineLevel="0" collapsed="false">
      <c r="A160" s="150" t="s">
        <v>418</v>
      </c>
      <c r="B160" s="151" t="n">
        <v>65701.84213</v>
      </c>
      <c r="C160" s="151" t="n">
        <v>270.58258</v>
      </c>
      <c r="D160" s="151" t="n">
        <v>65431.25955</v>
      </c>
    </row>
    <row r="161" customFormat="false" ht="12.75" hidden="false" customHeight="false" outlineLevel="0" collapsed="false">
      <c r="A161" s="150" t="s">
        <v>419</v>
      </c>
      <c r="B161" s="151" t="n">
        <v>111732.79118</v>
      </c>
      <c r="C161" s="151" t="n">
        <v>140739.55759</v>
      </c>
      <c r="D161" s="151" t="n">
        <v>-29006.76641</v>
      </c>
    </row>
    <row r="162" customFormat="false" ht="25.5" hidden="false" customHeight="false" outlineLevel="0" collapsed="false">
      <c r="A162" s="150" t="s">
        <v>535</v>
      </c>
      <c r="B162" s="151" t="n">
        <v>162991.85792</v>
      </c>
      <c r="C162" s="151" t="n">
        <v>8220.62371</v>
      </c>
      <c r="D162" s="151" t="n">
        <v>154771.23421</v>
      </c>
    </row>
    <row r="163" customFormat="false" ht="12.75" hidden="false" customHeight="false" outlineLevel="0" collapsed="false">
      <c r="A163" s="150" t="s">
        <v>421</v>
      </c>
      <c r="B163" s="151" t="n">
        <v>126224.49094</v>
      </c>
      <c r="C163" s="151" t="n">
        <v>41820.82033</v>
      </c>
      <c r="D163" s="151" t="n">
        <v>84403.67061</v>
      </c>
    </row>
    <row r="164" customFormat="false" ht="12.75" hidden="false" customHeight="false" outlineLevel="0" collapsed="false">
      <c r="A164" s="150" t="s">
        <v>422</v>
      </c>
      <c r="B164" s="151" t="n">
        <v>670152.81542</v>
      </c>
      <c r="C164" s="151" t="n">
        <v>426949.23024</v>
      </c>
      <c r="D164" s="151" t="n">
        <v>243203.58518</v>
      </c>
    </row>
    <row r="165" customFormat="false" ht="12.75" hidden="false" customHeight="false" outlineLevel="0" collapsed="false">
      <c r="A165" s="150" t="s">
        <v>423</v>
      </c>
      <c r="B165" s="151" t="n">
        <v>15971.37502</v>
      </c>
      <c r="C165" s="151" t="n">
        <v>203566.19703</v>
      </c>
      <c r="D165" s="151" t="n">
        <v>-187594.82201</v>
      </c>
    </row>
    <row r="166" customFormat="false" ht="12.75" hidden="false" customHeight="false" outlineLevel="0" collapsed="false">
      <c r="A166" s="150" t="s">
        <v>536</v>
      </c>
      <c r="B166" s="151" t="n">
        <v>1207.83713</v>
      </c>
      <c r="C166" s="151" t="n">
        <v>1.63215</v>
      </c>
      <c r="D166" s="151" t="n">
        <v>1206.20498</v>
      </c>
    </row>
    <row r="167" customFormat="false" ht="12.75" hidden="false" customHeight="false" outlineLevel="0" collapsed="false">
      <c r="A167" s="150" t="s">
        <v>424</v>
      </c>
      <c r="B167" s="151" t="n">
        <v>77736.64427</v>
      </c>
      <c r="C167" s="151" t="n">
        <v>309.46312</v>
      </c>
      <c r="D167" s="151" t="n">
        <v>77427.18115</v>
      </c>
    </row>
    <row r="168" customFormat="false" ht="12.75" hidden="false" customHeight="false" outlineLevel="0" collapsed="false">
      <c r="A168" s="150" t="s">
        <v>537</v>
      </c>
      <c r="B168" s="151" t="n">
        <v>281.28574</v>
      </c>
      <c r="C168" s="151" t="n">
        <v>22.92434</v>
      </c>
      <c r="D168" s="151" t="n">
        <v>258.3614</v>
      </c>
    </row>
    <row r="169" customFormat="false" ht="12.75" hidden="false" customHeight="false" outlineLevel="0" collapsed="false">
      <c r="A169" s="150" t="s">
        <v>538</v>
      </c>
      <c r="B169" s="151" t="n">
        <v>667926.77318</v>
      </c>
      <c r="C169" s="151" t="n">
        <v>1928923.97538</v>
      </c>
      <c r="D169" s="151" t="n">
        <v>-1260997.2022</v>
      </c>
    </row>
    <row r="170" customFormat="false" ht="12.75" hidden="false" customHeight="false" outlineLevel="0" collapsed="false">
      <c r="A170" s="150" t="s">
        <v>539</v>
      </c>
      <c r="B170" s="151" t="n">
        <v>3545.0988</v>
      </c>
      <c r="C170" s="151" t="n">
        <v>265.77148</v>
      </c>
      <c r="D170" s="151" t="n">
        <v>3279.32732</v>
      </c>
    </row>
    <row r="171" customFormat="false" ht="12.75" hidden="false" customHeight="false" outlineLevel="0" collapsed="false">
      <c r="A171" s="150" t="s">
        <v>540</v>
      </c>
      <c r="B171" s="151" t="n">
        <v>46685.15644</v>
      </c>
      <c r="C171" s="151" t="n">
        <v>3233.24652</v>
      </c>
      <c r="D171" s="151" t="n">
        <v>43451.90992</v>
      </c>
    </row>
    <row r="172" customFormat="false" ht="12.75" hidden="false" customHeight="false" outlineLevel="0" collapsed="false">
      <c r="A172" s="150" t="s">
        <v>426</v>
      </c>
      <c r="B172" s="151" t="n">
        <v>140645.75815</v>
      </c>
      <c r="C172" s="151" t="n">
        <v>162877.14279</v>
      </c>
      <c r="D172" s="151" t="n">
        <v>-22231.38464</v>
      </c>
    </row>
    <row r="173" customFormat="false" ht="12.75" hidden="false" customHeight="false" outlineLevel="0" collapsed="false">
      <c r="A173" s="150" t="s">
        <v>427</v>
      </c>
      <c r="B173" s="151" t="n">
        <v>85123.83079</v>
      </c>
      <c r="C173" s="151" t="n">
        <v>197125.73017</v>
      </c>
      <c r="D173" s="151" t="n">
        <v>-112001.89938</v>
      </c>
    </row>
    <row r="174" customFormat="false" ht="12.75" hidden="false" customHeight="false" outlineLevel="0" collapsed="false">
      <c r="A174" s="150" t="s">
        <v>541</v>
      </c>
      <c r="B174" s="151" t="n">
        <v>7275.43053</v>
      </c>
      <c r="C174" s="151" t="n">
        <v>10345.01081</v>
      </c>
      <c r="D174" s="151" t="n">
        <v>-3069.58028</v>
      </c>
    </row>
    <row r="175" customFormat="false" ht="12.75" hidden="false" customHeight="false" outlineLevel="0" collapsed="false">
      <c r="A175" s="150" t="s">
        <v>542</v>
      </c>
      <c r="B175" s="151" t="n">
        <v>17473.48002</v>
      </c>
      <c r="C175" s="151" t="n">
        <v>10.21141</v>
      </c>
      <c r="D175" s="151" t="n">
        <v>17463.26861</v>
      </c>
    </row>
    <row r="176" customFormat="false" ht="12.75" hidden="false" customHeight="false" outlineLevel="0" collapsed="false">
      <c r="A176" s="150"/>
      <c r="B176" s="151"/>
      <c r="C176" s="151"/>
      <c r="D176" s="151"/>
    </row>
    <row r="177" customFormat="false" ht="12.75" hidden="false" customHeight="false" outlineLevel="0" collapsed="false">
      <c r="A177" s="54" t="s">
        <v>70</v>
      </c>
      <c r="B177" s="54"/>
      <c r="C177" s="54"/>
      <c r="D177" s="54"/>
    </row>
    <row r="179" customFormat="false" ht="12.75" hidden="false" customHeight="false" outlineLevel="0" collapsed="false">
      <c r="A179" s="100" t="s">
        <v>482</v>
      </c>
      <c r="B179" s="100"/>
      <c r="C179" s="100"/>
      <c r="D179" s="100"/>
    </row>
    <row r="180" customFormat="false" ht="12.75" hidden="false" customHeight="false" outlineLevel="0" collapsed="false">
      <c r="A180" s="124"/>
      <c r="B180" s="125" t="s">
        <v>231</v>
      </c>
      <c r="C180" s="126" t="s">
        <v>238</v>
      </c>
      <c r="D180" s="125" t="s">
        <v>239</v>
      </c>
    </row>
    <row r="181" customFormat="false" ht="12.75" hidden="false" customHeight="false" outlineLevel="0" collapsed="false">
      <c r="A181" s="140"/>
      <c r="B181" s="141"/>
      <c r="C181" s="141"/>
      <c r="D181" s="141"/>
    </row>
    <row r="182" customFormat="false" ht="12.75" hidden="false" customHeight="false" outlineLevel="0" collapsed="false">
      <c r="A182" s="150" t="s">
        <v>543</v>
      </c>
      <c r="B182" s="151" t="n">
        <v>286.33875</v>
      </c>
      <c r="C182" s="151" t="n">
        <v>59.54698</v>
      </c>
      <c r="D182" s="151" t="n">
        <v>226.79177</v>
      </c>
    </row>
    <row r="183" customFormat="false" ht="12.75" hidden="false" customHeight="false" outlineLevel="0" collapsed="false">
      <c r="A183" s="150" t="s">
        <v>428</v>
      </c>
      <c r="B183" s="151" t="n">
        <v>329306.3153</v>
      </c>
      <c r="C183" s="151" t="n">
        <v>11181.99054</v>
      </c>
      <c r="D183" s="151" t="n">
        <v>318124.32476</v>
      </c>
    </row>
    <row r="184" customFormat="false" ht="12.75" hidden="false" customHeight="false" outlineLevel="0" collapsed="false">
      <c r="A184" s="150" t="s">
        <v>429</v>
      </c>
      <c r="B184" s="151" t="n">
        <v>3561365.38573</v>
      </c>
      <c r="C184" s="151" t="n">
        <v>1299541.3316</v>
      </c>
      <c r="D184" s="151" t="n">
        <v>2261824.05413</v>
      </c>
    </row>
    <row r="185" customFormat="false" ht="12.75" hidden="false" customHeight="false" outlineLevel="0" collapsed="false">
      <c r="A185" s="150" t="s">
        <v>430</v>
      </c>
      <c r="B185" s="151" t="n">
        <v>431232.55516</v>
      </c>
      <c r="C185" s="151" t="n">
        <v>24578.49118</v>
      </c>
      <c r="D185" s="151" t="n">
        <v>406654.06398</v>
      </c>
    </row>
    <row r="186" customFormat="false" ht="12.75" hidden="false" customHeight="false" outlineLevel="0" collapsed="false">
      <c r="A186" s="150" t="s">
        <v>544</v>
      </c>
      <c r="B186" s="151" t="n">
        <v>23084.7068</v>
      </c>
      <c r="C186" s="151" t="n">
        <v>6155.66816</v>
      </c>
      <c r="D186" s="151" t="n">
        <v>16929.03864</v>
      </c>
    </row>
    <row r="187" customFormat="false" ht="12.75" hidden="false" customHeight="false" outlineLevel="0" collapsed="false">
      <c r="A187" s="150" t="s">
        <v>431</v>
      </c>
      <c r="B187" s="151" t="n">
        <v>1509893.75467</v>
      </c>
      <c r="C187" s="151" t="n">
        <v>1463970.08297</v>
      </c>
      <c r="D187" s="151" t="n">
        <v>45923.6717</v>
      </c>
    </row>
    <row r="188" customFormat="false" ht="12.75" hidden="false" customHeight="false" outlineLevel="0" collapsed="false">
      <c r="A188" s="150" t="s">
        <v>432</v>
      </c>
      <c r="B188" s="151" t="n">
        <v>308563.69373</v>
      </c>
      <c r="C188" s="151" t="n">
        <v>72916.12373</v>
      </c>
      <c r="D188" s="151" t="n">
        <v>235647.57</v>
      </c>
    </row>
    <row r="189" customFormat="false" ht="12.75" hidden="false" customHeight="false" outlineLevel="0" collapsed="false">
      <c r="A189" s="150" t="s">
        <v>545</v>
      </c>
      <c r="B189" s="151" t="n">
        <v>9401.12799</v>
      </c>
      <c r="C189" s="151" t="n">
        <v>3568.04228</v>
      </c>
      <c r="D189" s="151" t="n">
        <v>5833.08571</v>
      </c>
    </row>
    <row r="190" customFormat="false" ht="12.75" hidden="false" customHeight="false" outlineLevel="0" collapsed="false">
      <c r="A190" s="150" t="s">
        <v>546</v>
      </c>
      <c r="B190" s="151" t="n">
        <v>1.61989</v>
      </c>
      <c r="C190" s="151" t="n">
        <v>15562.95409</v>
      </c>
      <c r="D190" s="151" t="n">
        <v>-15561.3342</v>
      </c>
    </row>
    <row r="191" customFormat="false" ht="12.75" hidden="false" customHeight="false" outlineLevel="0" collapsed="false">
      <c r="A191" s="150" t="s">
        <v>433</v>
      </c>
      <c r="B191" s="151" t="n">
        <v>57437.22842</v>
      </c>
      <c r="C191" s="151" t="n">
        <v>22973.72383</v>
      </c>
      <c r="D191" s="151" t="n">
        <v>34463.50459</v>
      </c>
    </row>
    <row r="192" customFormat="false" ht="12.75" hidden="false" customHeight="false" outlineLevel="0" collapsed="false">
      <c r="A192" s="150" t="s">
        <v>434</v>
      </c>
      <c r="B192" s="151" t="n">
        <v>62231.39706</v>
      </c>
      <c r="C192" s="151" t="n">
        <v>319229.10566</v>
      </c>
      <c r="D192" s="151" t="n">
        <v>-256997.7086</v>
      </c>
    </row>
    <row r="193" customFormat="false" ht="25.5" hidden="false" customHeight="false" outlineLevel="0" collapsed="false">
      <c r="A193" s="150" t="s">
        <v>547</v>
      </c>
      <c r="B193" s="154" t="n">
        <v>0</v>
      </c>
      <c r="C193" s="151" t="n">
        <v>3005.33009</v>
      </c>
      <c r="D193" s="151" t="n">
        <v>-3005.33009</v>
      </c>
    </row>
    <row r="194" customFormat="false" ht="12.75" hidden="false" customHeight="false" outlineLevel="0" collapsed="false">
      <c r="A194" s="150" t="s">
        <v>435</v>
      </c>
      <c r="B194" s="151" t="n">
        <v>532715.45491</v>
      </c>
      <c r="C194" s="151" t="n">
        <v>1269213.24216</v>
      </c>
      <c r="D194" s="151" t="n">
        <v>-736497.78725</v>
      </c>
    </row>
    <row r="195" customFormat="false" ht="12.75" hidden="false" customHeight="false" outlineLevel="0" collapsed="false">
      <c r="A195" s="150" t="s">
        <v>548</v>
      </c>
      <c r="B195" s="151" t="n">
        <v>39174.32398</v>
      </c>
      <c r="C195" s="151" t="n">
        <v>47848.50869</v>
      </c>
      <c r="D195" s="151" t="n">
        <v>-8674.18471</v>
      </c>
    </row>
    <row r="196" customFormat="false" ht="12.75" hidden="false" customHeight="false" outlineLevel="0" collapsed="false">
      <c r="A196" s="150" t="s">
        <v>549</v>
      </c>
      <c r="B196" s="151" t="n">
        <v>13923.61721</v>
      </c>
      <c r="C196" s="151" t="n">
        <v>0.062</v>
      </c>
      <c r="D196" s="151" t="n">
        <v>13923.55521</v>
      </c>
    </row>
    <row r="197" customFormat="false" ht="12.75" hidden="false" customHeight="false" outlineLevel="0" collapsed="false">
      <c r="A197" s="150" t="s">
        <v>550</v>
      </c>
      <c r="B197" s="151" t="n">
        <v>772542.12746</v>
      </c>
      <c r="C197" s="151" t="n">
        <v>687861.45918</v>
      </c>
      <c r="D197" s="151" t="n">
        <v>84680.66828</v>
      </c>
    </row>
    <row r="198" customFormat="false" ht="12.75" hidden="false" customHeight="false" outlineLevel="0" collapsed="false">
      <c r="A198" s="150" t="s">
        <v>437</v>
      </c>
      <c r="B198" s="151" t="n">
        <v>6107.2437</v>
      </c>
      <c r="C198" s="151" t="n">
        <v>54055.00887</v>
      </c>
      <c r="D198" s="151" t="n">
        <v>-47947.76517</v>
      </c>
    </row>
    <row r="199" customFormat="false" ht="12.75" hidden="false" customHeight="false" outlineLevel="0" collapsed="false">
      <c r="A199" s="150" t="s">
        <v>551</v>
      </c>
      <c r="B199" s="151" t="n">
        <v>1796.42896</v>
      </c>
      <c r="C199" s="151" t="n">
        <v>1082.59514</v>
      </c>
      <c r="D199" s="151" t="n">
        <v>713.83382</v>
      </c>
    </row>
    <row r="200" customFormat="false" ht="12.75" hidden="false" customHeight="false" outlineLevel="0" collapsed="false">
      <c r="A200" s="150" t="s">
        <v>552</v>
      </c>
      <c r="B200" s="151" t="n">
        <v>187432.7385</v>
      </c>
      <c r="C200" s="151" t="n">
        <v>523576.55972</v>
      </c>
      <c r="D200" s="151" t="n">
        <v>-336143.82122</v>
      </c>
    </row>
    <row r="201" customFormat="false" ht="12.75" hidden="false" customHeight="false" outlineLevel="0" collapsed="false">
      <c r="A201" s="150" t="s">
        <v>439</v>
      </c>
      <c r="B201" s="151" t="n">
        <v>65133.49651</v>
      </c>
      <c r="C201" s="151" t="n">
        <v>371360.79492</v>
      </c>
      <c r="D201" s="151" t="n">
        <v>-306227.29841</v>
      </c>
    </row>
    <row r="202" customFormat="false" ht="12.75" hidden="false" customHeight="false" outlineLevel="0" collapsed="false">
      <c r="A202" s="150" t="s">
        <v>553</v>
      </c>
      <c r="B202" s="151" t="n">
        <v>2327.55518</v>
      </c>
      <c r="C202" s="151" t="n">
        <v>44626.56175</v>
      </c>
      <c r="D202" s="151" t="n">
        <v>-42299.00657</v>
      </c>
    </row>
    <row r="203" customFormat="false" ht="12.75" hidden="false" customHeight="false" outlineLevel="0" collapsed="false">
      <c r="A203" s="150" t="s">
        <v>440</v>
      </c>
      <c r="B203" s="151" t="n">
        <v>209560.88829</v>
      </c>
      <c r="C203" s="151" t="n">
        <v>612576.0495</v>
      </c>
      <c r="D203" s="151" t="n">
        <v>-403015.16121</v>
      </c>
    </row>
    <row r="204" customFormat="false" ht="12.75" hidden="false" customHeight="false" outlineLevel="0" collapsed="false">
      <c r="A204" s="140"/>
      <c r="B204" s="141"/>
      <c r="C204" s="141"/>
      <c r="D204" s="141"/>
    </row>
    <row r="205" customFormat="false" ht="12.75" hidden="false" customHeight="false" outlineLevel="0" collapsed="false">
      <c r="A205" s="140"/>
      <c r="B205" s="141"/>
      <c r="C205" s="141"/>
      <c r="D205" s="141"/>
    </row>
    <row r="206" customFormat="false" ht="12.75" hidden="false" customHeight="false" outlineLevel="0" collapsed="false">
      <c r="A206" s="140"/>
      <c r="B206" s="141"/>
      <c r="C206" s="147"/>
      <c r="D206" s="141"/>
    </row>
    <row r="207" customFormat="false" ht="12.75" hidden="false" customHeight="false" outlineLevel="0" collapsed="false">
      <c r="A207" s="140"/>
      <c r="B207" s="141"/>
      <c r="C207" s="141"/>
      <c r="D207" s="141"/>
    </row>
    <row r="208" customFormat="false" ht="12.75" hidden="false" customHeight="false" outlineLevel="0" collapsed="false">
      <c r="A208" s="140"/>
      <c r="B208" s="141"/>
      <c r="C208" s="141"/>
      <c r="D208" s="141"/>
    </row>
    <row r="209" customFormat="false" ht="12.75" hidden="false" customHeight="false" outlineLevel="0" collapsed="false">
      <c r="A209" s="140"/>
      <c r="B209" s="141"/>
      <c r="C209" s="141"/>
      <c r="D209" s="147"/>
    </row>
    <row r="210" customFormat="false" ht="12.75" hidden="false" customHeight="false" outlineLevel="0" collapsed="false">
      <c r="A210" s="140"/>
      <c r="B210" s="141"/>
      <c r="C210" s="141"/>
      <c r="D210" s="141"/>
    </row>
    <row r="211" customFormat="false" ht="12.75" hidden="false" customHeight="false" outlineLevel="0" collapsed="false">
      <c r="A211" s="140"/>
      <c r="B211" s="141"/>
      <c r="C211" s="141"/>
      <c r="D211" s="141"/>
    </row>
    <row r="212" customFormat="false" ht="12.75" hidden="false" customHeight="false" outlineLevel="0" collapsed="false">
      <c r="A212" s="140"/>
      <c r="B212" s="141"/>
      <c r="C212" s="141"/>
      <c r="D212" s="141"/>
    </row>
    <row r="213" customFormat="false" ht="12.75" hidden="false" customHeight="false" outlineLevel="0" collapsed="false">
      <c r="A213" s="140"/>
      <c r="B213" s="141"/>
      <c r="C213" s="141"/>
      <c r="D213" s="141"/>
    </row>
    <row r="214" customFormat="false" ht="12.75" hidden="false" customHeight="false" outlineLevel="0" collapsed="false">
      <c r="A214" s="140"/>
      <c r="B214" s="141"/>
      <c r="C214" s="141"/>
      <c r="D214" s="141"/>
    </row>
    <row r="215" customFormat="false" ht="12.75" hidden="false" customHeight="false" outlineLevel="0" collapsed="false">
      <c r="A215" s="140"/>
      <c r="B215" s="146"/>
      <c r="C215" s="146"/>
      <c r="D215" s="146"/>
    </row>
    <row r="216" customFormat="false" ht="12.75" hidden="false" customHeight="false" outlineLevel="0" collapsed="false">
      <c r="A216" s="140"/>
      <c r="B216" s="141"/>
      <c r="C216" s="141"/>
      <c r="D216" s="141"/>
    </row>
    <row r="217" customFormat="false" ht="12.75" hidden="false" customHeight="false" outlineLevel="0" collapsed="false">
      <c r="A217" s="140"/>
      <c r="B217" s="141"/>
      <c r="C217" s="141"/>
      <c r="D217" s="147"/>
    </row>
    <row r="218" customFormat="false" ht="12.75" hidden="false" customHeight="false" outlineLevel="0" collapsed="false">
      <c r="A218" s="140"/>
      <c r="B218" s="141"/>
      <c r="C218" s="141"/>
      <c r="D218" s="147"/>
    </row>
    <row r="219" customFormat="false" ht="12.75" hidden="false" customHeight="false" outlineLevel="0" collapsed="false">
      <c r="A219" s="140"/>
      <c r="B219" s="147"/>
      <c r="C219" s="147"/>
      <c r="D219" s="147"/>
    </row>
    <row r="220" customFormat="false" ht="12.75" hidden="false" customHeight="false" outlineLevel="0" collapsed="false">
      <c r="A220" s="140"/>
      <c r="B220" s="141"/>
      <c r="C220" s="141"/>
      <c r="D220" s="147"/>
    </row>
    <row r="221" customFormat="false" ht="12.75" hidden="false" customHeight="false" outlineLevel="0" collapsed="false">
      <c r="A221" s="140"/>
      <c r="B221" s="147"/>
      <c r="C221" s="147"/>
      <c r="D221" s="147"/>
    </row>
    <row r="222" customFormat="false" ht="12.75" hidden="false" customHeight="false" outlineLevel="0" collapsed="false">
      <c r="A222" s="140"/>
      <c r="B222" s="141"/>
      <c r="C222" s="141"/>
      <c r="D222" s="141"/>
    </row>
    <row r="223" customFormat="false" ht="12.75" hidden="false" customHeight="false" outlineLevel="0" collapsed="false">
      <c r="A223" s="140"/>
      <c r="B223" s="141"/>
      <c r="C223" s="141"/>
      <c r="D223" s="141"/>
    </row>
    <row r="224" customFormat="false" ht="12.75" hidden="false" customHeight="false" outlineLevel="0" collapsed="false">
      <c r="A224" s="140"/>
      <c r="B224" s="147"/>
      <c r="C224" s="147"/>
      <c r="D224" s="147"/>
    </row>
    <row r="225" customFormat="false" ht="12.75" hidden="false" customHeight="false" outlineLevel="0" collapsed="false">
      <c r="A225" s="140"/>
      <c r="B225" s="141"/>
      <c r="C225" s="141"/>
      <c r="D225" s="147"/>
    </row>
    <row r="226" customFormat="false" ht="12.75" hidden="false" customHeight="false" outlineLevel="0" collapsed="false">
      <c r="A226" s="140"/>
      <c r="B226" s="147"/>
      <c r="C226" s="147"/>
      <c r="D226" s="141"/>
    </row>
    <row r="227" customFormat="false" ht="12.75" hidden="false" customHeight="false" outlineLevel="0" collapsed="false">
      <c r="A227" s="140"/>
      <c r="B227" s="147"/>
      <c r="C227" s="147"/>
      <c r="D227" s="147"/>
    </row>
    <row r="228" customFormat="false" ht="12.75" hidden="false" customHeight="false" outlineLevel="0" collapsed="false">
      <c r="A228" s="140"/>
      <c r="B228" s="141"/>
      <c r="C228" s="141"/>
      <c r="D228" s="147"/>
    </row>
    <row r="229" customFormat="false" ht="12.75" hidden="false" customHeight="false" outlineLevel="0" collapsed="false">
      <c r="A229" s="140"/>
      <c r="B229" s="141"/>
      <c r="C229" s="141"/>
      <c r="D229" s="147"/>
    </row>
    <row r="230" customFormat="false" ht="12.75" hidden="false" customHeight="false" outlineLevel="0" collapsed="false">
      <c r="A230" s="140"/>
      <c r="B230" s="147"/>
      <c r="C230" s="147"/>
      <c r="D230" s="147"/>
    </row>
    <row r="231" customFormat="false" ht="12.75" hidden="false" customHeight="false" outlineLevel="0" collapsed="false">
      <c r="A231" s="140"/>
      <c r="B231" s="141"/>
      <c r="C231" s="141"/>
      <c r="D231" s="141"/>
    </row>
    <row r="232" customFormat="false" ht="12.75" hidden="false" customHeight="false" outlineLevel="0" collapsed="false">
      <c r="A232" s="140"/>
      <c r="B232" s="146"/>
      <c r="C232" s="146"/>
      <c r="D232" s="146"/>
    </row>
  </sheetData>
  <mergeCells count="10">
    <mergeCell ref="A1:D1"/>
    <mergeCell ref="A3:D3"/>
    <mergeCell ref="B4:D4"/>
    <mergeCell ref="A5:D5"/>
    <mergeCell ref="A61:D61"/>
    <mergeCell ref="A63:D63"/>
    <mergeCell ref="A118:D118"/>
    <mergeCell ref="A120:D120"/>
    <mergeCell ref="A177:D177"/>
    <mergeCell ref="A179:D179"/>
  </mergeCells>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
    <oddFooter>&amp;L___________________________________________________________________________________________________________ Зовнішня торгівля України товарами та послугами у 2014 році&amp;R&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6"/>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A1" activeCellId="0" sqref="A1:G106"/>
    </sheetView>
  </sheetViews>
  <sheetFormatPr defaultColWidth="9.15625" defaultRowHeight="12.75" zeroHeight="false" outlineLevelRow="0" outlineLevelCol="0"/>
  <cols>
    <col collapsed="false" customWidth="true" hidden="false" outlineLevel="0" max="1" min="1" style="51" width="30.5"/>
    <col collapsed="false" customWidth="true" hidden="false" outlineLevel="0" max="7" min="2" style="51" width="12.32"/>
  </cols>
  <sheetData>
    <row r="1" customFormat="false" ht="12.75" hidden="false" customHeight="false" outlineLevel="0" collapsed="false">
      <c r="A1" s="54" t="s">
        <v>70</v>
      </c>
      <c r="B1" s="54"/>
      <c r="C1" s="54"/>
      <c r="D1" s="54"/>
      <c r="E1" s="54"/>
      <c r="F1" s="54"/>
      <c r="G1" s="54"/>
    </row>
    <row r="2" customFormat="false" ht="12.75" hidden="false" customHeight="false" outlineLevel="0" collapsed="false">
      <c r="A2" s="51" t="s">
        <v>346</v>
      </c>
    </row>
    <row r="3" customFormat="false" ht="15.75" hidden="false" customHeight="true" outlineLevel="0" collapsed="false">
      <c r="A3" s="122" t="s">
        <v>554</v>
      </c>
      <c r="B3" s="122"/>
      <c r="C3" s="122"/>
      <c r="D3" s="122"/>
      <c r="E3" s="122"/>
      <c r="F3" s="122"/>
      <c r="G3" s="122"/>
    </row>
    <row r="4" customFormat="false" ht="12.75" hidden="false" customHeight="false" outlineLevel="0" collapsed="false">
      <c r="A4" s="68"/>
      <c r="B4" s="123"/>
      <c r="C4" s="123"/>
      <c r="D4" s="123"/>
      <c r="E4" s="123"/>
      <c r="F4" s="123"/>
      <c r="G4" s="123"/>
    </row>
    <row r="5" customFormat="false" ht="12.75" hidden="false" customHeight="true" outlineLevel="0" collapsed="false">
      <c r="A5" s="157"/>
      <c r="B5" s="158" t="s">
        <v>231</v>
      </c>
      <c r="C5" s="158"/>
      <c r="D5" s="158"/>
      <c r="E5" s="159" t="s">
        <v>238</v>
      </c>
      <c r="F5" s="159"/>
      <c r="G5" s="159"/>
    </row>
    <row r="6" customFormat="false" ht="41.25" hidden="false" customHeight="false" outlineLevel="0" collapsed="false">
      <c r="A6" s="157"/>
      <c r="B6" s="158" t="s">
        <v>555</v>
      </c>
      <c r="C6" s="160" t="s">
        <v>556</v>
      </c>
      <c r="D6" s="159" t="s">
        <v>557</v>
      </c>
      <c r="E6" s="160" t="s">
        <v>555</v>
      </c>
      <c r="F6" s="160" t="s">
        <v>556</v>
      </c>
      <c r="G6" s="159" t="s">
        <v>557</v>
      </c>
      <c r="H6" s="161"/>
    </row>
    <row r="7" customFormat="false" ht="12.75" hidden="false" customHeight="true" outlineLevel="0" collapsed="false">
      <c r="A7" s="128"/>
      <c r="B7" s="128"/>
      <c r="C7" s="128"/>
      <c r="D7" s="128"/>
      <c r="E7" s="128"/>
      <c r="F7" s="128"/>
      <c r="G7" s="128"/>
      <c r="H7" s="161"/>
    </row>
    <row r="8" customFormat="false" ht="15.75" hidden="false" customHeight="false" outlineLevel="0" collapsed="false">
      <c r="A8" s="129" t="s">
        <v>558</v>
      </c>
      <c r="B8" s="130" t="n">
        <v>636697.06544</v>
      </c>
      <c r="C8" s="130" t="n">
        <v>53901.68909</v>
      </c>
      <c r="D8" s="130" t="n">
        <v>99.99999999</v>
      </c>
      <c r="E8" s="130" t="n">
        <v>644471.0367</v>
      </c>
      <c r="F8" s="130" t="n">
        <v>54428.71691</v>
      </c>
      <c r="G8" s="130" t="n">
        <v>100</v>
      </c>
    </row>
    <row r="9" customFormat="false" ht="12.75" hidden="false" customHeight="false" outlineLevel="0" collapsed="false">
      <c r="A9" s="129" t="s">
        <v>559</v>
      </c>
      <c r="B9" s="130"/>
      <c r="C9" s="130"/>
      <c r="D9" s="130"/>
      <c r="E9" s="130"/>
      <c r="F9" s="130"/>
      <c r="G9" s="130"/>
    </row>
    <row r="10" customFormat="false" ht="12.75" hidden="false" customHeight="false" outlineLevel="0" collapsed="false">
      <c r="A10" s="132" t="s">
        <v>353</v>
      </c>
      <c r="B10" s="73" t="n">
        <v>223.72933</v>
      </c>
      <c r="C10" s="73" t="n">
        <v>18.249</v>
      </c>
      <c r="D10" s="73" t="n">
        <v>0.03385608</v>
      </c>
      <c r="E10" s="73" t="n">
        <v>1809.79698</v>
      </c>
      <c r="F10" s="73" t="n">
        <v>139.15029</v>
      </c>
      <c r="G10" s="73" t="n">
        <v>0.25565602</v>
      </c>
    </row>
    <row r="11" customFormat="false" ht="12.75" hidden="false" customHeight="false" outlineLevel="0" collapsed="false">
      <c r="A11" s="132" t="s">
        <v>354</v>
      </c>
      <c r="B11" s="73" t="n">
        <v>6207.93922</v>
      </c>
      <c r="C11" s="73" t="n">
        <v>530.8988</v>
      </c>
      <c r="D11" s="73" t="n">
        <v>0.98493908</v>
      </c>
      <c r="E11" s="73" t="n">
        <v>7132.12343</v>
      </c>
      <c r="F11" s="73" t="n">
        <v>606.28277</v>
      </c>
      <c r="G11" s="73" t="n">
        <v>1.11390237</v>
      </c>
    </row>
    <row r="12" customFormat="false" ht="12.75" hidden="false" customHeight="false" outlineLevel="0" collapsed="false">
      <c r="A12" s="132" t="s">
        <v>355</v>
      </c>
      <c r="B12" s="73" t="n">
        <v>7048.35821</v>
      </c>
      <c r="C12" s="73" t="n">
        <v>591.53285</v>
      </c>
      <c r="D12" s="73" t="n">
        <v>1.09742915</v>
      </c>
      <c r="E12" s="73" t="n">
        <v>565.24362</v>
      </c>
      <c r="F12" s="73" t="n">
        <v>45.30809</v>
      </c>
      <c r="G12" s="73" t="n">
        <v>0.08324299</v>
      </c>
    </row>
    <row r="13" customFormat="false" ht="12.75" hidden="false" customHeight="false" outlineLevel="0" collapsed="false">
      <c r="A13" s="132" t="s">
        <v>356</v>
      </c>
      <c r="B13" s="73" t="n">
        <v>2416.8694</v>
      </c>
      <c r="C13" s="73" t="n">
        <v>210.17101</v>
      </c>
      <c r="D13" s="73" t="n">
        <v>0.38991544</v>
      </c>
      <c r="E13" s="73" t="n">
        <v>240.19715</v>
      </c>
      <c r="F13" s="73" t="n">
        <v>19.28838</v>
      </c>
      <c r="G13" s="73" t="n">
        <v>0.03543787</v>
      </c>
    </row>
    <row r="14" customFormat="false" ht="12.75" hidden="false" customHeight="false" outlineLevel="0" collapsed="false">
      <c r="A14" s="132" t="s">
        <v>357</v>
      </c>
      <c r="B14" s="73" t="n">
        <v>274.55023</v>
      </c>
      <c r="C14" s="73" t="n">
        <v>19.92301</v>
      </c>
      <c r="D14" s="73" t="n">
        <v>0.03696175</v>
      </c>
      <c r="E14" s="73" t="n">
        <v>829.40321</v>
      </c>
      <c r="F14" s="73" t="n">
        <v>72.08508</v>
      </c>
      <c r="G14" s="73" t="n">
        <v>0.13243943</v>
      </c>
    </row>
    <row r="15" customFormat="false" ht="12.75" hidden="false" customHeight="false" outlineLevel="0" collapsed="false">
      <c r="A15" s="132" t="s">
        <v>358</v>
      </c>
      <c r="B15" s="73" t="n">
        <v>2000.19757</v>
      </c>
      <c r="C15" s="73" t="n">
        <v>152.92247</v>
      </c>
      <c r="D15" s="73" t="n">
        <v>0.28370627</v>
      </c>
      <c r="E15" s="73" t="n">
        <v>794.29416</v>
      </c>
      <c r="F15" s="73" t="n">
        <v>68.01554</v>
      </c>
      <c r="G15" s="73" t="n">
        <v>0.1249626</v>
      </c>
    </row>
    <row r="16" customFormat="false" ht="12.75" hidden="false" customHeight="false" outlineLevel="0" collapsed="false">
      <c r="A16" s="132" t="s">
        <v>359</v>
      </c>
      <c r="B16" s="73" t="n">
        <v>5054.87343</v>
      </c>
      <c r="C16" s="73" t="n">
        <v>425.19834</v>
      </c>
      <c r="D16" s="73" t="n">
        <v>0.78884047</v>
      </c>
      <c r="E16" s="73" t="n">
        <v>6660.48695</v>
      </c>
      <c r="F16" s="73" t="n">
        <v>553.39832</v>
      </c>
      <c r="G16" s="73" t="n">
        <v>1.0167396</v>
      </c>
    </row>
    <row r="17" customFormat="false" ht="12.75" hidden="false" customHeight="false" outlineLevel="0" collapsed="false">
      <c r="A17" s="132" t="s">
        <v>360</v>
      </c>
      <c r="B17" s="73" t="n">
        <v>19284.29638</v>
      </c>
      <c r="C17" s="73" t="n">
        <v>1617.08403</v>
      </c>
      <c r="D17" s="133" t="n">
        <v>3.00006189</v>
      </c>
      <c r="E17" s="133" t="n">
        <v>47366.66403</v>
      </c>
      <c r="F17" s="133" t="n">
        <v>3970.79309</v>
      </c>
      <c r="G17" s="133" t="n">
        <v>7.29540088</v>
      </c>
      <c r="H17" s="63"/>
    </row>
    <row r="18" customFormat="false" ht="12.75" hidden="false" customHeight="false" outlineLevel="0" collapsed="false">
      <c r="A18" s="132" t="s">
        <v>361</v>
      </c>
      <c r="B18" s="73" t="n">
        <v>6312.86392</v>
      </c>
      <c r="C18" s="73" t="n">
        <v>550.60323</v>
      </c>
      <c r="D18" s="73" t="n">
        <v>1.02149532</v>
      </c>
      <c r="E18" s="73" t="n">
        <v>2793.03977</v>
      </c>
      <c r="F18" s="73" t="n">
        <v>238.36194</v>
      </c>
      <c r="G18" s="73" t="n">
        <v>0.43793415</v>
      </c>
    </row>
    <row r="19" customFormat="false" ht="12.75" hidden="false" customHeight="false" outlineLevel="0" collapsed="false">
      <c r="A19" s="132" t="s">
        <v>362</v>
      </c>
      <c r="B19" s="73" t="n">
        <v>1321.43884</v>
      </c>
      <c r="C19" s="73" t="n">
        <v>110.18599</v>
      </c>
      <c r="D19" s="73" t="n">
        <v>0.20442029</v>
      </c>
      <c r="E19" s="73" t="n">
        <v>3062.91654</v>
      </c>
      <c r="F19" s="73" t="n">
        <v>261.20375</v>
      </c>
      <c r="G19" s="73" t="n">
        <v>0.47990062</v>
      </c>
    </row>
    <row r="20" customFormat="false" ht="12.75" hidden="false" customHeight="false" outlineLevel="0" collapsed="false">
      <c r="A20" s="132" t="s">
        <v>363</v>
      </c>
      <c r="B20" s="73" t="n">
        <v>6769.15471</v>
      </c>
      <c r="C20" s="73" t="n">
        <v>589.2112</v>
      </c>
      <c r="D20" s="73" t="n">
        <v>1.09312196</v>
      </c>
      <c r="E20" s="73" t="n">
        <v>8111.18136</v>
      </c>
      <c r="F20" s="73" t="n">
        <v>692.04482</v>
      </c>
      <c r="G20" s="73" t="n">
        <v>1.27147002</v>
      </c>
    </row>
    <row r="21" customFormat="false" ht="12.75" hidden="false" customHeight="false" outlineLevel="0" collapsed="false">
      <c r="A21" s="132" t="s">
        <v>364</v>
      </c>
      <c r="B21" s="73" t="n">
        <v>1543.42103</v>
      </c>
      <c r="C21" s="73" t="n">
        <v>126.2584</v>
      </c>
      <c r="D21" s="73" t="n">
        <v>0.2342383</v>
      </c>
      <c r="E21" s="73" t="n">
        <v>3546.24774</v>
      </c>
      <c r="F21" s="73" t="n">
        <v>290.29434</v>
      </c>
      <c r="G21" s="73" t="n">
        <v>0.53334776</v>
      </c>
    </row>
    <row r="22" customFormat="false" ht="12.75" hidden="false" customHeight="false" outlineLevel="0" collapsed="false">
      <c r="A22" s="132" t="s">
        <v>365</v>
      </c>
      <c r="B22" s="73" t="n">
        <v>957.90464</v>
      </c>
      <c r="C22" s="73" t="n">
        <v>110.70662</v>
      </c>
      <c r="D22" s="73" t="n">
        <v>0.20538618</v>
      </c>
      <c r="E22" s="73" t="n">
        <v>14.12937</v>
      </c>
      <c r="F22" s="73" t="n">
        <v>1.11149</v>
      </c>
      <c r="G22" s="73" t="n">
        <v>0.0020421</v>
      </c>
    </row>
    <row r="23" customFormat="false" ht="12.75" hidden="false" customHeight="false" outlineLevel="0" collapsed="false">
      <c r="A23" s="132" t="s">
        <v>366</v>
      </c>
      <c r="B23" s="73" t="n">
        <v>2109.06149</v>
      </c>
      <c r="C23" s="73" t="n">
        <v>173.35933</v>
      </c>
      <c r="D23" s="73" t="n">
        <v>0.32162133</v>
      </c>
      <c r="E23" s="73" t="n">
        <v>159.97678</v>
      </c>
      <c r="F23" s="73" t="n">
        <v>13.27627</v>
      </c>
      <c r="G23" s="73" t="n">
        <v>0.02439203</v>
      </c>
    </row>
    <row r="24" customFormat="false" ht="12.75" hidden="false" customHeight="false" outlineLevel="0" collapsed="false">
      <c r="A24" s="131" t="s">
        <v>367</v>
      </c>
      <c r="B24" s="73" t="n">
        <v>327.38583</v>
      </c>
      <c r="C24" s="73" t="n">
        <v>28.65694</v>
      </c>
      <c r="D24" s="73" t="n">
        <v>0.0531652</v>
      </c>
      <c r="E24" s="73" t="n">
        <v>1297.72079</v>
      </c>
      <c r="F24" s="73" t="n">
        <v>105.46404</v>
      </c>
      <c r="G24" s="73" t="n">
        <v>0.19376543</v>
      </c>
    </row>
    <row r="25" customFormat="false" ht="12.75" hidden="false" customHeight="false" outlineLevel="0" collapsed="false">
      <c r="A25" s="131" t="s">
        <v>368</v>
      </c>
      <c r="B25" s="73" t="n">
        <v>163.44471</v>
      </c>
      <c r="C25" s="73" t="n">
        <v>13.49169</v>
      </c>
      <c r="D25" s="73" t="n">
        <v>0.02503018</v>
      </c>
      <c r="E25" s="73" t="n">
        <v>1276.95083</v>
      </c>
      <c r="F25" s="73" t="n">
        <v>106.05938</v>
      </c>
      <c r="G25" s="73" t="n">
        <v>0.19485923</v>
      </c>
    </row>
    <row r="26" customFormat="false" ht="12.75" hidden="false" customHeight="false" outlineLevel="0" collapsed="false">
      <c r="A26" s="131" t="s">
        <v>369</v>
      </c>
      <c r="B26" s="73" t="n">
        <v>2407.93435</v>
      </c>
      <c r="C26" s="73" t="n">
        <v>201.23938</v>
      </c>
      <c r="D26" s="73" t="n">
        <v>0.37334522</v>
      </c>
      <c r="E26" s="73" t="n">
        <v>3869.54061</v>
      </c>
      <c r="F26" s="73" t="n">
        <v>308.46704</v>
      </c>
      <c r="G26" s="73" t="n">
        <v>0.56673583</v>
      </c>
    </row>
    <row r="27" customFormat="false" ht="12.75" hidden="false" customHeight="false" outlineLevel="0" collapsed="false">
      <c r="A27" s="131" t="s">
        <v>370</v>
      </c>
      <c r="B27" s="73" t="n">
        <v>5960.85857</v>
      </c>
      <c r="C27" s="73" t="n">
        <v>487.97629</v>
      </c>
      <c r="D27" s="73" t="n">
        <v>0.90530797</v>
      </c>
      <c r="E27" s="73" t="n">
        <v>1742.50442</v>
      </c>
      <c r="F27" s="73" t="n">
        <v>153.66435</v>
      </c>
      <c r="G27" s="73" t="n">
        <v>0.2823222</v>
      </c>
    </row>
    <row r="28" customFormat="false" ht="12.75" hidden="false" customHeight="false" outlineLevel="0" collapsed="false">
      <c r="A28" s="131" t="s">
        <v>371</v>
      </c>
      <c r="B28" s="73" t="n">
        <v>52.65543</v>
      </c>
      <c r="C28" s="73" t="n">
        <v>4.6747</v>
      </c>
      <c r="D28" s="73" t="n">
        <v>0.00867264</v>
      </c>
      <c r="E28" s="73" t="n">
        <v>857.09005</v>
      </c>
      <c r="F28" s="73" t="n">
        <v>67.65012</v>
      </c>
      <c r="G28" s="73" t="n">
        <v>0.12429123</v>
      </c>
    </row>
    <row r="29" customFormat="false" ht="12.75" hidden="false" customHeight="false" outlineLevel="0" collapsed="false">
      <c r="A29" s="131" t="s">
        <v>372</v>
      </c>
      <c r="B29" s="73" t="n">
        <v>1472.68042</v>
      </c>
      <c r="C29" s="73" t="n">
        <v>125.81244</v>
      </c>
      <c r="D29" s="73" t="n">
        <v>0.23341094</v>
      </c>
      <c r="E29" s="73" t="n">
        <v>2791.36221</v>
      </c>
      <c r="F29" s="73" t="n">
        <v>234.93213</v>
      </c>
      <c r="G29" s="73" t="n">
        <v>0.43163268</v>
      </c>
    </row>
    <row r="30" customFormat="false" ht="12.75" hidden="false" customHeight="false" outlineLevel="0" collapsed="false">
      <c r="A30" s="131" t="s">
        <v>373</v>
      </c>
      <c r="B30" s="73" t="n">
        <v>946.8461</v>
      </c>
      <c r="C30" s="73" t="n">
        <v>89.52886</v>
      </c>
      <c r="D30" s="73" t="n">
        <v>0.16609658</v>
      </c>
      <c r="E30" s="152" t="n">
        <v>0</v>
      </c>
      <c r="F30" s="152" t="n">
        <v>0</v>
      </c>
      <c r="G30" s="152" t="n">
        <v>0</v>
      </c>
    </row>
    <row r="31" customFormat="false" ht="12.75" hidden="false" customHeight="false" outlineLevel="0" collapsed="false">
      <c r="A31" s="131" t="s">
        <v>374</v>
      </c>
      <c r="B31" s="73" t="n">
        <v>61.04849</v>
      </c>
      <c r="C31" s="73" t="n">
        <v>5.46694</v>
      </c>
      <c r="D31" s="73" t="n">
        <v>0.01014243</v>
      </c>
      <c r="E31" s="73" t="n">
        <v>2407.16282</v>
      </c>
      <c r="F31" s="73" t="n">
        <v>212.24039</v>
      </c>
      <c r="G31" s="73" t="n">
        <v>0.38994193</v>
      </c>
    </row>
    <row r="32" customFormat="false" ht="12.75" hidden="false" customHeight="false" outlineLevel="0" collapsed="false">
      <c r="A32" s="131" t="s">
        <v>375</v>
      </c>
      <c r="B32" s="73" t="n">
        <v>997.71412</v>
      </c>
      <c r="C32" s="73" t="n">
        <v>82.25867</v>
      </c>
      <c r="D32" s="73" t="n">
        <v>0.15260871</v>
      </c>
      <c r="E32" s="73" t="n">
        <v>938.64434</v>
      </c>
      <c r="F32" s="73" t="n">
        <v>77.31259</v>
      </c>
      <c r="G32" s="73" t="n">
        <v>0.14204375</v>
      </c>
    </row>
    <row r="33" customFormat="false" ht="12.75" hidden="false" customHeight="false" outlineLevel="0" collapsed="false">
      <c r="A33" s="131" t="s">
        <v>376</v>
      </c>
      <c r="B33" s="73" t="n">
        <v>1588.35526</v>
      </c>
      <c r="C33" s="73" t="n">
        <v>133.67605</v>
      </c>
      <c r="D33" s="73" t="n">
        <v>0.24799974</v>
      </c>
      <c r="E33" s="73" t="n">
        <v>17.71738</v>
      </c>
      <c r="F33" s="73" t="n">
        <v>1.43394</v>
      </c>
      <c r="G33" s="73" t="n">
        <v>0.00263453</v>
      </c>
    </row>
    <row r="34" customFormat="false" ht="12.75" hidden="false" customHeight="false" outlineLevel="0" collapsed="false">
      <c r="A34" s="131" t="s">
        <v>377</v>
      </c>
      <c r="B34" s="73" t="n">
        <v>34182.98947</v>
      </c>
      <c r="C34" s="73" t="n">
        <v>2862.06829</v>
      </c>
      <c r="D34" s="73" t="n">
        <v>5.30979333</v>
      </c>
      <c r="E34" s="73" t="n">
        <v>1021.15116</v>
      </c>
      <c r="F34" s="73" t="n">
        <v>91.08815</v>
      </c>
      <c r="G34" s="73" t="n">
        <v>0.16735311</v>
      </c>
    </row>
    <row r="35" customFormat="false" ht="12.75" hidden="false" customHeight="false" outlineLevel="0" collapsed="false">
      <c r="A35" s="131" t="s">
        <v>378</v>
      </c>
      <c r="B35" s="73" t="n">
        <v>694.58815</v>
      </c>
      <c r="C35" s="73" t="n">
        <v>58.03731</v>
      </c>
      <c r="D35" s="73" t="n">
        <v>0.10767253</v>
      </c>
      <c r="E35" s="73" t="n">
        <v>4.99234</v>
      </c>
      <c r="F35" s="73" t="n">
        <v>0.33582</v>
      </c>
      <c r="G35" s="73" t="n">
        <v>0.00061699</v>
      </c>
    </row>
    <row r="36" customFormat="false" ht="12.75" hidden="false" customHeight="false" outlineLevel="0" collapsed="false">
      <c r="A36" s="131" t="s">
        <v>379</v>
      </c>
      <c r="B36" s="73" t="n">
        <v>6988.55083</v>
      </c>
      <c r="C36" s="73" t="n">
        <v>593.06562</v>
      </c>
      <c r="D36" s="73" t="n">
        <v>1.10027279</v>
      </c>
      <c r="E36" s="73" t="n">
        <v>3962.11996</v>
      </c>
      <c r="F36" s="73" t="n">
        <v>325.648</v>
      </c>
      <c r="G36" s="73" t="n">
        <v>0.59830181</v>
      </c>
    </row>
    <row r="37" customFormat="false" ht="12.75" hidden="false" customHeight="false" outlineLevel="0" collapsed="false">
      <c r="A37" s="131" t="s">
        <v>380</v>
      </c>
      <c r="B37" s="73" t="n">
        <v>21815.23393</v>
      </c>
      <c r="C37" s="73" t="n">
        <v>1815.8498</v>
      </c>
      <c r="D37" s="73" t="n">
        <v>3.36881799</v>
      </c>
      <c r="E37" s="73" t="n">
        <v>7705.80357</v>
      </c>
      <c r="F37" s="73" t="n">
        <v>656.76969</v>
      </c>
      <c r="G37" s="73" t="n">
        <v>1.20666025</v>
      </c>
    </row>
    <row r="38" customFormat="false" ht="12.75" hidden="false" customHeight="false" outlineLevel="0" collapsed="false">
      <c r="A38" s="131" t="s">
        <v>381</v>
      </c>
      <c r="B38" s="73" t="n">
        <v>1898.22635</v>
      </c>
      <c r="C38" s="73" t="n">
        <v>168.25418</v>
      </c>
      <c r="D38" s="73" t="n">
        <v>0.31215011</v>
      </c>
      <c r="E38" s="73" t="n">
        <v>3281.82201</v>
      </c>
      <c r="F38" s="73" t="n">
        <v>272.62335</v>
      </c>
      <c r="G38" s="73" t="n">
        <v>0.50088146</v>
      </c>
    </row>
    <row r="39" customFormat="false" ht="12.75" hidden="false" customHeight="false" outlineLevel="0" collapsed="false">
      <c r="A39" s="131" t="s">
        <v>382</v>
      </c>
      <c r="B39" s="73" t="n">
        <v>8474.01478</v>
      </c>
      <c r="C39" s="73" t="n">
        <v>710.61369</v>
      </c>
      <c r="D39" s="73" t="n">
        <v>1.31835143</v>
      </c>
      <c r="E39" s="73" t="n">
        <v>491.85378</v>
      </c>
      <c r="F39" s="73" t="n">
        <v>43.76002</v>
      </c>
      <c r="G39" s="73" t="n">
        <v>0.08039877</v>
      </c>
    </row>
    <row r="40" customFormat="false" ht="12.75" hidden="false" customHeight="false" outlineLevel="0" collapsed="false">
      <c r="A40" s="131" t="s">
        <v>383</v>
      </c>
      <c r="B40" s="73" t="n">
        <v>8695.52783</v>
      </c>
      <c r="C40" s="73" t="n">
        <v>703.42171</v>
      </c>
      <c r="D40" s="73" t="n">
        <v>1.30500866</v>
      </c>
      <c r="E40" s="73" t="n">
        <v>636.23248</v>
      </c>
      <c r="F40" s="73" t="n">
        <v>52.95396</v>
      </c>
      <c r="G40" s="73" t="n">
        <v>0.09729048</v>
      </c>
    </row>
    <row r="41" customFormat="false" ht="12.75" hidden="false" customHeight="false" outlineLevel="0" collapsed="false">
      <c r="A41" s="131" t="s">
        <v>384</v>
      </c>
      <c r="B41" s="73" t="n">
        <v>777.87017</v>
      </c>
      <c r="C41" s="73" t="n">
        <v>69.47943</v>
      </c>
      <c r="D41" s="73" t="n">
        <v>0.12890028</v>
      </c>
      <c r="E41" s="73" t="n">
        <v>1582.20749</v>
      </c>
      <c r="F41" s="73" t="n">
        <v>134.00685</v>
      </c>
      <c r="G41" s="73" t="n">
        <v>0.24620615</v>
      </c>
    </row>
    <row r="42" customFormat="false" ht="12.75" hidden="false" customHeight="false" outlineLevel="0" collapsed="false">
      <c r="A42" s="131" t="s">
        <v>385</v>
      </c>
      <c r="B42" s="73" t="n">
        <v>13747.19113</v>
      </c>
      <c r="C42" s="73" t="n">
        <v>1166.56508</v>
      </c>
      <c r="D42" s="73" t="n">
        <v>2.16424587</v>
      </c>
      <c r="E42" s="73" t="n">
        <v>7108.68199</v>
      </c>
      <c r="F42" s="73" t="n">
        <v>607.58976</v>
      </c>
      <c r="G42" s="73" t="n">
        <v>1.11630366</v>
      </c>
    </row>
    <row r="43" customFormat="false" ht="12.75" hidden="false" customHeight="false" outlineLevel="0" collapsed="false">
      <c r="A43" s="131" t="s">
        <v>386</v>
      </c>
      <c r="B43" s="73" t="n">
        <v>28724.96369</v>
      </c>
      <c r="C43" s="73" t="n">
        <v>2468.27051</v>
      </c>
      <c r="D43" s="73" t="n">
        <v>4.57920809</v>
      </c>
      <c r="E43" s="73" t="n">
        <v>17888.27462</v>
      </c>
      <c r="F43" s="73" t="n">
        <v>1508.97415</v>
      </c>
      <c r="G43" s="73" t="n">
        <v>2.77238604</v>
      </c>
    </row>
    <row r="44" customFormat="false" ht="12.75" hidden="false" customHeight="false" outlineLevel="0" collapsed="false">
      <c r="A44" s="131" t="s">
        <v>387</v>
      </c>
      <c r="B44" s="73" t="n">
        <v>3593.15441</v>
      </c>
      <c r="C44" s="73" t="n">
        <v>314.80063</v>
      </c>
      <c r="D44" s="73" t="n">
        <v>0.58402739</v>
      </c>
      <c r="E44" s="73" t="n">
        <v>319.91639</v>
      </c>
      <c r="F44" s="73" t="n">
        <v>26.11084</v>
      </c>
      <c r="G44" s="73" t="n">
        <v>0.04797254</v>
      </c>
    </row>
    <row r="45" customFormat="false" ht="12.75" hidden="false" customHeight="false" outlineLevel="0" collapsed="false">
      <c r="A45" s="131" t="s">
        <v>388</v>
      </c>
      <c r="B45" s="73" t="n">
        <v>12803.46306</v>
      </c>
      <c r="C45" s="73" t="n">
        <v>1069.43428</v>
      </c>
      <c r="D45" s="73" t="n">
        <v>1.98404595</v>
      </c>
      <c r="E45" s="73" t="n">
        <v>4515.53916</v>
      </c>
      <c r="F45" s="73" t="n">
        <v>380.59426</v>
      </c>
      <c r="G45" s="73" t="n">
        <v>0.69925268</v>
      </c>
    </row>
    <row r="46" customFormat="false" ht="12.75" hidden="false" customHeight="false" outlineLevel="0" collapsed="false">
      <c r="A46" s="131" t="s">
        <v>389</v>
      </c>
      <c r="B46" s="73" t="n">
        <v>853.75987</v>
      </c>
      <c r="C46" s="73" t="n">
        <v>72.56538</v>
      </c>
      <c r="D46" s="73" t="n">
        <v>0.13462543</v>
      </c>
      <c r="E46" s="73" t="n">
        <v>2364.10117</v>
      </c>
      <c r="F46" s="73" t="n">
        <v>191.53302</v>
      </c>
      <c r="G46" s="73" t="n">
        <v>0.351897</v>
      </c>
    </row>
    <row r="47" customFormat="false" ht="12.75" hidden="false" customHeight="false" outlineLevel="0" collapsed="false">
      <c r="A47" s="131" t="s">
        <v>390</v>
      </c>
      <c r="B47" s="73" t="n">
        <v>1562.40806</v>
      </c>
      <c r="C47" s="73" t="n">
        <v>126.43087</v>
      </c>
      <c r="D47" s="73" t="n">
        <v>0.23455827</v>
      </c>
      <c r="E47" s="73" t="n">
        <v>96.59518</v>
      </c>
      <c r="F47" s="73" t="n">
        <v>8.36103</v>
      </c>
      <c r="G47" s="73" t="n">
        <v>0.01536143</v>
      </c>
    </row>
    <row r="48" customFormat="false" ht="12.75" hidden="false" customHeight="false" outlineLevel="0" collapsed="false">
      <c r="A48" s="131" t="s">
        <v>391</v>
      </c>
      <c r="B48" s="73" t="n">
        <v>1244.31156</v>
      </c>
      <c r="C48" s="73" t="n">
        <v>102.54585</v>
      </c>
      <c r="D48" s="73" t="n">
        <v>0.19024608</v>
      </c>
      <c r="E48" s="73" t="n">
        <v>48.45974</v>
      </c>
      <c r="F48" s="73" t="n">
        <v>4.30457</v>
      </c>
      <c r="G48" s="73" t="n">
        <v>0.00790864</v>
      </c>
    </row>
    <row r="49" customFormat="false" ht="12.75" hidden="false" customHeight="false" outlineLevel="0" collapsed="false">
      <c r="A49" s="131" t="s">
        <v>392</v>
      </c>
      <c r="B49" s="73" t="n">
        <v>31745.70295</v>
      </c>
      <c r="C49" s="73" t="n">
        <v>2674.12582</v>
      </c>
      <c r="D49" s="73" t="n">
        <v>4.96111692</v>
      </c>
      <c r="E49" s="73" t="n">
        <v>64755.50904</v>
      </c>
      <c r="F49" s="73" t="n">
        <v>5410.95266</v>
      </c>
      <c r="G49" s="73" t="n">
        <v>9.94135627</v>
      </c>
    </row>
    <row r="50" customFormat="false" ht="12.75" hidden="false" customHeight="false" outlineLevel="0" collapsed="false">
      <c r="A50" s="131" t="s">
        <v>393</v>
      </c>
      <c r="B50" s="73" t="n">
        <v>3094.82344</v>
      </c>
      <c r="C50" s="73" t="n">
        <v>283.72492</v>
      </c>
      <c r="D50" s="73" t="n">
        <v>0.52637482</v>
      </c>
      <c r="E50" s="73" t="n">
        <v>581.34375</v>
      </c>
      <c r="F50" s="73" t="n">
        <v>50.29878</v>
      </c>
      <c r="G50" s="73" t="n">
        <v>0.09241221</v>
      </c>
    </row>
    <row r="51" customFormat="false" ht="12.75" hidden="false" customHeight="false" outlineLevel="0" collapsed="false">
      <c r="A51" s="131" t="s">
        <v>394</v>
      </c>
      <c r="B51" s="73" t="n">
        <v>6314.54717</v>
      </c>
      <c r="C51" s="73" t="n">
        <v>510.28577</v>
      </c>
      <c r="D51" s="73" t="n">
        <v>0.94669718</v>
      </c>
      <c r="E51" s="73" t="n">
        <v>5605.62327</v>
      </c>
      <c r="F51" s="73" t="n">
        <v>478.22215</v>
      </c>
      <c r="G51" s="73" t="n">
        <v>0.87862102</v>
      </c>
    </row>
    <row r="52" customFormat="false" ht="12.75" hidden="false" customHeight="false" outlineLevel="0" collapsed="false">
      <c r="A52" s="131" t="s">
        <v>395</v>
      </c>
      <c r="B52" s="73" t="n">
        <v>196.6063</v>
      </c>
      <c r="C52" s="73" t="n">
        <v>17.28202</v>
      </c>
      <c r="D52" s="73" t="n">
        <v>0.03206211</v>
      </c>
      <c r="E52" s="73" t="n">
        <v>1022.90556</v>
      </c>
      <c r="F52" s="73" t="n">
        <v>84.67594</v>
      </c>
      <c r="G52" s="73" t="n">
        <v>0.15557218</v>
      </c>
    </row>
    <row r="53" customFormat="false" ht="12.75" hidden="false" customHeight="false" outlineLevel="0" collapsed="false">
      <c r="A53" s="131" t="s">
        <v>396</v>
      </c>
      <c r="B53" s="73" t="n">
        <v>991.53158</v>
      </c>
      <c r="C53" s="73" t="n">
        <v>84.80112</v>
      </c>
      <c r="D53" s="73" t="n">
        <v>0.15732553</v>
      </c>
      <c r="E53" s="73" t="n">
        <v>22.21029</v>
      </c>
      <c r="F53" s="73" t="n">
        <v>1.60727</v>
      </c>
      <c r="G53" s="73" t="n">
        <v>0.00295298</v>
      </c>
    </row>
    <row r="54" customFormat="false" ht="12.75" hidden="false" customHeight="false" outlineLevel="0" collapsed="false">
      <c r="A54" s="131" t="s">
        <v>397</v>
      </c>
      <c r="B54" s="73" t="n">
        <v>2783.03987</v>
      </c>
      <c r="C54" s="73" t="n">
        <v>226.1659</v>
      </c>
      <c r="D54" s="73" t="n">
        <v>0.41958963</v>
      </c>
      <c r="E54" s="73" t="n">
        <v>1085.0352</v>
      </c>
      <c r="F54" s="73" t="n">
        <v>89.6604</v>
      </c>
      <c r="G54" s="73" t="n">
        <v>0.16472995</v>
      </c>
    </row>
    <row r="55" customFormat="false" ht="12.75" hidden="false" customHeight="false" outlineLevel="0" collapsed="false">
      <c r="A55" s="131" t="s">
        <v>398</v>
      </c>
      <c r="B55" s="73" t="n">
        <v>4276.06777</v>
      </c>
      <c r="C55" s="73" t="n">
        <v>362.12371</v>
      </c>
      <c r="D55" s="73" t="n">
        <v>0.67182256</v>
      </c>
      <c r="E55" s="73" t="n">
        <v>12742.15416</v>
      </c>
      <c r="F55" s="73" t="n">
        <v>1032.18777</v>
      </c>
      <c r="G55" s="73" t="n">
        <v>1.89640291</v>
      </c>
    </row>
    <row r="56" customFormat="false" ht="12.75" hidden="false" customHeight="false" outlineLevel="0" collapsed="false">
      <c r="A56" s="131"/>
      <c r="B56" s="73"/>
      <c r="C56" s="73"/>
      <c r="D56" s="73"/>
      <c r="E56" s="73"/>
      <c r="F56" s="73"/>
      <c r="G56" s="73"/>
    </row>
    <row r="58" customFormat="false" ht="12.75" hidden="false" customHeight="false" outlineLevel="0" collapsed="false">
      <c r="A58" s="54" t="s">
        <v>70</v>
      </c>
      <c r="B58" s="54"/>
      <c r="C58" s="54"/>
      <c r="D58" s="54"/>
      <c r="E58" s="54"/>
      <c r="F58" s="54"/>
      <c r="G58" s="54"/>
    </row>
    <row r="60" customFormat="false" ht="12.75" hidden="false" customHeight="false" outlineLevel="0" collapsed="false">
      <c r="A60" s="67" t="s">
        <v>560</v>
      </c>
      <c r="B60" s="67"/>
      <c r="C60" s="67"/>
      <c r="D60" s="67"/>
      <c r="E60" s="67"/>
      <c r="F60" s="67"/>
      <c r="G60" s="67"/>
    </row>
    <row r="61" customFormat="false" ht="12.75" hidden="false" customHeight="true" outlineLevel="0" collapsed="false">
      <c r="A61" s="157"/>
      <c r="B61" s="158" t="s">
        <v>231</v>
      </c>
      <c r="C61" s="158"/>
      <c r="D61" s="158"/>
      <c r="E61" s="159" t="s">
        <v>238</v>
      </c>
      <c r="F61" s="159"/>
      <c r="G61" s="159"/>
    </row>
    <row r="62" customFormat="false" ht="41.25" hidden="false" customHeight="false" outlineLevel="0" collapsed="false">
      <c r="A62" s="157"/>
      <c r="B62" s="158" t="s">
        <v>555</v>
      </c>
      <c r="C62" s="160" t="s">
        <v>556</v>
      </c>
      <c r="D62" s="159" t="s">
        <v>557</v>
      </c>
      <c r="E62" s="160" t="s">
        <v>555</v>
      </c>
      <c r="F62" s="160" t="s">
        <v>556</v>
      </c>
      <c r="G62" s="159" t="s">
        <v>557</v>
      </c>
    </row>
    <row r="63" customFormat="false" ht="12.75" hidden="false" customHeight="false" outlineLevel="0" collapsed="false">
      <c r="A63" s="74"/>
      <c r="B63" s="162"/>
      <c r="C63" s="162"/>
      <c r="D63" s="162"/>
      <c r="E63" s="162"/>
      <c r="F63" s="162"/>
      <c r="G63" s="162"/>
    </row>
    <row r="64" customFormat="false" ht="12.75" hidden="false" customHeight="false" outlineLevel="0" collapsed="false">
      <c r="A64" s="131" t="s">
        <v>399</v>
      </c>
      <c r="B64" s="73" t="n">
        <v>3270.27006</v>
      </c>
      <c r="C64" s="73" t="n">
        <v>272.31697</v>
      </c>
      <c r="D64" s="73" t="n">
        <v>0.50521046</v>
      </c>
      <c r="E64" s="73" t="n">
        <v>17.18044</v>
      </c>
      <c r="F64" s="73" t="n">
        <v>1.41347</v>
      </c>
      <c r="G64" s="73" t="n">
        <v>0.00259692</v>
      </c>
    </row>
    <row r="65" customFormat="false" ht="12.75" hidden="false" customHeight="false" outlineLevel="0" collapsed="false">
      <c r="A65" s="131" t="s">
        <v>400</v>
      </c>
      <c r="B65" s="73" t="n">
        <v>2671.99791</v>
      </c>
      <c r="C65" s="73" t="n">
        <v>219.06021</v>
      </c>
      <c r="D65" s="73" t="n">
        <v>0.40640695</v>
      </c>
      <c r="E65" s="73" t="n">
        <v>1.42964</v>
      </c>
      <c r="F65" s="73" t="n">
        <v>0.10191</v>
      </c>
      <c r="G65" s="73" t="n">
        <v>0.00018724</v>
      </c>
    </row>
    <row r="66" customFormat="false" ht="12.75" hidden="false" customHeight="false" outlineLevel="0" collapsed="false">
      <c r="A66" s="131" t="s">
        <v>401</v>
      </c>
      <c r="B66" s="73" t="n">
        <v>1571.95117</v>
      </c>
      <c r="C66" s="73" t="n">
        <v>132.51796</v>
      </c>
      <c r="D66" s="73" t="n">
        <v>0.24585122</v>
      </c>
      <c r="E66" s="73" t="n">
        <v>2364.94448</v>
      </c>
      <c r="F66" s="73" t="n">
        <v>193.1822</v>
      </c>
      <c r="G66" s="73" t="n">
        <v>0.35492698</v>
      </c>
    </row>
    <row r="67" customFormat="false" ht="12.75" hidden="false" customHeight="false" outlineLevel="0" collapsed="false">
      <c r="A67" s="131" t="s">
        <v>403</v>
      </c>
      <c r="B67" s="73" t="n">
        <v>3580.12391</v>
      </c>
      <c r="C67" s="73" t="n">
        <v>294.77156</v>
      </c>
      <c r="D67" s="73" t="n">
        <v>0.54686887</v>
      </c>
      <c r="E67" s="73" t="n">
        <v>418.6592</v>
      </c>
      <c r="F67" s="73" t="n">
        <v>35.46104</v>
      </c>
      <c r="G67" s="73" t="n">
        <v>0.06515134</v>
      </c>
    </row>
    <row r="68" customFormat="false" ht="12.75" hidden="false" customHeight="false" outlineLevel="0" collapsed="false">
      <c r="A68" s="131" t="s">
        <v>404</v>
      </c>
      <c r="B68" s="73" t="n">
        <v>1566.98513</v>
      </c>
      <c r="C68" s="73" t="n">
        <v>152.45729</v>
      </c>
      <c r="D68" s="73" t="n">
        <v>0.28284325</v>
      </c>
      <c r="E68" s="73" t="n">
        <v>1132.33671</v>
      </c>
      <c r="F68" s="73" t="n">
        <v>95.39617</v>
      </c>
      <c r="G68" s="73" t="n">
        <v>0.17526809</v>
      </c>
    </row>
    <row r="69" customFormat="false" ht="12.75" hidden="false" customHeight="false" outlineLevel="0" collapsed="false">
      <c r="A69" s="131" t="s">
        <v>405</v>
      </c>
      <c r="B69" s="73" t="n">
        <v>8936.25802</v>
      </c>
      <c r="C69" s="73" t="n">
        <v>743.63005</v>
      </c>
      <c r="D69" s="73" t="n">
        <v>1.37960435</v>
      </c>
      <c r="E69" s="73" t="n">
        <v>750.42768</v>
      </c>
      <c r="F69" s="73" t="n">
        <v>61.85949</v>
      </c>
      <c r="G69" s="73" t="n">
        <v>0.1136523</v>
      </c>
    </row>
    <row r="70" customFormat="false" ht="12.75" hidden="false" customHeight="false" outlineLevel="0" collapsed="false">
      <c r="A70" s="131" t="s">
        <v>406</v>
      </c>
      <c r="B70" s="73" t="n">
        <v>3822.47077</v>
      </c>
      <c r="C70" s="73" t="n">
        <v>314.93834</v>
      </c>
      <c r="D70" s="73" t="n">
        <v>0.58428288</v>
      </c>
      <c r="E70" s="73" t="n">
        <v>83.53302</v>
      </c>
      <c r="F70" s="73" t="n">
        <v>7.90965</v>
      </c>
      <c r="G70" s="73" t="n">
        <v>0.01453213</v>
      </c>
    </row>
    <row r="71" customFormat="false" ht="12.75" hidden="false" customHeight="false" outlineLevel="0" collapsed="false">
      <c r="A71" s="131" t="s">
        <v>407</v>
      </c>
      <c r="B71" s="73" t="n">
        <v>12823.7717</v>
      </c>
      <c r="C71" s="73" t="n">
        <v>1106.09595</v>
      </c>
      <c r="D71" s="73" t="n">
        <v>2.05206176</v>
      </c>
      <c r="E71" s="73" t="n">
        <v>8925.71377</v>
      </c>
      <c r="F71" s="73" t="n">
        <v>763.89956</v>
      </c>
      <c r="G71" s="73" t="n">
        <v>1.40348625</v>
      </c>
    </row>
    <row r="72" customFormat="false" ht="12.75" hidden="false" customHeight="false" outlineLevel="0" collapsed="false">
      <c r="A72" s="131" t="s">
        <v>408</v>
      </c>
      <c r="B72" s="73" t="n">
        <v>18848.16482</v>
      </c>
      <c r="C72" s="73" t="n">
        <v>1590.59032</v>
      </c>
      <c r="D72" s="73" t="n">
        <v>2.95090997</v>
      </c>
      <c r="E72" s="73" t="n">
        <v>65125.40256</v>
      </c>
      <c r="F72" s="73" t="n">
        <v>5361.5206</v>
      </c>
      <c r="G72" s="73" t="n">
        <v>9.85053645</v>
      </c>
    </row>
    <row r="73" customFormat="false" ht="12.75" hidden="false" customHeight="false" outlineLevel="0" collapsed="false">
      <c r="A73" s="131" t="s">
        <v>409</v>
      </c>
      <c r="B73" s="73" t="n">
        <v>229.50442</v>
      </c>
      <c r="C73" s="73" t="n">
        <v>20.16428</v>
      </c>
      <c r="D73" s="73" t="n">
        <v>0.03740937</v>
      </c>
      <c r="E73" s="73" t="n">
        <v>7743.4506</v>
      </c>
      <c r="F73" s="73" t="n">
        <v>588.25006</v>
      </c>
      <c r="G73" s="73" t="n">
        <v>1.0807715</v>
      </c>
    </row>
    <row r="74" customFormat="false" ht="12.75" hidden="false" customHeight="false" outlineLevel="0" collapsed="false">
      <c r="A74" s="131" t="s">
        <v>410</v>
      </c>
      <c r="B74" s="73" t="n">
        <v>4481.02635</v>
      </c>
      <c r="C74" s="73" t="n">
        <v>394.94361</v>
      </c>
      <c r="D74" s="73" t="n">
        <v>0.73271101</v>
      </c>
      <c r="E74" s="73" t="n">
        <v>829.71816</v>
      </c>
      <c r="F74" s="73" t="n">
        <v>66.61266</v>
      </c>
      <c r="G74" s="73" t="n">
        <v>0.12238514</v>
      </c>
    </row>
    <row r="75" customFormat="false" ht="12.75" hidden="false" customHeight="false" outlineLevel="0" collapsed="false">
      <c r="A75" s="131" t="s">
        <v>411</v>
      </c>
      <c r="B75" s="73" t="n">
        <v>5235.4215</v>
      </c>
      <c r="C75" s="73" t="n">
        <v>397.82425</v>
      </c>
      <c r="D75" s="73" t="n">
        <v>0.73805526</v>
      </c>
      <c r="E75" s="73" t="n">
        <v>1116.38221</v>
      </c>
      <c r="F75" s="73" t="n">
        <v>100.72052</v>
      </c>
      <c r="G75" s="73" t="n">
        <v>0.18505033</v>
      </c>
    </row>
    <row r="76" customFormat="false" ht="12.75" hidden="false" customHeight="false" outlineLevel="0" collapsed="false">
      <c r="A76" s="131" t="s">
        <v>412</v>
      </c>
      <c r="B76" s="73" t="n">
        <v>1219.72709</v>
      </c>
      <c r="C76" s="73" t="n">
        <v>105.93865</v>
      </c>
      <c r="D76" s="73" t="n">
        <v>0.1965405</v>
      </c>
      <c r="E76" s="73" t="n">
        <v>1663.98784</v>
      </c>
      <c r="F76" s="73" t="n">
        <v>131.95784</v>
      </c>
      <c r="G76" s="73" t="n">
        <v>0.24244158</v>
      </c>
    </row>
    <row r="77" customFormat="false" ht="12.75" hidden="false" customHeight="false" outlineLevel="0" collapsed="false">
      <c r="A77" s="131" t="s">
        <v>413</v>
      </c>
      <c r="B77" s="73" t="n">
        <v>30874.30428</v>
      </c>
      <c r="C77" s="73" t="n">
        <v>2644.65676</v>
      </c>
      <c r="D77" s="73" t="n">
        <v>4.90644506</v>
      </c>
      <c r="E77" s="73" t="n">
        <v>36775.33822</v>
      </c>
      <c r="F77" s="73" t="n">
        <v>3070.81963</v>
      </c>
      <c r="G77" s="73" t="n">
        <v>5.64191075</v>
      </c>
    </row>
    <row r="78" customFormat="false" ht="12.75" hidden="false" customHeight="false" outlineLevel="0" collapsed="false">
      <c r="A78" s="131" t="s">
        <v>414</v>
      </c>
      <c r="B78" s="73" t="n">
        <v>3337.66237</v>
      </c>
      <c r="C78" s="73" t="n">
        <v>310.31011</v>
      </c>
      <c r="D78" s="73" t="n">
        <v>0.57569645</v>
      </c>
      <c r="E78" s="73" t="n">
        <v>726.38275</v>
      </c>
      <c r="F78" s="73" t="n">
        <v>60.46959</v>
      </c>
      <c r="G78" s="73" t="n">
        <v>0.11109869</v>
      </c>
    </row>
    <row r="79" customFormat="false" ht="12.75" hidden="false" customHeight="false" outlineLevel="0" collapsed="false">
      <c r="A79" s="131" t="s">
        <v>415</v>
      </c>
      <c r="B79" s="73" t="n">
        <v>113776.81492</v>
      </c>
      <c r="C79" s="73" t="n">
        <v>9798.22621</v>
      </c>
      <c r="D79" s="73" t="n">
        <v>18.17795764</v>
      </c>
      <c r="E79" s="73" t="n">
        <v>144999.8276</v>
      </c>
      <c r="F79" s="73" t="n">
        <v>12699.98907</v>
      </c>
      <c r="G79" s="73" t="n">
        <v>23.33325088</v>
      </c>
    </row>
    <row r="80" customFormat="false" ht="12.75" hidden="false" customHeight="false" outlineLevel="0" collapsed="false">
      <c r="A80" s="131" t="s">
        <v>416</v>
      </c>
      <c r="B80" s="73" t="n">
        <v>7002.82185</v>
      </c>
      <c r="C80" s="73" t="n">
        <v>584.08156</v>
      </c>
      <c r="D80" s="73" t="n">
        <v>1.0836053</v>
      </c>
      <c r="E80" s="73" t="n">
        <v>9791.05824</v>
      </c>
      <c r="F80" s="73" t="n">
        <v>847.69096</v>
      </c>
      <c r="G80" s="73" t="n">
        <v>1.5574333</v>
      </c>
    </row>
    <row r="81" customFormat="false" ht="12.75" hidden="false" customHeight="false" outlineLevel="0" collapsed="false">
      <c r="A81" s="131" t="s">
        <v>417</v>
      </c>
      <c r="B81" s="73" t="n">
        <v>12804.14385</v>
      </c>
      <c r="C81" s="73" t="n">
        <v>1031.35957</v>
      </c>
      <c r="D81" s="73" t="n">
        <v>1.91340863</v>
      </c>
      <c r="E81" s="73" t="n">
        <v>2519.41847</v>
      </c>
      <c r="F81" s="73" t="n">
        <v>205.25652</v>
      </c>
      <c r="G81" s="73" t="n">
        <v>0.37711071</v>
      </c>
    </row>
    <row r="82" customFormat="false" ht="12.75" hidden="false" customHeight="false" outlineLevel="0" collapsed="false">
      <c r="A82" s="131" t="s">
        <v>418</v>
      </c>
      <c r="B82" s="73" t="n">
        <v>759.81578</v>
      </c>
      <c r="C82" s="73" t="n">
        <v>65.70184</v>
      </c>
      <c r="D82" s="73" t="n">
        <v>0.12189199</v>
      </c>
      <c r="E82" s="73" t="n">
        <v>2.71857</v>
      </c>
      <c r="F82" s="73" t="n">
        <v>0.27058</v>
      </c>
      <c r="G82" s="73" t="n">
        <v>0.00049713</v>
      </c>
    </row>
    <row r="83" customFormat="false" ht="12.75" hidden="false" customHeight="false" outlineLevel="0" collapsed="false">
      <c r="A83" s="131" t="s">
        <v>419</v>
      </c>
      <c r="B83" s="73" t="n">
        <v>1265.93809</v>
      </c>
      <c r="C83" s="73" t="n">
        <v>111.73279</v>
      </c>
      <c r="D83" s="73" t="n">
        <v>0.20728996</v>
      </c>
      <c r="E83" s="73" t="n">
        <v>1593.98195</v>
      </c>
      <c r="F83" s="73" t="n">
        <v>140.73956</v>
      </c>
      <c r="G83" s="73" t="n">
        <v>0.25857593</v>
      </c>
    </row>
    <row r="84" customFormat="false" ht="12.75" hidden="false" customHeight="false" outlineLevel="0" collapsed="false">
      <c r="A84" s="131" t="s">
        <v>420</v>
      </c>
      <c r="B84" s="73" t="n">
        <v>1939.16919</v>
      </c>
      <c r="C84" s="73" t="n">
        <v>162.99186</v>
      </c>
      <c r="D84" s="73" t="n">
        <v>0.3023873</v>
      </c>
      <c r="E84" s="73" t="n">
        <v>106.85065</v>
      </c>
      <c r="F84" s="73" t="n">
        <v>8.22062</v>
      </c>
      <c r="G84" s="73" t="n">
        <v>0.01510346</v>
      </c>
    </row>
    <row r="85" customFormat="false" ht="12.75" hidden="false" customHeight="false" outlineLevel="0" collapsed="false">
      <c r="A85" s="131" t="s">
        <v>421</v>
      </c>
      <c r="B85" s="73" t="n">
        <v>1393.11271</v>
      </c>
      <c r="C85" s="73" t="n">
        <v>126.22449</v>
      </c>
      <c r="D85" s="73" t="n">
        <v>0.23417539</v>
      </c>
      <c r="E85" s="73" t="n">
        <v>491.32841</v>
      </c>
      <c r="F85" s="73" t="n">
        <v>41.82082</v>
      </c>
      <c r="G85" s="73" t="n">
        <v>0.07683595</v>
      </c>
    </row>
    <row r="86" customFormat="false" ht="12.75" hidden="false" customHeight="false" outlineLevel="0" collapsed="false">
      <c r="A86" s="131" t="s">
        <v>422</v>
      </c>
      <c r="B86" s="73" t="n">
        <v>7801.67663</v>
      </c>
      <c r="C86" s="73" t="n">
        <v>670.15282</v>
      </c>
      <c r="D86" s="73" t="n">
        <v>1.24328724</v>
      </c>
      <c r="E86" s="73" t="n">
        <v>5037.64897</v>
      </c>
      <c r="F86" s="73" t="n">
        <v>426.94923</v>
      </c>
      <c r="G86" s="73" t="n">
        <v>0.78441906</v>
      </c>
    </row>
    <row r="87" customFormat="false" ht="12.75" hidden="false" customHeight="false" outlineLevel="0" collapsed="false">
      <c r="A87" s="131" t="s">
        <v>423</v>
      </c>
      <c r="B87" s="73" t="n">
        <v>200.70411</v>
      </c>
      <c r="C87" s="73" t="n">
        <v>15.97138</v>
      </c>
      <c r="D87" s="73" t="n">
        <v>0.02963057</v>
      </c>
      <c r="E87" s="73" t="n">
        <v>2478.15009</v>
      </c>
      <c r="F87" s="73" t="n">
        <v>203.5662</v>
      </c>
      <c r="G87" s="73" t="n">
        <v>0.37400514</v>
      </c>
    </row>
    <row r="88" customFormat="false" ht="12.75" hidden="false" customHeight="false" outlineLevel="0" collapsed="false">
      <c r="A88" s="131" t="s">
        <v>424</v>
      </c>
      <c r="B88" s="73" t="n">
        <v>950.01084</v>
      </c>
      <c r="C88" s="73" t="n">
        <v>77.73664</v>
      </c>
      <c r="D88" s="73" t="n">
        <v>0.1442193</v>
      </c>
      <c r="E88" s="73" t="n">
        <v>3.33266</v>
      </c>
      <c r="F88" s="73" t="n">
        <v>0.30946</v>
      </c>
      <c r="G88" s="73" t="n">
        <v>0.00056856</v>
      </c>
    </row>
    <row r="89" customFormat="false" ht="12.75" hidden="false" customHeight="false" outlineLevel="0" collapsed="false">
      <c r="A89" s="131" t="s">
        <v>425</v>
      </c>
      <c r="B89" s="73" t="n">
        <v>8131.8684</v>
      </c>
      <c r="C89" s="73" t="n">
        <v>667.92677</v>
      </c>
      <c r="D89" s="73" t="n">
        <v>1.2391574</v>
      </c>
      <c r="E89" s="73" t="n">
        <v>22704.58332</v>
      </c>
      <c r="F89" s="73" t="n">
        <v>1928.92398</v>
      </c>
      <c r="G89" s="73" t="n">
        <v>3.54394535</v>
      </c>
    </row>
    <row r="90" customFormat="false" ht="12.75" hidden="false" customHeight="false" outlineLevel="0" collapsed="false">
      <c r="A90" s="131" t="s">
        <v>426</v>
      </c>
      <c r="B90" s="73" t="n">
        <v>1633.75056</v>
      </c>
      <c r="C90" s="73" t="n">
        <v>140.64576</v>
      </c>
      <c r="D90" s="73" t="n">
        <v>0.26093015</v>
      </c>
      <c r="E90" s="73" t="n">
        <v>1986.67792</v>
      </c>
      <c r="F90" s="73" t="n">
        <v>162.87714</v>
      </c>
      <c r="G90" s="73" t="n">
        <v>0.29924854</v>
      </c>
    </row>
    <row r="91" customFormat="false" ht="12.75" hidden="false" customHeight="false" outlineLevel="0" collapsed="false">
      <c r="A91" s="131" t="s">
        <v>427</v>
      </c>
      <c r="B91" s="73" t="n">
        <v>978.17746</v>
      </c>
      <c r="C91" s="73" t="n">
        <v>85.12383</v>
      </c>
      <c r="D91" s="73" t="n">
        <v>0.15792423</v>
      </c>
      <c r="E91" s="73" t="n">
        <v>2371.36985</v>
      </c>
      <c r="F91" s="73" t="n">
        <v>197.12573</v>
      </c>
      <c r="G91" s="73" t="n">
        <v>0.36217229</v>
      </c>
    </row>
    <row r="92" customFormat="false" ht="12.75" hidden="false" customHeight="false" outlineLevel="0" collapsed="false">
      <c r="A92" s="131" t="s">
        <v>428</v>
      </c>
      <c r="B92" s="73" t="n">
        <v>3936.00512</v>
      </c>
      <c r="C92" s="73" t="n">
        <v>329.30632</v>
      </c>
      <c r="D92" s="73" t="n">
        <v>0.61093878</v>
      </c>
      <c r="E92" s="73" t="n">
        <v>136.27971</v>
      </c>
      <c r="F92" s="73" t="n">
        <v>11.18199</v>
      </c>
      <c r="G92" s="73" t="n">
        <v>0.02054428</v>
      </c>
    </row>
    <row r="93" customFormat="false" ht="12.75" hidden="false" customHeight="false" outlineLevel="0" collapsed="false">
      <c r="A93" s="131" t="s">
        <v>429</v>
      </c>
      <c r="B93" s="73" t="n">
        <v>42344.34476</v>
      </c>
      <c r="C93" s="73" t="n">
        <v>3561.36539</v>
      </c>
      <c r="D93" s="73" t="n">
        <v>6.60714989</v>
      </c>
      <c r="E93" s="73" t="n">
        <v>15614.63345</v>
      </c>
      <c r="F93" s="73" t="n">
        <v>1299.54133</v>
      </c>
      <c r="G93" s="73" t="n">
        <v>2.38760236</v>
      </c>
    </row>
    <row r="94" customFormat="false" ht="12.75" hidden="false" customHeight="false" outlineLevel="0" collapsed="false">
      <c r="A94" s="131" t="s">
        <v>430</v>
      </c>
      <c r="B94" s="73" t="n">
        <v>5231.21984</v>
      </c>
      <c r="C94" s="73" t="n">
        <v>431.23256</v>
      </c>
      <c r="D94" s="73" t="n">
        <v>0.80003534</v>
      </c>
      <c r="E94" s="73" t="n">
        <v>316.67422</v>
      </c>
      <c r="F94" s="73" t="n">
        <v>24.57849</v>
      </c>
      <c r="G94" s="73" t="n">
        <v>0.04515721</v>
      </c>
    </row>
    <row r="95" customFormat="false" ht="12.75" hidden="false" customHeight="false" outlineLevel="0" collapsed="false">
      <c r="A95" s="131" t="s">
        <v>431</v>
      </c>
      <c r="B95" s="73" t="n">
        <v>17632.37943</v>
      </c>
      <c r="C95" s="73" t="n">
        <v>1509.89375</v>
      </c>
      <c r="D95" s="73" t="n">
        <v>2.80119932</v>
      </c>
      <c r="E95" s="73" t="n">
        <v>18053.29706</v>
      </c>
      <c r="F95" s="73" t="n">
        <v>1463.97008</v>
      </c>
      <c r="G95" s="73" t="n">
        <v>2.68970162</v>
      </c>
    </row>
    <row r="96" customFormat="false" ht="12.75" hidden="false" customHeight="false" outlineLevel="0" collapsed="false">
      <c r="A96" s="131" t="s">
        <v>432</v>
      </c>
      <c r="B96" s="73" t="n">
        <v>3692.85033</v>
      </c>
      <c r="C96" s="73" t="n">
        <v>308.56369</v>
      </c>
      <c r="D96" s="73" t="n">
        <v>0.57245644</v>
      </c>
      <c r="E96" s="73" t="n">
        <v>868.01398</v>
      </c>
      <c r="F96" s="73" t="n">
        <v>72.91612</v>
      </c>
      <c r="G96" s="73" t="n">
        <v>0.13396627</v>
      </c>
    </row>
    <row r="97" customFormat="false" ht="12.75" hidden="false" customHeight="false" outlineLevel="0" collapsed="false">
      <c r="A97" s="131" t="s">
        <v>433</v>
      </c>
      <c r="B97" s="73" t="n">
        <v>805.75919</v>
      </c>
      <c r="C97" s="73" t="n">
        <v>57.43723</v>
      </c>
      <c r="D97" s="73" t="n">
        <v>0.10655924</v>
      </c>
      <c r="E97" s="73" t="n">
        <v>281.28332</v>
      </c>
      <c r="F97" s="73" t="n">
        <v>22.97372</v>
      </c>
      <c r="G97" s="73" t="n">
        <v>0.04220882</v>
      </c>
    </row>
    <row r="98" customFormat="false" ht="12.75" hidden="false" customHeight="false" outlineLevel="0" collapsed="false">
      <c r="A98" s="131" t="s">
        <v>434</v>
      </c>
      <c r="B98" s="73" t="n">
        <v>747.74742</v>
      </c>
      <c r="C98" s="73" t="n">
        <v>62.2314</v>
      </c>
      <c r="D98" s="73" t="n">
        <v>0.11545352</v>
      </c>
      <c r="E98" s="73" t="n">
        <v>3791.39218</v>
      </c>
      <c r="F98" s="73" t="n">
        <v>319.22911</v>
      </c>
      <c r="G98" s="73" t="n">
        <v>0.58650861</v>
      </c>
    </row>
    <row r="99" customFormat="false" ht="12.75" hidden="false" customHeight="false" outlineLevel="0" collapsed="false">
      <c r="A99" s="131" t="s">
        <v>561</v>
      </c>
      <c r="B99" s="73" t="n">
        <v>6377.81265</v>
      </c>
      <c r="C99" s="73" t="n">
        <v>532.71545</v>
      </c>
      <c r="D99" s="73" t="n">
        <v>0.98830938</v>
      </c>
      <c r="E99" s="73" t="n">
        <v>14914.8288</v>
      </c>
      <c r="F99" s="73" t="n">
        <v>1269.21324</v>
      </c>
      <c r="G99" s="73" t="n">
        <v>2.33188161</v>
      </c>
    </row>
    <row r="100" customFormat="false" ht="12.75" hidden="false" customHeight="false" outlineLevel="0" collapsed="false">
      <c r="A100" s="131" t="s">
        <v>550</v>
      </c>
      <c r="B100" s="73" t="n">
        <v>8930.96349</v>
      </c>
      <c r="C100" s="73" t="n">
        <v>772.54213</v>
      </c>
      <c r="D100" s="73" t="n">
        <v>1.4332429</v>
      </c>
      <c r="E100" s="73" t="n">
        <v>8190</v>
      </c>
      <c r="F100" s="73" t="n">
        <v>687.86146</v>
      </c>
      <c r="G100" s="73" t="n">
        <v>1.26378408</v>
      </c>
    </row>
    <row r="101" customFormat="false" ht="12.75" hidden="false" customHeight="false" outlineLevel="0" collapsed="false">
      <c r="A101" s="131" t="s">
        <v>562</v>
      </c>
      <c r="B101" s="73" t="n">
        <v>76.81293</v>
      </c>
      <c r="C101" s="73" t="n">
        <v>6.10724</v>
      </c>
      <c r="D101" s="73" t="n">
        <v>0.01133033</v>
      </c>
      <c r="E101" s="73" t="n">
        <v>626.18796</v>
      </c>
      <c r="F101" s="73" t="n">
        <v>54.05501</v>
      </c>
      <c r="G101" s="73" t="n">
        <v>0.0993134</v>
      </c>
    </row>
    <row r="102" customFormat="false" ht="12.75" hidden="false" customHeight="false" outlineLevel="0" collapsed="false">
      <c r="A102" s="131" t="s">
        <v>552</v>
      </c>
      <c r="B102" s="73" t="n">
        <v>2486.34501</v>
      </c>
      <c r="C102" s="73" t="n">
        <v>187.43274</v>
      </c>
      <c r="D102" s="73" t="n">
        <v>0.34773074</v>
      </c>
      <c r="E102" s="73" t="n">
        <v>6114.99</v>
      </c>
      <c r="F102" s="73" t="n">
        <v>523.57656</v>
      </c>
      <c r="G102" s="73" t="n">
        <v>0.96194911</v>
      </c>
    </row>
    <row r="103" customFormat="false" ht="12.75" hidden="false" customHeight="false" outlineLevel="0" collapsed="false">
      <c r="A103" s="131" t="s">
        <v>439</v>
      </c>
      <c r="B103" s="73" t="n">
        <v>769.33847</v>
      </c>
      <c r="C103" s="73" t="n">
        <v>65.1335</v>
      </c>
      <c r="D103" s="73" t="n">
        <v>0.12083759</v>
      </c>
      <c r="E103" s="73" t="n">
        <v>4451.58154</v>
      </c>
      <c r="F103" s="73" t="n">
        <v>371.36079</v>
      </c>
      <c r="G103" s="73" t="n">
        <v>0.68228834</v>
      </c>
    </row>
    <row r="104" customFormat="false" ht="12.75" hidden="false" customHeight="false" outlineLevel="0" collapsed="false">
      <c r="A104" s="163" t="s">
        <v>440</v>
      </c>
      <c r="B104" s="164" t="n">
        <v>2365.43366</v>
      </c>
      <c r="C104" s="164" t="n">
        <v>209.56089</v>
      </c>
      <c r="D104" s="73" t="n">
        <v>0.38878353</v>
      </c>
      <c r="E104" s="73" t="n">
        <v>7164.91143</v>
      </c>
      <c r="F104" s="73" t="n">
        <v>612.57605</v>
      </c>
      <c r="G104" s="73" t="n">
        <v>1.1254648</v>
      </c>
    </row>
    <row r="105" customFormat="false" ht="13.5" hidden="false" customHeight="false" outlineLevel="0" collapsed="false">
      <c r="A105" s="165" t="s">
        <v>563</v>
      </c>
    </row>
    <row r="106" customFormat="false" ht="13.5" hidden="false" customHeight="false" outlineLevel="0" collapsed="false">
      <c r="A106" s="165" t="s">
        <v>564</v>
      </c>
    </row>
    <row r="119" customFormat="false" ht="12.75" hidden="false" customHeight="false" outlineLevel="0" collapsed="false">
      <c r="J119" s="166"/>
      <c r="K119" s="166"/>
      <c r="L119" s="166"/>
      <c r="M119" s="166"/>
      <c r="N119" s="166"/>
      <c r="O119" s="166"/>
    </row>
    <row r="120" customFormat="false" ht="12.75" hidden="false" customHeight="false" outlineLevel="0" collapsed="false">
      <c r="J120" s="166"/>
      <c r="K120" s="166"/>
      <c r="L120" s="166"/>
      <c r="M120" s="166"/>
      <c r="N120" s="166"/>
      <c r="O120" s="166"/>
    </row>
    <row r="121" customFormat="false" ht="12.75" hidden="false" customHeight="false" outlineLevel="0" collapsed="false">
      <c r="J121" s="166"/>
      <c r="K121" s="166"/>
      <c r="L121" s="166"/>
      <c r="M121" s="166"/>
      <c r="N121" s="166"/>
      <c r="O121" s="166"/>
    </row>
    <row r="122" customFormat="false" ht="12.75" hidden="false" customHeight="false" outlineLevel="0" collapsed="false">
      <c r="J122" s="166"/>
      <c r="K122" s="166"/>
      <c r="L122" s="166"/>
      <c r="M122" s="166"/>
      <c r="N122" s="166"/>
      <c r="O122" s="166"/>
    </row>
    <row r="123" customFormat="false" ht="12.75" hidden="false" customHeight="false" outlineLevel="0" collapsed="false">
      <c r="J123" s="166"/>
      <c r="K123" s="166"/>
      <c r="L123" s="166"/>
      <c r="M123" s="166"/>
      <c r="N123" s="166"/>
      <c r="O123" s="166"/>
    </row>
    <row r="124" customFormat="false" ht="12.75" hidden="false" customHeight="false" outlineLevel="0" collapsed="false">
      <c r="J124" s="166"/>
      <c r="K124" s="166"/>
      <c r="L124" s="166"/>
      <c r="M124" s="166"/>
      <c r="N124" s="166"/>
      <c r="O124" s="166"/>
    </row>
    <row r="125" customFormat="false" ht="12.75" hidden="false" customHeight="false" outlineLevel="0" collapsed="false">
      <c r="J125" s="166"/>
      <c r="K125" s="166"/>
      <c r="L125" s="166"/>
      <c r="M125" s="166"/>
      <c r="N125" s="166"/>
      <c r="O125" s="166"/>
    </row>
    <row r="126" customFormat="false" ht="12.75" hidden="false" customHeight="false" outlineLevel="0" collapsed="false">
      <c r="J126" s="166"/>
      <c r="K126" s="166"/>
      <c r="L126" s="166"/>
      <c r="M126" s="166"/>
      <c r="N126" s="166"/>
      <c r="O126" s="166"/>
    </row>
    <row r="127" customFormat="false" ht="12.75" hidden="false" customHeight="false" outlineLevel="0" collapsed="false">
      <c r="J127" s="166"/>
      <c r="K127" s="166"/>
      <c r="L127" s="166"/>
      <c r="M127" s="166"/>
      <c r="N127" s="166"/>
      <c r="O127" s="166"/>
    </row>
    <row r="128" customFormat="false" ht="12.75" hidden="false" customHeight="false" outlineLevel="0" collapsed="false">
      <c r="J128" s="166"/>
      <c r="K128" s="166"/>
      <c r="L128" s="166"/>
      <c r="M128" s="166"/>
      <c r="N128" s="166"/>
      <c r="O128" s="166"/>
    </row>
    <row r="129" customFormat="false" ht="12.75" hidden="false" customHeight="false" outlineLevel="0" collapsed="false">
      <c r="J129" s="166"/>
      <c r="K129" s="166"/>
      <c r="L129" s="166"/>
      <c r="M129" s="166"/>
      <c r="N129" s="166"/>
      <c r="O129" s="166"/>
    </row>
    <row r="130" customFormat="false" ht="12.75" hidden="false" customHeight="false" outlineLevel="0" collapsed="false">
      <c r="J130" s="166"/>
      <c r="K130" s="166"/>
      <c r="L130" s="166"/>
      <c r="M130" s="166"/>
      <c r="N130" s="166"/>
      <c r="O130" s="166"/>
    </row>
    <row r="131" customFormat="false" ht="12.75" hidden="false" customHeight="false" outlineLevel="0" collapsed="false">
      <c r="J131" s="166"/>
      <c r="K131" s="166"/>
      <c r="L131" s="166"/>
      <c r="M131" s="166"/>
      <c r="N131" s="166"/>
      <c r="O131" s="166"/>
    </row>
    <row r="132" customFormat="false" ht="12.75" hidden="false" customHeight="false" outlineLevel="0" collapsed="false">
      <c r="J132" s="166"/>
      <c r="K132" s="166"/>
      <c r="L132" s="166"/>
      <c r="M132" s="166"/>
      <c r="N132" s="166"/>
      <c r="O132" s="166"/>
    </row>
    <row r="133" customFormat="false" ht="12.75" hidden="false" customHeight="false" outlineLevel="0" collapsed="false">
      <c r="J133" s="166"/>
      <c r="K133" s="166"/>
      <c r="L133" s="166"/>
      <c r="M133" s="166"/>
      <c r="N133" s="166"/>
      <c r="O133" s="166"/>
    </row>
    <row r="134" customFormat="false" ht="12.75" hidden="false" customHeight="false" outlineLevel="0" collapsed="false">
      <c r="J134" s="166"/>
      <c r="K134" s="166"/>
      <c r="L134" s="166"/>
      <c r="M134" s="166"/>
      <c r="N134" s="166"/>
      <c r="O134" s="166"/>
    </row>
    <row r="135" customFormat="false" ht="12.75" hidden="false" customHeight="false" outlineLevel="0" collapsed="false">
      <c r="J135" s="166"/>
      <c r="K135" s="166"/>
      <c r="L135" s="166"/>
      <c r="M135" s="166"/>
      <c r="N135" s="166"/>
      <c r="O135" s="166"/>
    </row>
    <row r="136" customFormat="false" ht="12.75" hidden="false" customHeight="false" outlineLevel="0" collapsed="false">
      <c r="J136" s="166"/>
      <c r="K136" s="166"/>
      <c r="L136" s="166"/>
      <c r="M136" s="166"/>
      <c r="N136" s="166"/>
      <c r="O136" s="166"/>
    </row>
  </sheetData>
  <mergeCells count="11">
    <mergeCell ref="A1:G1"/>
    <mergeCell ref="A3:G3"/>
    <mergeCell ref="B4:G4"/>
    <mergeCell ref="A5:A6"/>
    <mergeCell ref="B5:D5"/>
    <mergeCell ref="E5:G5"/>
    <mergeCell ref="A58:G58"/>
    <mergeCell ref="A60:G60"/>
    <mergeCell ref="A61:A62"/>
    <mergeCell ref="B61:D61"/>
    <mergeCell ref="E61:G61"/>
  </mergeCells>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
    <oddFooter>&amp;L__________________________________________________________________________________________________________ Зовнішня торгівля України товарами та послугами у 2014 році&amp;R&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true" showRowColHeaders="true" showZeros="true" rightToLeft="false" tabSelected="false" showOutlineSymbols="true" defaultGridColor="true" view="normal" topLeftCell="A42" colorId="64" zoomScale="86" zoomScaleNormal="86" zoomScalePageLayoutView="100" workbookViewId="0">
      <selection pane="topLeft" activeCell="A1" activeCellId="0" sqref="A1:G56"/>
    </sheetView>
  </sheetViews>
  <sheetFormatPr defaultColWidth="9.15625" defaultRowHeight="12" zeroHeight="false" outlineLevelRow="0" outlineLevelCol="0"/>
  <cols>
    <col collapsed="false" customWidth="true" hidden="false" outlineLevel="0" max="1" min="1" style="0" width="30.5"/>
    <col collapsed="false" customWidth="true" hidden="false" outlineLevel="0" max="7" min="2" style="0" width="12.32"/>
  </cols>
  <sheetData>
    <row r="1" customFormat="false" ht="12.75" hidden="false" customHeight="false" outlineLevel="0" collapsed="false">
      <c r="A1" s="54" t="s">
        <v>70</v>
      </c>
      <c r="B1" s="54"/>
      <c r="C1" s="54"/>
      <c r="D1" s="54"/>
      <c r="E1" s="54"/>
      <c r="F1" s="54"/>
      <c r="G1" s="54"/>
    </row>
    <row r="2" customFormat="false" ht="12.75" hidden="false" customHeight="false" outlineLevel="0" collapsed="false">
      <c r="A2" s="51" t="s">
        <v>346</v>
      </c>
      <c r="B2" s="51"/>
      <c r="C2" s="51"/>
      <c r="D2" s="51"/>
      <c r="E2" s="51"/>
      <c r="F2" s="51"/>
      <c r="G2" s="51"/>
    </row>
    <row r="3" customFormat="false" ht="15.75" hidden="false" customHeight="true" outlineLevel="0" collapsed="false">
      <c r="A3" s="122" t="s">
        <v>565</v>
      </c>
      <c r="B3" s="122"/>
      <c r="C3" s="122"/>
      <c r="D3" s="122"/>
      <c r="E3" s="122"/>
      <c r="F3" s="122"/>
      <c r="G3" s="122"/>
    </row>
    <row r="4" customFormat="false" ht="12.75" hidden="false" customHeight="false" outlineLevel="0" collapsed="false">
      <c r="A4" s="68"/>
      <c r="B4" s="123"/>
      <c r="C4" s="123"/>
      <c r="D4" s="123"/>
      <c r="E4" s="123"/>
      <c r="F4" s="123"/>
      <c r="G4" s="123"/>
    </row>
    <row r="17" customFormat="false" ht="12" hidden="false" customHeight="false" outlineLevel="0" collapsed="false">
      <c r="D17" s="63"/>
      <c r="E17" s="63"/>
      <c r="F17" s="63"/>
      <c r="G17" s="63"/>
      <c r="H17" s="63"/>
    </row>
    <row r="30" customFormat="false" ht="15.75" hidden="false" customHeight="false" outlineLevel="0" collapsed="false">
      <c r="A30" s="167" t="s">
        <v>566</v>
      </c>
    </row>
  </sheetData>
  <mergeCells count="3">
    <mergeCell ref="A1:G1"/>
    <mergeCell ref="A3:G3"/>
    <mergeCell ref="B4:G4"/>
  </mergeCells>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
    <oddFooter>&amp;L__________________________________________________________________________________________________________ Зовнішня торгівля України товарами та послугами у 2014 році&amp;R37</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1"/>
  <sheetViews>
    <sheetView showFormulas="false" showGridLines="true" showRowColHeaders="true" showZeros="true" rightToLeft="false" tabSelected="false" showOutlineSymbols="true" defaultGridColor="true" view="normal" topLeftCell="A88" colorId="64" zoomScale="100" zoomScaleNormal="100" zoomScalePageLayoutView="100" workbookViewId="0">
      <selection pane="topLeft" activeCell="A1" activeCellId="0" sqref="A1:F101"/>
    </sheetView>
  </sheetViews>
  <sheetFormatPr defaultColWidth="9.15625" defaultRowHeight="12" zeroHeight="false" outlineLevelRow="0" outlineLevelCol="0"/>
  <cols>
    <col collapsed="false" customWidth="true" hidden="false" outlineLevel="0" max="1" min="1" style="0" width="27.99"/>
    <col collapsed="false" customWidth="true" hidden="false" outlineLevel="0" max="6" min="2" style="0" width="14.32"/>
  </cols>
  <sheetData>
    <row r="1" customFormat="false" ht="12.75" hidden="false" customHeight="false" outlineLevel="0" collapsed="false">
      <c r="A1" s="54" t="s">
        <v>70</v>
      </c>
      <c r="B1" s="54"/>
      <c r="C1" s="54"/>
      <c r="D1" s="54"/>
      <c r="E1" s="54"/>
      <c r="F1" s="54"/>
    </row>
    <row r="2" customFormat="false" ht="12.75" hidden="false" customHeight="false" outlineLevel="0" collapsed="false">
      <c r="A2" s="51" t="s">
        <v>346</v>
      </c>
      <c r="B2" s="51"/>
      <c r="C2" s="51"/>
      <c r="D2" s="51"/>
      <c r="E2" s="51"/>
      <c r="F2" s="51"/>
    </row>
    <row r="3" customFormat="false" ht="15.75" hidden="false" customHeight="true" outlineLevel="0" collapsed="false">
      <c r="A3" s="122" t="s">
        <v>567</v>
      </c>
      <c r="B3" s="122"/>
      <c r="C3" s="122"/>
      <c r="D3" s="122"/>
      <c r="E3" s="122"/>
      <c r="F3" s="122"/>
    </row>
    <row r="4" customFormat="false" ht="12" hidden="false" customHeight="true" outlineLevel="0" collapsed="false">
      <c r="A4" s="68"/>
      <c r="B4" s="123"/>
      <c r="C4" s="123"/>
      <c r="D4" s="123"/>
      <c r="E4" s="123"/>
      <c r="F4" s="123"/>
    </row>
    <row r="5" customFormat="false" ht="12.75" hidden="false" customHeight="false" outlineLevel="0" collapsed="false">
      <c r="A5" s="83" t="s">
        <v>237</v>
      </c>
      <c r="B5" s="83"/>
      <c r="C5" s="83"/>
      <c r="D5" s="83"/>
      <c r="E5" s="83"/>
      <c r="F5" s="83"/>
    </row>
    <row r="6" customFormat="false" ht="12.75" hidden="false" customHeight="false" outlineLevel="0" collapsed="false">
      <c r="A6" s="168"/>
      <c r="B6" s="159" t="n">
        <v>2014</v>
      </c>
      <c r="C6" s="159" t="s">
        <v>250</v>
      </c>
      <c r="D6" s="159" t="s">
        <v>251</v>
      </c>
      <c r="E6" s="159" t="s">
        <v>252</v>
      </c>
      <c r="F6" s="159" t="s">
        <v>568</v>
      </c>
    </row>
    <row r="8" customFormat="false" ht="12.75" hidden="false" customHeight="false" outlineLevel="0" collapsed="false">
      <c r="A8" s="169" t="s">
        <v>351</v>
      </c>
      <c r="B8" s="170" t="n">
        <v>53901.6890941</v>
      </c>
      <c r="C8" s="171" t="n">
        <v>14052.6</v>
      </c>
      <c r="D8" s="171" t="n">
        <v>14466.7</v>
      </c>
      <c r="E8" s="171" t="n">
        <v>13272.3</v>
      </c>
      <c r="F8" s="171" t="n">
        <v>12110.1</v>
      </c>
    </row>
    <row r="9" customFormat="false" ht="12.75" hidden="false" customHeight="false" outlineLevel="0" collapsed="false">
      <c r="A9" s="172" t="s">
        <v>352</v>
      </c>
      <c r="B9" s="170"/>
      <c r="C9" s="173"/>
      <c r="D9" s="173"/>
      <c r="E9" s="173"/>
      <c r="F9" s="173"/>
    </row>
    <row r="10" customFormat="false" ht="12.75" hidden="false" customHeight="false" outlineLevel="0" collapsed="false">
      <c r="A10" s="68" t="s">
        <v>353</v>
      </c>
      <c r="B10" s="174" t="n">
        <v>18.24899869</v>
      </c>
      <c r="C10" s="173" t="n">
        <v>3.5</v>
      </c>
      <c r="D10" s="173" t="n">
        <v>4.6</v>
      </c>
      <c r="E10" s="173" t="n">
        <v>4.1</v>
      </c>
      <c r="F10" s="173" t="n">
        <v>6.1</v>
      </c>
    </row>
    <row r="11" customFormat="false" ht="12.75" hidden="false" customHeight="false" outlineLevel="0" collapsed="false">
      <c r="A11" s="68" t="s">
        <v>354</v>
      </c>
      <c r="B11" s="174" t="n">
        <v>530.89879735</v>
      </c>
      <c r="C11" s="173" t="n">
        <v>153.7</v>
      </c>
      <c r="D11" s="173" t="n">
        <v>147</v>
      </c>
      <c r="E11" s="173" t="n">
        <v>116.5</v>
      </c>
      <c r="F11" s="173" t="n">
        <v>113.7</v>
      </c>
    </row>
    <row r="12" customFormat="false" ht="12.75" hidden="false" customHeight="false" outlineLevel="0" collapsed="false">
      <c r="A12" s="68" t="s">
        <v>355</v>
      </c>
      <c r="B12" s="174" t="n">
        <v>591.5328476</v>
      </c>
      <c r="C12" s="173" t="n">
        <v>143.1</v>
      </c>
      <c r="D12" s="173" t="n">
        <v>156.1</v>
      </c>
      <c r="E12" s="173" t="n">
        <v>155.3</v>
      </c>
      <c r="F12" s="173" t="n">
        <v>137</v>
      </c>
    </row>
    <row r="13" customFormat="false" ht="12.75" hidden="false" customHeight="false" outlineLevel="0" collapsed="false">
      <c r="A13" s="68" t="s">
        <v>356</v>
      </c>
      <c r="B13" s="174" t="n">
        <v>210.17101029</v>
      </c>
      <c r="C13" s="173" t="n">
        <v>80.5</v>
      </c>
      <c r="D13" s="173" t="n">
        <v>35.2</v>
      </c>
      <c r="E13" s="173" t="n">
        <v>45.4</v>
      </c>
      <c r="F13" s="173" t="n">
        <v>49.1</v>
      </c>
    </row>
    <row r="14" customFormat="false" ht="12.75" hidden="false" customHeight="false" outlineLevel="0" collapsed="false">
      <c r="A14" s="68" t="s">
        <v>357</v>
      </c>
      <c r="B14" s="174" t="n">
        <v>19.92301181</v>
      </c>
      <c r="C14" s="173" t="n">
        <v>0.3</v>
      </c>
      <c r="D14" s="173" t="n">
        <v>2</v>
      </c>
      <c r="E14" s="173" t="n">
        <v>6.8</v>
      </c>
      <c r="F14" s="173" t="n">
        <v>10.9</v>
      </c>
    </row>
    <row r="15" customFormat="false" ht="12.75" hidden="false" customHeight="false" outlineLevel="0" collapsed="false">
      <c r="A15" s="68" t="s">
        <v>358</v>
      </c>
      <c r="B15" s="174" t="n">
        <v>152.92246713</v>
      </c>
      <c r="C15" s="173" t="n">
        <v>13.9</v>
      </c>
      <c r="D15" s="173" t="n">
        <v>22.8</v>
      </c>
      <c r="E15" s="173" t="n">
        <v>52.6</v>
      </c>
      <c r="F15" s="173" t="n">
        <v>63.6</v>
      </c>
    </row>
    <row r="16" customFormat="false" ht="12.75" hidden="false" customHeight="false" outlineLevel="0" collapsed="false">
      <c r="A16" s="68" t="s">
        <v>359</v>
      </c>
      <c r="B16" s="174" t="n">
        <v>425.19833558</v>
      </c>
      <c r="C16" s="173" t="n">
        <v>99.1</v>
      </c>
      <c r="D16" s="173" t="n">
        <v>101</v>
      </c>
      <c r="E16" s="173" t="n">
        <v>138.9</v>
      </c>
      <c r="F16" s="173" t="n">
        <v>86.2</v>
      </c>
    </row>
    <row r="17" customFormat="false" ht="12.75" hidden="false" customHeight="false" outlineLevel="0" collapsed="false">
      <c r="A17" s="68" t="s">
        <v>360</v>
      </c>
      <c r="B17" s="174" t="n">
        <v>1617.08402696</v>
      </c>
      <c r="C17" s="173" t="n">
        <v>348.8</v>
      </c>
      <c r="D17" s="175" t="n">
        <v>453.2</v>
      </c>
      <c r="E17" s="175" t="n">
        <v>469.2</v>
      </c>
      <c r="F17" s="175" t="n">
        <v>345.8</v>
      </c>
      <c r="G17" s="63"/>
      <c r="H17" s="63"/>
    </row>
    <row r="18" customFormat="false" ht="12.75" hidden="false" customHeight="false" outlineLevel="0" collapsed="false">
      <c r="A18" s="68" t="s">
        <v>361</v>
      </c>
      <c r="B18" s="174" t="n">
        <v>550.60322606</v>
      </c>
      <c r="C18" s="173" t="n">
        <v>167.2</v>
      </c>
      <c r="D18" s="173" t="n">
        <v>161.6</v>
      </c>
      <c r="E18" s="173" t="n">
        <v>123.2</v>
      </c>
      <c r="F18" s="173" t="n">
        <v>98.6</v>
      </c>
    </row>
    <row r="19" customFormat="false" ht="12.75" hidden="false" customHeight="false" outlineLevel="0" collapsed="false">
      <c r="A19" s="68" t="s">
        <v>362</v>
      </c>
      <c r="B19" s="174" t="n">
        <v>110.18599005</v>
      </c>
      <c r="C19" s="173" t="n">
        <v>27.4</v>
      </c>
      <c r="D19" s="173" t="n">
        <v>27.5</v>
      </c>
      <c r="E19" s="173" t="n">
        <v>35.9</v>
      </c>
      <c r="F19" s="173" t="n">
        <v>19.4</v>
      </c>
    </row>
    <row r="20" customFormat="false" ht="12.75" hidden="false" customHeight="false" outlineLevel="0" collapsed="false">
      <c r="A20" s="68" t="s">
        <v>363</v>
      </c>
      <c r="B20" s="174" t="n">
        <v>589.21119953</v>
      </c>
      <c r="C20" s="173" t="n">
        <v>186.1</v>
      </c>
      <c r="D20" s="173" t="n">
        <v>176.7</v>
      </c>
      <c r="E20" s="173" t="n">
        <v>109.2</v>
      </c>
      <c r="F20" s="173" t="n">
        <v>117.3</v>
      </c>
    </row>
    <row r="21" customFormat="false" ht="12.75" hidden="false" customHeight="false" outlineLevel="0" collapsed="false">
      <c r="A21" s="68" t="s">
        <v>364</v>
      </c>
      <c r="B21" s="174" t="n">
        <v>126.25840143</v>
      </c>
      <c r="C21" s="173" t="n">
        <v>22.3</v>
      </c>
      <c r="D21" s="173" t="n">
        <v>25.1</v>
      </c>
      <c r="E21" s="173" t="n">
        <v>50.6</v>
      </c>
      <c r="F21" s="173" t="n">
        <v>28.2</v>
      </c>
    </row>
    <row r="22" customFormat="false" ht="12.75" hidden="false" customHeight="false" outlineLevel="0" collapsed="false">
      <c r="A22" s="68" t="s">
        <v>365</v>
      </c>
      <c r="B22" s="174" t="n">
        <v>110.70661597</v>
      </c>
      <c r="C22" s="173" t="n">
        <v>103.1</v>
      </c>
      <c r="D22" s="173" t="n">
        <v>2.8</v>
      </c>
      <c r="E22" s="173" t="n">
        <v>3.5</v>
      </c>
      <c r="F22" s="173" t="n">
        <v>1.3</v>
      </c>
    </row>
    <row r="23" customFormat="false" ht="12.75" hidden="false" customHeight="false" outlineLevel="0" collapsed="false">
      <c r="A23" s="68" t="s">
        <v>366</v>
      </c>
      <c r="B23" s="174" t="n">
        <v>173.35933197</v>
      </c>
      <c r="C23" s="173" t="n">
        <v>34.1</v>
      </c>
      <c r="D23" s="173" t="n">
        <v>43.7</v>
      </c>
      <c r="E23" s="173" t="n">
        <v>46.9</v>
      </c>
      <c r="F23" s="173" t="n">
        <v>48.6</v>
      </c>
    </row>
    <row r="24" customFormat="false" ht="12.75" hidden="false" customHeight="false" outlineLevel="0" collapsed="false">
      <c r="A24" s="172" t="s">
        <v>367</v>
      </c>
      <c r="B24" s="174" t="n">
        <v>28.65694281</v>
      </c>
      <c r="C24" s="173" t="n">
        <v>9.9</v>
      </c>
      <c r="D24" s="173" t="n">
        <v>6.3</v>
      </c>
      <c r="E24" s="173" t="n">
        <v>5</v>
      </c>
      <c r="F24" s="173" t="n">
        <v>7.4</v>
      </c>
    </row>
    <row r="25" customFormat="false" ht="12.75" hidden="false" customHeight="false" outlineLevel="0" collapsed="false">
      <c r="A25" s="172" t="s">
        <v>368</v>
      </c>
      <c r="B25" s="174" t="n">
        <v>13.49169419</v>
      </c>
      <c r="C25" s="173" t="n">
        <v>2.9</v>
      </c>
      <c r="D25" s="173" t="n">
        <v>0.3</v>
      </c>
      <c r="E25" s="173" t="n">
        <v>8.6</v>
      </c>
      <c r="F25" s="173" t="n">
        <v>1.7</v>
      </c>
    </row>
    <row r="26" customFormat="false" ht="12.75" hidden="false" customHeight="false" outlineLevel="0" collapsed="false">
      <c r="A26" s="172" t="s">
        <v>369</v>
      </c>
      <c r="B26" s="174" t="n">
        <v>201.23937814</v>
      </c>
      <c r="C26" s="173" t="n">
        <v>55.5</v>
      </c>
      <c r="D26" s="173" t="n">
        <v>47.9</v>
      </c>
      <c r="E26" s="173" t="n">
        <v>37.2</v>
      </c>
      <c r="F26" s="173" t="n">
        <v>60.7</v>
      </c>
    </row>
    <row r="27" customFormat="false" ht="12.75" hidden="false" customHeight="false" outlineLevel="0" collapsed="false">
      <c r="A27" s="172" t="s">
        <v>370</v>
      </c>
      <c r="B27" s="174" t="n">
        <v>487.97628653</v>
      </c>
      <c r="C27" s="173" t="n">
        <v>97</v>
      </c>
      <c r="D27" s="173" t="n">
        <v>118.9</v>
      </c>
      <c r="E27" s="173" t="n">
        <v>126.3</v>
      </c>
      <c r="F27" s="173" t="n">
        <v>145.8</v>
      </c>
    </row>
    <row r="28" customFormat="false" ht="12.75" hidden="false" customHeight="false" outlineLevel="0" collapsed="false">
      <c r="A28" s="172" t="s">
        <v>371</v>
      </c>
      <c r="B28" s="174" t="n">
        <v>4.67470479</v>
      </c>
      <c r="C28" s="173" t="n">
        <v>1.1</v>
      </c>
      <c r="D28" s="173" t="n">
        <v>3</v>
      </c>
      <c r="E28" s="173" t="n">
        <v>0.4</v>
      </c>
      <c r="F28" s="173" t="n">
        <v>0.1</v>
      </c>
    </row>
    <row r="29" customFormat="false" ht="12.75" hidden="false" customHeight="false" outlineLevel="0" collapsed="false">
      <c r="A29" s="172" t="s">
        <v>372</v>
      </c>
      <c r="B29" s="174" t="n">
        <v>125.81244356</v>
      </c>
      <c r="C29" s="173" t="n">
        <v>35.4</v>
      </c>
      <c r="D29" s="173" t="n">
        <v>33.5</v>
      </c>
      <c r="E29" s="173" t="n">
        <v>26.9</v>
      </c>
      <c r="F29" s="173" t="n">
        <v>30</v>
      </c>
    </row>
    <row r="30" customFormat="false" ht="12.75" hidden="false" customHeight="false" outlineLevel="0" collapsed="false">
      <c r="A30" s="172" t="s">
        <v>373</v>
      </c>
      <c r="B30" s="174" t="n">
        <v>89.52886179</v>
      </c>
      <c r="C30" s="173" t="n">
        <v>52.1</v>
      </c>
      <c r="D30" s="173" t="n">
        <v>4.5</v>
      </c>
      <c r="E30" s="175" t="n">
        <v>22</v>
      </c>
      <c r="F30" s="175" t="n">
        <v>10.9</v>
      </c>
    </row>
    <row r="31" customFormat="false" ht="12.75" hidden="false" customHeight="false" outlineLevel="0" collapsed="false">
      <c r="A31" s="172" t="s">
        <v>374</v>
      </c>
      <c r="B31" s="174" t="n">
        <v>5.46694191</v>
      </c>
      <c r="C31" s="173" t="n">
        <v>1.8</v>
      </c>
      <c r="D31" s="173" t="n">
        <v>2.2</v>
      </c>
      <c r="E31" s="173" t="n">
        <v>1.4</v>
      </c>
      <c r="F31" s="173" t="n">
        <v>0.1</v>
      </c>
    </row>
    <row r="32" customFormat="false" ht="12.75" hidden="false" customHeight="false" outlineLevel="0" collapsed="false">
      <c r="A32" s="172" t="s">
        <v>375</v>
      </c>
      <c r="B32" s="174" t="n">
        <v>82.25867085</v>
      </c>
      <c r="C32" s="173" t="n">
        <v>16.7</v>
      </c>
      <c r="D32" s="173" t="n">
        <v>16.4</v>
      </c>
      <c r="E32" s="173" t="n">
        <v>26.9</v>
      </c>
      <c r="F32" s="173" t="n">
        <v>22.3</v>
      </c>
    </row>
    <row r="33" customFormat="false" ht="12.75" hidden="false" customHeight="false" outlineLevel="0" collapsed="false">
      <c r="A33" s="172" t="s">
        <v>376</v>
      </c>
      <c r="B33" s="174" t="n">
        <v>133.67605082</v>
      </c>
      <c r="C33" s="173" t="n">
        <v>21.4</v>
      </c>
      <c r="D33" s="173" t="n">
        <v>26.3</v>
      </c>
      <c r="E33" s="173" t="n">
        <v>61.4</v>
      </c>
      <c r="F33" s="173" t="n">
        <v>24.6</v>
      </c>
    </row>
    <row r="34" customFormat="false" ht="12.75" hidden="false" customHeight="false" outlineLevel="0" collapsed="false">
      <c r="A34" s="172" t="s">
        <v>377</v>
      </c>
      <c r="B34" s="174" t="n">
        <v>2862.06829082</v>
      </c>
      <c r="C34" s="173" t="n">
        <v>743</v>
      </c>
      <c r="D34" s="173" t="n">
        <v>648.7</v>
      </c>
      <c r="E34" s="173" t="n">
        <v>686.9</v>
      </c>
      <c r="F34" s="173" t="n">
        <v>783.5</v>
      </c>
    </row>
    <row r="35" customFormat="false" ht="12.75" hidden="false" customHeight="false" outlineLevel="0" collapsed="false">
      <c r="A35" s="172" t="s">
        <v>378</v>
      </c>
      <c r="B35" s="174" t="n">
        <v>58.03730872</v>
      </c>
      <c r="C35" s="173" t="n">
        <v>11.6</v>
      </c>
      <c r="D35" s="173" t="n">
        <v>13.2</v>
      </c>
      <c r="E35" s="173" t="n">
        <v>15.6</v>
      </c>
      <c r="F35" s="173" t="n">
        <v>17.7</v>
      </c>
    </row>
    <row r="36" customFormat="false" ht="12.75" hidden="false" customHeight="false" outlineLevel="0" collapsed="false">
      <c r="A36" s="172" t="s">
        <v>379</v>
      </c>
      <c r="B36" s="174" t="n">
        <v>593.06562107</v>
      </c>
      <c r="C36" s="173" t="n">
        <v>180.1</v>
      </c>
      <c r="D36" s="173" t="n">
        <v>133.8</v>
      </c>
      <c r="E36" s="173" t="n">
        <v>119.9</v>
      </c>
      <c r="F36" s="173" t="n">
        <v>159.3</v>
      </c>
    </row>
    <row r="37" customFormat="false" ht="12.75" hidden="false" customHeight="false" outlineLevel="0" collapsed="false">
      <c r="A37" s="172" t="s">
        <v>380</v>
      </c>
      <c r="B37" s="174" t="n">
        <v>1815.84980117</v>
      </c>
      <c r="C37" s="173" t="n">
        <v>375.8</v>
      </c>
      <c r="D37" s="173" t="n">
        <v>583.3</v>
      </c>
      <c r="E37" s="173" t="n">
        <v>430.6</v>
      </c>
      <c r="F37" s="173" t="n">
        <v>426.1</v>
      </c>
    </row>
    <row r="38" customFormat="false" ht="12.75" hidden="false" customHeight="false" outlineLevel="0" collapsed="false">
      <c r="A38" s="172" t="s">
        <v>381</v>
      </c>
      <c r="B38" s="174" t="n">
        <v>168.25418078</v>
      </c>
      <c r="C38" s="173" t="n">
        <v>56.7</v>
      </c>
      <c r="D38" s="173" t="n">
        <v>51.6</v>
      </c>
      <c r="E38" s="173" t="n">
        <v>38.4</v>
      </c>
      <c r="F38" s="173" t="n">
        <v>21.6</v>
      </c>
    </row>
    <row r="39" customFormat="false" ht="12.75" hidden="false" customHeight="false" outlineLevel="0" collapsed="false">
      <c r="A39" s="172" t="s">
        <v>382</v>
      </c>
      <c r="B39" s="174" t="n">
        <v>710.61368881</v>
      </c>
      <c r="C39" s="173" t="n">
        <v>180.5</v>
      </c>
      <c r="D39" s="173" t="n">
        <v>202.7</v>
      </c>
      <c r="E39" s="173" t="n">
        <v>128.4</v>
      </c>
      <c r="F39" s="173" t="n">
        <v>199</v>
      </c>
    </row>
    <row r="40" customFormat="false" ht="12.75" hidden="false" customHeight="false" outlineLevel="0" collapsed="false">
      <c r="A40" s="172" t="s">
        <v>383</v>
      </c>
      <c r="B40" s="174" t="n">
        <v>703.42170588</v>
      </c>
      <c r="C40" s="173" t="n">
        <v>117.6</v>
      </c>
      <c r="D40" s="173" t="n">
        <v>175.5</v>
      </c>
      <c r="E40" s="173" t="n">
        <v>224.4</v>
      </c>
      <c r="F40" s="173" t="n">
        <v>185.8</v>
      </c>
    </row>
    <row r="41" customFormat="false" ht="12.75" hidden="false" customHeight="false" outlineLevel="0" collapsed="false">
      <c r="A41" s="172" t="s">
        <v>384</v>
      </c>
      <c r="B41" s="174" t="n">
        <v>69.47942772</v>
      </c>
      <c r="C41" s="173" t="n">
        <v>32.5</v>
      </c>
      <c r="D41" s="173" t="n">
        <v>18.7</v>
      </c>
      <c r="E41" s="173" t="n">
        <v>3.5</v>
      </c>
      <c r="F41" s="173" t="n">
        <v>14.8</v>
      </c>
    </row>
    <row r="42" customFormat="false" ht="12.75" hidden="false" customHeight="false" outlineLevel="0" collapsed="false">
      <c r="A42" s="172" t="s">
        <v>385</v>
      </c>
      <c r="B42" s="174" t="n">
        <v>1166.56507905</v>
      </c>
      <c r="C42" s="173" t="n">
        <v>359.5</v>
      </c>
      <c r="D42" s="173" t="n">
        <v>255.9</v>
      </c>
      <c r="E42" s="173" t="n">
        <v>227.5</v>
      </c>
      <c r="F42" s="173" t="n">
        <v>323.6</v>
      </c>
    </row>
    <row r="43" customFormat="false" ht="12.75" hidden="false" customHeight="false" outlineLevel="0" collapsed="false">
      <c r="A43" s="172" t="s">
        <v>386</v>
      </c>
      <c r="B43" s="174" t="n">
        <v>2468.27050792</v>
      </c>
      <c r="C43" s="173" t="n">
        <v>722.4</v>
      </c>
      <c r="D43" s="173" t="n">
        <v>690.3</v>
      </c>
      <c r="E43" s="173" t="n">
        <v>514.1</v>
      </c>
      <c r="F43" s="173" t="n">
        <v>541.5</v>
      </c>
    </row>
    <row r="44" customFormat="false" ht="12.75" hidden="false" customHeight="false" outlineLevel="0" collapsed="false">
      <c r="A44" s="172" t="s">
        <v>387</v>
      </c>
      <c r="B44" s="174" t="n">
        <v>314.80062876</v>
      </c>
      <c r="C44" s="173" t="n">
        <v>101.3</v>
      </c>
      <c r="D44" s="173" t="n">
        <v>93.7</v>
      </c>
      <c r="E44" s="173" t="n">
        <v>82.1</v>
      </c>
      <c r="F44" s="173" t="n">
        <v>37.7</v>
      </c>
    </row>
    <row r="45" customFormat="false" ht="12.75" hidden="false" customHeight="false" outlineLevel="0" collapsed="false">
      <c r="A45" s="172" t="s">
        <v>388</v>
      </c>
      <c r="B45" s="174" t="n">
        <v>1069.43427825</v>
      </c>
      <c r="C45" s="173" t="n">
        <v>213.8</v>
      </c>
      <c r="D45" s="173" t="n">
        <v>314</v>
      </c>
      <c r="E45" s="173" t="n">
        <v>304.8</v>
      </c>
      <c r="F45" s="173" t="n">
        <v>236.9</v>
      </c>
    </row>
    <row r="46" customFormat="false" ht="12.75" hidden="false" customHeight="false" outlineLevel="0" collapsed="false">
      <c r="A46" s="172" t="s">
        <v>389</v>
      </c>
      <c r="B46" s="174" t="n">
        <v>72.56538249</v>
      </c>
      <c r="C46" s="173" t="n">
        <v>17.4</v>
      </c>
      <c r="D46" s="173" t="n">
        <v>25.4</v>
      </c>
      <c r="E46" s="173" t="n">
        <v>17.7</v>
      </c>
      <c r="F46" s="173" t="n">
        <v>12.2</v>
      </c>
    </row>
    <row r="47" customFormat="false" ht="12.75" hidden="false" customHeight="false" outlineLevel="0" collapsed="false">
      <c r="A47" s="172" t="s">
        <v>390</v>
      </c>
      <c r="B47" s="174" t="n">
        <v>126.43087323</v>
      </c>
      <c r="C47" s="173" t="n">
        <v>16.5</v>
      </c>
      <c r="D47" s="173" t="n">
        <v>49.7</v>
      </c>
      <c r="E47" s="173" t="n">
        <v>45.6</v>
      </c>
      <c r="F47" s="173" t="n">
        <v>14.7</v>
      </c>
    </row>
    <row r="48" customFormat="false" ht="12.75" hidden="false" customHeight="false" outlineLevel="0" collapsed="false">
      <c r="A48" s="172" t="s">
        <v>391</v>
      </c>
      <c r="B48" s="174" t="n">
        <v>102.54584718</v>
      </c>
      <c r="C48" s="173" t="n">
        <v>21.4</v>
      </c>
      <c r="D48" s="173" t="n">
        <v>25.9</v>
      </c>
      <c r="E48" s="173" t="n">
        <v>28.3</v>
      </c>
      <c r="F48" s="173" t="n">
        <v>26.9</v>
      </c>
    </row>
    <row r="49" customFormat="false" ht="12.75" hidden="false" customHeight="false" outlineLevel="0" collapsed="false">
      <c r="A49" s="172" t="s">
        <v>392</v>
      </c>
      <c r="B49" s="174" t="n">
        <v>2674.12581861</v>
      </c>
      <c r="C49" s="173" t="n">
        <v>775.4</v>
      </c>
      <c r="D49" s="173" t="n">
        <v>674.4</v>
      </c>
      <c r="E49" s="173" t="n">
        <v>480.8</v>
      </c>
      <c r="F49" s="173" t="n">
        <v>743.4</v>
      </c>
    </row>
    <row r="50" customFormat="false" ht="12.75" hidden="false" customHeight="false" outlineLevel="0" collapsed="false">
      <c r="A50" s="172" t="s">
        <v>393</v>
      </c>
      <c r="B50" s="174" t="n">
        <v>283.72492494</v>
      </c>
      <c r="C50" s="173" t="n">
        <v>104.2</v>
      </c>
      <c r="D50" s="173" t="n">
        <v>108.1</v>
      </c>
      <c r="E50" s="173" t="n">
        <v>58.2</v>
      </c>
      <c r="F50" s="173" t="n">
        <v>13.3</v>
      </c>
    </row>
    <row r="51" customFormat="false" ht="12.75" hidden="false" customHeight="false" outlineLevel="0" collapsed="false">
      <c r="A51" s="172" t="s">
        <v>394</v>
      </c>
      <c r="B51" s="174" t="n">
        <v>510.28576964</v>
      </c>
      <c r="C51" s="173" t="n">
        <v>137.5</v>
      </c>
      <c r="D51" s="173" t="n">
        <v>71.5</v>
      </c>
      <c r="E51" s="173" t="n">
        <v>95.8</v>
      </c>
      <c r="F51" s="173" t="n">
        <v>205.4</v>
      </c>
    </row>
    <row r="52" customFormat="false" ht="12.75" hidden="false" customHeight="false" outlineLevel="0" collapsed="false">
      <c r="A52" s="172" t="s">
        <v>395</v>
      </c>
      <c r="B52" s="174" t="n">
        <v>17.28201886</v>
      </c>
      <c r="C52" s="173" t="n">
        <v>4.4</v>
      </c>
      <c r="D52" s="173" t="n">
        <v>8</v>
      </c>
      <c r="E52" s="173" t="n">
        <v>1.7</v>
      </c>
      <c r="F52" s="173" t="n">
        <v>3.1</v>
      </c>
    </row>
    <row r="53" customFormat="false" ht="12.75" hidden="false" customHeight="false" outlineLevel="0" collapsed="false">
      <c r="A53" s="172" t="s">
        <v>396</v>
      </c>
      <c r="B53" s="174" t="n">
        <v>84.80112473</v>
      </c>
      <c r="C53" s="173" t="n">
        <v>12.7</v>
      </c>
      <c r="D53" s="173" t="n">
        <v>40</v>
      </c>
      <c r="E53" s="173" t="n">
        <v>29</v>
      </c>
      <c r="F53" s="173" t="n">
        <v>3</v>
      </c>
    </row>
    <row r="54" customFormat="false" ht="12.75" hidden="false" customHeight="false" outlineLevel="0" collapsed="false">
      <c r="A54" s="172" t="s">
        <v>397</v>
      </c>
      <c r="B54" s="174" t="n">
        <v>226.16590393</v>
      </c>
      <c r="C54" s="173" t="n">
        <v>32.3</v>
      </c>
      <c r="D54" s="173" t="n">
        <v>59.2</v>
      </c>
      <c r="E54" s="173" t="n">
        <v>77.1</v>
      </c>
      <c r="F54" s="173" t="n">
        <v>57.5</v>
      </c>
    </row>
    <row r="55" customFormat="false" ht="12.75" hidden="false" customHeight="false" outlineLevel="0" collapsed="false">
      <c r="A55" s="172" t="s">
        <v>398</v>
      </c>
      <c r="B55" s="174" t="n">
        <v>362.12370917</v>
      </c>
      <c r="C55" s="173" t="n">
        <v>95</v>
      </c>
      <c r="D55" s="173" t="n">
        <v>102.5</v>
      </c>
      <c r="E55" s="173" t="n">
        <v>86.9</v>
      </c>
      <c r="F55" s="173" t="n">
        <v>77.7</v>
      </c>
    </row>
    <row r="56" customFormat="false" ht="12.75" hidden="false" customHeight="true" outlineLevel="0" collapsed="false">
      <c r="A56" s="69" t="s">
        <v>399</v>
      </c>
      <c r="B56" s="173" t="n">
        <v>272.31697353</v>
      </c>
      <c r="C56" s="173" t="n">
        <v>72</v>
      </c>
      <c r="D56" s="173" t="n">
        <v>65.8</v>
      </c>
      <c r="E56" s="173" t="n">
        <v>41</v>
      </c>
      <c r="F56" s="173" t="n">
        <v>93.6</v>
      </c>
    </row>
    <row r="57" customFormat="false" ht="12.75" hidden="false" customHeight="false" outlineLevel="0" collapsed="false">
      <c r="A57" s="69" t="s">
        <v>400</v>
      </c>
      <c r="B57" s="173" t="n">
        <v>219.06020561</v>
      </c>
      <c r="C57" s="173" t="n">
        <v>60.7</v>
      </c>
      <c r="D57" s="173" t="n">
        <v>46.5</v>
      </c>
      <c r="E57" s="173" t="n">
        <v>44.5</v>
      </c>
      <c r="F57" s="173" t="n">
        <v>67.3</v>
      </c>
    </row>
    <row r="58" customFormat="false" ht="12.75" hidden="false" customHeight="false" outlineLevel="0" collapsed="false">
      <c r="A58" s="69" t="s">
        <v>401</v>
      </c>
      <c r="B58" s="173" t="n">
        <v>132.51795898</v>
      </c>
      <c r="C58" s="173" t="n">
        <v>29.1</v>
      </c>
      <c r="D58" s="173" t="n">
        <v>61</v>
      </c>
      <c r="E58" s="173" t="n">
        <v>21.2</v>
      </c>
      <c r="F58" s="173" t="n">
        <v>21.2</v>
      </c>
    </row>
    <row r="59" customFormat="false" ht="12.75" hidden="false" customHeight="false" outlineLevel="0" collapsed="false">
      <c r="A59" s="69" t="s">
        <v>403</v>
      </c>
      <c r="B59" s="173" t="n">
        <v>294.77155873</v>
      </c>
      <c r="C59" s="173" t="n">
        <v>49.2</v>
      </c>
      <c r="D59" s="173" t="n">
        <v>96</v>
      </c>
      <c r="E59" s="173" t="n">
        <v>81.6</v>
      </c>
      <c r="F59" s="173" t="n">
        <v>68.1</v>
      </c>
    </row>
    <row r="60" customFormat="false" ht="12.75" hidden="false" customHeight="false" outlineLevel="0" collapsed="false">
      <c r="A60" s="54" t="s">
        <v>70</v>
      </c>
      <c r="B60" s="54"/>
      <c r="C60" s="54"/>
      <c r="D60" s="54"/>
      <c r="E60" s="54"/>
      <c r="F60" s="54"/>
    </row>
    <row r="61" customFormat="false" ht="12.75" hidden="false" customHeight="false" outlineLevel="0" collapsed="false">
      <c r="A61" s="51"/>
      <c r="B61" s="51"/>
      <c r="C61" s="51"/>
      <c r="D61" s="51"/>
      <c r="E61" s="51"/>
      <c r="F61" s="51"/>
    </row>
    <row r="62" customFormat="false" ht="12.75" hidden="false" customHeight="false" outlineLevel="0" collapsed="false">
      <c r="A62" s="67" t="s">
        <v>569</v>
      </c>
      <c r="B62" s="67"/>
      <c r="C62" s="67"/>
      <c r="D62" s="67"/>
      <c r="E62" s="67"/>
      <c r="F62" s="67"/>
    </row>
    <row r="63" customFormat="false" ht="12.75" hidden="false" customHeight="false" outlineLevel="0" collapsed="false">
      <c r="A63" s="168"/>
      <c r="B63" s="159" t="n">
        <v>2014</v>
      </c>
      <c r="C63" s="159" t="s">
        <v>250</v>
      </c>
      <c r="D63" s="159" t="s">
        <v>251</v>
      </c>
      <c r="E63" s="159" t="s">
        <v>252</v>
      </c>
      <c r="F63" s="159" t="s">
        <v>568</v>
      </c>
    </row>
    <row r="64" customFormat="false" ht="12.75" hidden="false" customHeight="false" outlineLevel="0" collapsed="false">
      <c r="A64" s="140"/>
      <c r="B64" s="141"/>
      <c r="C64" s="141"/>
      <c r="D64" s="141"/>
      <c r="E64" s="141"/>
      <c r="F64" s="141"/>
    </row>
    <row r="65" customFormat="false" ht="12.75" hidden="false" customHeight="false" outlineLevel="0" collapsed="false">
      <c r="A65" s="69" t="s">
        <v>404</v>
      </c>
      <c r="B65" s="173" t="n">
        <v>152.45728808</v>
      </c>
      <c r="C65" s="173" t="n">
        <v>86.5</v>
      </c>
      <c r="D65" s="173" t="n">
        <v>51.5</v>
      </c>
      <c r="E65" s="173" t="n">
        <v>11.3</v>
      </c>
      <c r="F65" s="173" t="n">
        <v>3.1</v>
      </c>
    </row>
    <row r="66" customFormat="false" ht="12.75" hidden="false" customHeight="false" outlineLevel="0" collapsed="false">
      <c r="A66" s="69" t="s">
        <v>405</v>
      </c>
      <c r="B66" s="173" t="n">
        <v>743.63005366</v>
      </c>
      <c r="C66" s="173" t="n">
        <v>158.7</v>
      </c>
      <c r="D66" s="173" t="n">
        <v>201.2</v>
      </c>
      <c r="E66" s="173" t="n">
        <v>210</v>
      </c>
      <c r="F66" s="173" t="n">
        <v>173.7</v>
      </c>
    </row>
    <row r="67" customFormat="false" ht="12.75" hidden="false" customHeight="false" outlineLevel="0" collapsed="false">
      <c r="A67" s="69" t="s">
        <v>406</v>
      </c>
      <c r="B67" s="173" t="n">
        <v>314.93834444</v>
      </c>
      <c r="C67" s="173" t="n">
        <v>59.8</v>
      </c>
      <c r="D67" s="173" t="n">
        <v>74.3</v>
      </c>
      <c r="E67" s="173" t="n">
        <v>88.9</v>
      </c>
      <c r="F67" s="173" t="n">
        <v>92</v>
      </c>
    </row>
    <row r="68" customFormat="false" ht="12.75" hidden="false" customHeight="false" outlineLevel="0" collapsed="false">
      <c r="A68" s="69" t="s">
        <v>407</v>
      </c>
      <c r="B68" s="173" t="n">
        <v>1106.09594773</v>
      </c>
      <c r="C68" s="173" t="n">
        <v>381.4</v>
      </c>
      <c r="D68" s="173" t="n">
        <v>226.2</v>
      </c>
      <c r="E68" s="173" t="n">
        <v>266.5</v>
      </c>
      <c r="F68" s="173" t="n">
        <v>232.1</v>
      </c>
    </row>
    <row r="69" customFormat="false" ht="12.75" hidden="false" customHeight="false" outlineLevel="0" collapsed="false">
      <c r="A69" s="69" t="s">
        <v>408</v>
      </c>
      <c r="B69" s="173" t="n">
        <v>1590.59032315</v>
      </c>
      <c r="C69" s="173" t="n">
        <v>392.4</v>
      </c>
      <c r="D69" s="173" t="n">
        <v>432.3</v>
      </c>
      <c r="E69" s="173" t="n">
        <v>406.5</v>
      </c>
      <c r="F69" s="173" t="n">
        <v>359.4</v>
      </c>
    </row>
    <row r="70" customFormat="false" ht="12.75" hidden="false" customHeight="false" outlineLevel="0" collapsed="false">
      <c r="A70" s="69" t="s">
        <v>409</v>
      </c>
      <c r="B70" s="173" t="n">
        <v>20.1642839</v>
      </c>
      <c r="C70" s="173" t="n">
        <v>6.8</v>
      </c>
      <c r="D70" s="173" t="n">
        <v>5.8</v>
      </c>
      <c r="E70" s="173" t="n">
        <v>4.9</v>
      </c>
      <c r="F70" s="173" t="n">
        <v>2.7</v>
      </c>
    </row>
    <row r="71" customFormat="false" ht="12.75" hidden="false" customHeight="false" outlineLevel="0" collapsed="false">
      <c r="A71" s="69" t="s">
        <v>410</v>
      </c>
      <c r="B71" s="173" t="n">
        <v>394.9436142</v>
      </c>
      <c r="C71" s="173" t="n">
        <v>129.2</v>
      </c>
      <c r="D71" s="173" t="n">
        <v>113.1</v>
      </c>
      <c r="E71" s="173" t="n">
        <v>104.5</v>
      </c>
      <c r="F71" s="173" t="n">
        <v>48.1</v>
      </c>
    </row>
    <row r="72" customFormat="false" ht="12.75" hidden="false" customHeight="false" outlineLevel="0" collapsed="false">
      <c r="A72" s="69" t="s">
        <v>411</v>
      </c>
      <c r="B72" s="173" t="n">
        <v>397.82424872</v>
      </c>
      <c r="C72" s="173" t="n">
        <v>22.5</v>
      </c>
      <c r="D72" s="173" t="n">
        <v>28.2</v>
      </c>
      <c r="E72" s="173" t="n">
        <v>199.6</v>
      </c>
      <c r="F72" s="173" t="n">
        <v>147.5</v>
      </c>
    </row>
    <row r="73" customFormat="false" ht="12.75" hidden="false" customHeight="false" outlineLevel="0" collapsed="false">
      <c r="A73" s="69" t="s">
        <v>412</v>
      </c>
      <c r="B73" s="173" t="n">
        <v>105.93864922</v>
      </c>
      <c r="C73" s="173" t="n">
        <v>29.7</v>
      </c>
      <c r="D73" s="173" t="n">
        <v>28.8</v>
      </c>
      <c r="E73" s="173" t="n">
        <v>29.8</v>
      </c>
      <c r="F73" s="173" t="n">
        <v>17.6</v>
      </c>
    </row>
    <row r="74" customFormat="false" ht="12.75" hidden="false" customHeight="false" outlineLevel="0" collapsed="false">
      <c r="A74" s="69" t="s">
        <v>413</v>
      </c>
      <c r="B74" s="173" t="n">
        <v>2644.65675517</v>
      </c>
      <c r="C74" s="173" t="n">
        <v>753.8</v>
      </c>
      <c r="D74" s="173" t="n">
        <v>738.4</v>
      </c>
      <c r="E74" s="173" t="n">
        <v>577.4</v>
      </c>
      <c r="F74" s="173" t="n">
        <v>575.1</v>
      </c>
    </row>
    <row r="75" customFormat="false" ht="12.75" hidden="false" customHeight="false" outlineLevel="0" collapsed="false">
      <c r="A75" s="69" t="s">
        <v>414</v>
      </c>
      <c r="B75" s="173" t="n">
        <v>310.31011109</v>
      </c>
      <c r="C75" s="173" t="n">
        <v>161.3</v>
      </c>
      <c r="D75" s="173" t="n">
        <v>37.5</v>
      </c>
      <c r="E75" s="173" t="n">
        <v>67.7</v>
      </c>
      <c r="F75" s="173" t="n">
        <v>43.9</v>
      </c>
    </row>
    <row r="76" customFormat="false" ht="12.75" hidden="false" customHeight="false" outlineLevel="0" collapsed="false">
      <c r="A76" s="69" t="s">
        <v>415</v>
      </c>
      <c r="B76" s="173" t="n">
        <v>9798.22621129</v>
      </c>
      <c r="C76" s="173" t="n">
        <v>2696.3</v>
      </c>
      <c r="D76" s="173" t="n">
        <v>3012.6</v>
      </c>
      <c r="E76" s="173" t="n">
        <v>2426.4</v>
      </c>
      <c r="F76" s="173" t="n">
        <v>1662.9</v>
      </c>
    </row>
    <row r="77" customFormat="false" ht="12.75" hidden="false" customHeight="false" outlineLevel="0" collapsed="false">
      <c r="A77" s="69" t="s">
        <v>416</v>
      </c>
      <c r="B77" s="173" t="n">
        <v>584.08156378</v>
      </c>
      <c r="C77" s="173" t="n">
        <v>137.5</v>
      </c>
      <c r="D77" s="173" t="n">
        <v>147.2</v>
      </c>
      <c r="E77" s="173" t="n">
        <v>142</v>
      </c>
      <c r="F77" s="173" t="n">
        <v>157.4</v>
      </c>
    </row>
    <row r="78" customFormat="false" ht="12.75" hidden="false" customHeight="false" outlineLevel="0" collapsed="false">
      <c r="A78" s="69" t="s">
        <v>417</v>
      </c>
      <c r="B78" s="173" t="n">
        <v>1031.35956818</v>
      </c>
      <c r="C78" s="173" t="n">
        <v>87.1</v>
      </c>
      <c r="D78" s="173" t="n">
        <v>150</v>
      </c>
      <c r="E78" s="173" t="n">
        <v>586</v>
      </c>
      <c r="F78" s="173" t="n">
        <v>208.2</v>
      </c>
    </row>
    <row r="79" customFormat="false" ht="12.75" hidden="false" customHeight="false" outlineLevel="0" collapsed="false">
      <c r="A79" s="69" t="s">
        <v>418</v>
      </c>
      <c r="B79" s="173" t="n">
        <v>65.70184213</v>
      </c>
      <c r="C79" s="173" t="n">
        <v>15.2</v>
      </c>
      <c r="D79" s="173" t="n">
        <v>25.6</v>
      </c>
      <c r="E79" s="173" t="n">
        <v>16.8</v>
      </c>
      <c r="F79" s="173" t="n">
        <v>8</v>
      </c>
    </row>
    <row r="80" customFormat="false" ht="12.75" hidden="false" customHeight="false" outlineLevel="0" collapsed="false">
      <c r="A80" s="69" t="s">
        <v>419</v>
      </c>
      <c r="B80" s="173" t="n">
        <v>111.73279118</v>
      </c>
      <c r="C80" s="173" t="n">
        <v>39.5</v>
      </c>
      <c r="D80" s="173" t="n">
        <v>32.4</v>
      </c>
      <c r="E80" s="173" t="n">
        <v>23.5</v>
      </c>
      <c r="F80" s="173" t="n">
        <v>16.3</v>
      </c>
    </row>
    <row r="81" customFormat="false" ht="25.5" hidden="false" customHeight="false" outlineLevel="0" collapsed="false">
      <c r="A81" s="69" t="s">
        <v>420</v>
      </c>
      <c r="B81" s="173" t="n">
        <v>162.99185792</v>
      </c>
      <c r="C81" s="173" t="n">
        <v>45.7</v>
      </c>
      <c r="D81" s="173" t="n">
        <v>40.4</v>
      </c>
      <c r="E81" s="173" t="n">
        <v>40.4</v>
      </c>
      <c r="F81" s="173" t="n">
        <v>36.5</v>
      </c>
    </row>
    <row r="82" customFormat="false" ht="12.75" hidden="false" customHeight="false" outlineLevel="0" collapsed="false">
      <c r="A82" s="69" t="s">
        <v>421</v>
      </c>
      <c r="B82" s="173" t="n">
        <v>126.22449094</v>
      </c>
      <c r="C82" s="173" t="n">
        <v>40.7</v>
      </c>
      <c r="D82" s="173" t="n">
        <v>26.7</v>
      </c>
      <c r="E82" s="173" t="n">
        <v>48.3</v>
      </c>
      <c r="F82" s="173" t="n">
        <v>10.5</v>
      </c>
    </row>
    <row r="83" customFormat="false" ht="12.75" hidden="false" customHeight="false" outlineLevel="0" collapsed="false">
      <c r="A83" s="69" t="s">
        <v>422</v>
      </c>
      <c r="B83" s="173" t="n">
        <v>670.15281542</v>
      </c>
      <c r="C83" s="173" t="n">
        <v>194.1</v>
      </c>
      <c r="D83" s="173" t="n">
        <v>178.9</v>
      </c>
      <c r="E83" s="173" t="n">
        <v>158.5</v>
      </c>
      <c r="F83" s="173" t="n">
        <v>138.7</v>
      </c>
    </row>
    <row r="84" customFormat="false" ht="12.75" hidden="false" customHeight="false" outlineLevel="0" collapsed="false">
      <c r="A84" s="69" t="s">
        <v>423</v>
      </c>
      <c r="B84" s="173" t="n">
        <v>15.97137502</v>
      </c>
      <c r="C84" s="173" t="n">
        <v>2.2</v>
      </c>
      <c r="D84" s="173" t="n">
        <v>3.4</v>
      </c>
      <c r="E84" s="173" t="n">
        <v>4.7</v>
      </c>
      <c r="F84" s="173" t="n">
        <v>5.6</v>
      </c>
    </row>
    <row r="85" customFormat="false" ht="12.75" hidden="false" customHeight="false" outlineLevel="0" collapsed="false">
      <c r="A85" s="69" t="s">
        <v>424</v>
      </c>
      <c r="B85" s="173" t="n">
        <v>77.73664427</v>
      </c>
      <c r="C85" s="173" t="n">
        <v>5.9</v>
      </c>
      <c r="D85" s="173" t="n">
        <v>36.8</v>
      </c>
      <c r="E85" s="173" t="n">
        <v>29</v>
      </c>
      <c r="F85" s="173" t="n">
        <v>6.1</v>
      </c>
    </row>
    <row r="86" customFormat="false" ht="12.75" hidden="false" customHeight="false" outlineLevel="0" collapsed="false">
      <c r="A86" s="69" t="s">
        <v>425</v>
      </c>
      <c r="B86" s="173" t="n">
        <v>667.92677318</v>
      </c>
      <c r="C86" s="173" t="n">
        <v>123.8</v>
      </c>
      <c r="D86" s="173" t="n">
        <v>228.3</v>
      </c>
      <c r="E86" s="173" t="n">
        <v>157.5</v>
      </c>
      <c r="F86" s="173" t="n">
        <v>158.4</v>
      </c>
    </row>
    <row r="87" customFormat="false" ht="12.75" hidden="false" customHeight="false" outlineLevel="0" collapsed="false">
      <c r="A87" s="69" t="s">
        <v>426</v>
      </c>
      <c r="B87" s="173" t="n">
        <v>140.64575815</v>
      </c>
      <c r="C87" s="173" t="n">
        <v>43.9</v>
      </c>
      <c r="D87" s="173" t="n">
        <v>4.1</v>
      </c>
      <c r="E87" s="173" t="n">
        <v>42.5</v>
      </c>
      <c r="F87" s="173" t="n">
        <v>50.1</v>
      </c>
    </row>
    <row r="88" customFormat="false" ht="12.75" hidden="false" customHeight="false" outlineLevel="0" collapsed="false">
      <c r="A88" s="69" t="s">
        <v>427</v>
      </c>
      <c r="B88" s="173" t="n">
        <v>85.12383079</v>
      </c>
      <c r="C88" s="173" t="n">
        <v>27.1</v>
      </c>
      <c r="D88" s="173" t="n">
        <v>18.9</v>
      </c>
      <c r="E88" s="173" t="n">
        <v>21.4</v>
      </c>
      <c r="F88" s="173" t="n">
        <v>17.7</v>
      </c>
    </row>
    <row r="89" customFormat="false" ht="12.75" hidden="false" customHeight="false" outlineLevel="0" collapsed="false">
      <c r="A89" s="69" t="s">
        <v>428</v>
      </c>
      <c r="B89" s="173" t="n">
        <v>329.3063153</v>
      </c>
      <c r="C89" s="173" t="n">
        <v>90.7</v>
      </c>
      <c r="D89" s="173" t="n">
        <v>85.7</v>
      </c>
      <c r="E89" s="173" t="n">
        <v>55.8</v>
      </c>
      <c r="F89" s="173" t="n">
        <v>97.1</v>
      </c>
    </row>
    <row r="90" customFormat="false" ht="12.75" hidden="false" customHeight="false" outlineLevel="0" collapsed="false">
      <c r="A90" s="69" t="s">
        <v>429</v>
      </c>
      <c r="B90" s="173" t="n">
        <v>3561.36538573</v>
      </c>
      <c r="C90" s="173" t="n">
        <v>863.3</v>
      </c>
      <c r="D90" s="173" t="n">
        <v>972.2</v>
      </c>
      <c r="E90" s="173" t="n">
        <v>869.3</v>
      </c>
      <c r="F90" s="173" t="n">
        <v>856.6</v>
      </c>
    </row>
    <row r="91" customFormat="false" ht="12.75" hidden="false" customHeight="false" outlineLevel="0" collapsed="false">
      <c r="A91" s="69" t="s">
        <v>430</v>
      </c>
      <c r="B91" s="173" t="n">
        <v>431.23255516</v>
      </c>
      <c r="C91" s="173" t="n">
        <v>84.6</v>
      </c>
      <c r="D91" s="173" t="n">
        <v>129.7</v>
      </c>
      <c r="E91" s="173" t="n">
        <v>109.6</v>
      </c>
      <c r="F91" s="173" t="n">
        <v>107.3</v>
      </c>
    </row>
    <row r="92" customFormat="false" ht="12.75" hidden="false" customHeight="false" outlineLevel="0" collapsed="false">
      <c r="A92" s="69" t="s">
        <v>431</v>
      </c>
      <c r="B92" s="173" t="n">
        <v>1509.89375467</v>
      </c>
      <c r="C92" s="173" t="n">
        <v>428.3</v>
      </c>
      <c r="D92" s="173" t="n">
        <v>423</v>
      </c>
      <c r="E92" s="173" t="n">
        <v>339.1</v>
      </c>
      <c r="F92" s="173" t="n">
        <v>319.5</v>
      </c>
    </row>
    <row r="93" customFormat="false" ht="12.75" hidden="false" customHeight="false" outlineLevel="0" collapsed="false">
      <c r="A93" s="69" t="s">
        <v>432</v>
      </c>
      <c r="B93" s="173" t="n">
        <v>308.56369373</v>
      </c>
      <c r="C93" s="173" t="n">
        <v>75.3</v>
      </c>
      <c r="D93" s="173" t="n">
        <v>90.9</v>
      </c>
      <c r="E93" s="173" t="n">
        <v>64.3</v>
      </c>
      <c r="F93" s="173" t="n">
        <v>78.1</v>
      </c>
    </row>
    <row r="94" customFormat="false" ht="12.75" hidden="false" customHeight="false" outlineLevel="0" collapsed="false">
      <c r="A94" s="69" t="s">
        <v>433</v>
      </c>
      <c r="B94" s="173" t="n">
        <v>57.43722842</v>
      </c>
      <c r="C94" s="173" t="n">
        <v>0.7</v>
      </c>
      <c r="D94" s="173" t="n">
        <v>1.2</v>
      </c>
      <c r="E94" s="173" t="n">
        <v>23.6</v>
      </c>
      <c r="F94" s="173" t="n">
        <v>32</v>
      </c>
    </row>
    <row r="95" customFormat="false" ht="12.75" hidden="false" customHeight="false" outlineLevel="0" collapsed="false">
      <c r="A95" s="69" t="s">
        <v>434</v>
      </c>
      <c r="B95" s="173" t="n">
        <v>62.23139706</v>
      </c>
      <c r="C95" s="173" t="n">
        <v>12.2</v>
      </c>
      <c r="D95" s="173" t="n">
        <v>20.9</v>
      </c>
      <c r="E95" s="173" t="n">
        <v>19.5</v>
      </c>
      <c r="F95" s="173" t="n">
        <v>9.5</v>
      </c>
    </row>
    <row r="96" customFormat="false" ht="12.75" hidden="false" customHeight="false" outlineLevel="0" collapsed="false">
      <c r="A96" s="69" t="s">
        <v>435</v>
      </c>
      <c r="B96" s="173" t="n">
        <v>532.71545491</v>
      </c>
      <c r="C96" s="173" t="n">
        <v>119.1</v>
      </c>
      <c r="D96" s="173" t="n">
        <v>137.7</v>
      </c>
      <c r="E96" s="173" t="n">
        <v>143.1</v>
      </c>
      <c r="F96" s="173" t="n">
        <v>132.9</v>
      </c>
    </row>
    <row r="97" customFormat="false" ht="12.75" hidden="false" customHeight="false" outlineLevel="0" collapsed="false">
      <c r="A97" s="69" t="s">
        <v>550</v>
      </c>
      <c r="B97" s="173" t="n">
        <v>772.54212746</v>
      </c>
      <c r="C97" s="173" t="n">
        <v>229.5</v>
      </c>
      <c r="D97" s="173" t="n">
        <v>221.5</v>
      </c>
      <c r="E97" s="173" t="n">
        <v>167.7</v>
      </c>
      <c r="F97" s="173" t="n">
        <v>153.8</v>
      </c>
    </row>
    <row r="98" customFormat="false" ht="12.75" hidden="false" customHeight="false" outlineLevel="0" collapsed="false">
      <c r="A98" s="69" t="s">
        <v>437</v>
      </c>
      <c r="B98" s="173" t="n">
        <v>6.1072437</v>
      </c>
      <c r="C98" s="173" t="n">
        <v>0.6</v>
      </c>
      <c r="D98" s="173" t="n">
        <v>0.4</v>
      </c>
      <c r="E98" s="173" t="n">
        <v>4.7</v>
      </c>
      <c r="F98" s="173" t="n">
        <v>0.4</v>
      </c>
    </row>
    <row r="99" customFormat="false" ht="12.75" hidden="false" customHeight="false" outlineLevel="0" collapsed="false">
      <c r="A99" s="69" t="s">
        <v>438</v>
      </c>
      <c r="B99" s="173" t="n">
        <v>187.4327385</v>
      </c>
      <c r="C99" s="173" t="n">
        <v>20.7</v>
      </c>
      <c r="D99" s="173" t="n">
        <v>34.8</v>
      </c>
      <c r="E99" s="173" t="n">
        <v>21.7</v>
      </c>
      <c r="F99" s="173" t="n">
        <v>110.2</v>
      </c>
    </row>
    <row r="100" customFormat="false" ht="12.75" hidden="false" customHeight="false" outlineLevel="0" collapsed="false">
      <c r="A100" s="69" t="s">
        <v>439</v>
      </c>
      <c r="B100" s="173" t="n">
        <v>65.13349651</v>
      </c>
      <c r="C100" s="173" t="n">
        <v>18.1</v>
      </c>
      <c r="D100" s="173" t="n">
        <v>17.9</v>
      </c>
      <c r="E100" s="173" t="n">
        <v>14.9</v>
      </c>
      <c r="F100" s="173" t="n">
        <v>14.2</v>
      </c>
    </row>
    <row r="101" customFormat="false" ht="12.75" hidden="false" customHeight="false" outlineLevel="0" collapsed="false">
      <c r="A101" s="69" t="s">
        <v>570</v>
      </c>
      <c r="B101" s="173" t="n">
        <v>209.56088829</v>
      </c>
      <c r="C101" s="173" t="n">
        <v>88.9</v>
      </c>
      <c r="D101" s="173" t="n">
        <v>38.9</v>
      </c>
      <c r="E101" s="173" t="n">
        <v>23.1</v>
      </c>
      <c r="F101" s="173" t="n">
        <v>58.7</v>
      </c>
    </row>
  </sheetData>
  <mergeCells count="6">
    <mergeCell ref="A1:F1"/>
    <mergeCell ref="A3:F3"/>
    <mergeCell ref="B4:F4"/>
    <mergeCell ref="A5:F5"/>
    <mergeCell ref="A60:F60"/>
    <mergeCell ref="A62:F62"/>
  </mergeCells>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
    <oddFooter>&amp;L&amp;P&amp;R___________________________________________________________________________________________________________ Державна служба статистики України</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5"/>
  <sheetViews>
    <sheetView showFormulas="false" showGridLines="true" showRowColHeaders="true" showZeros="true" rightToLeft="false" tabSelected="false" showOutlineSymbols="true" defaultGridColor="true" view="normal" topLeftCell="A86" colorId="64" zoomScale="100" zoomScaleNormal="100" zoomScalePageLayoutView="100" workbookViewId="0">
      <selection pane="topLeft" activeCell="A1" activeCellId="0" sqref="A1:F94"/>
    </sheetView>
  </sheetViews>
  <sheetFormatPr defaultColWidth="9.15625" defaultRowHeight="12" zeroHeight="false" outlineLevelRow="0" outlineLevelCol="0"/>
  <cols>
    <col collapsed="false" customWidth="true" hidden="false" outlineLevel="0" max="1" min="1" style="0" width="33.49"/>
    <col collapsed="false" customWidth="true" hidden="false" outlineLevel="0" max="6" min="2" style="0" width="14.32"/>
  </cols>
  <sheetData>
    <row r="1" customFormat="false" ht="12.75" hidden="false" customHeight="false" outlineLevel="0" collapsed="false">
      <c r="A1" s="54" t="s">
        <v>70</v>
      </c>
      <c r="B1" s="54"/>
      <c r="C1" s="54"/>
      <c r="D1" s="54"/>
      <c r="E1" s="54"/>
      <c r="F1" s="54"/>
    </row>
    <row r="2" customFormat="false" ht="12.75" hidden="false" customHeight="false" outlineLevel="0" collapsed="false">
      <c r="A2" s="51" t="s">
        <v>346</v>
      </c>
      <c r="B2" s="51"/>
      <c r="C2" s="51"/>
      <c r="D2" s="51"/>
      <c r="E2" s="51"/>
      <c r="F2" s="51"/>
    </row>
    <row r="3" customFormat="false" ht="15.75" hidden="false" customHeight="true" outlineLevel="0" collapsed="false">
      <c r="A3" s="122" t="s">
        <v>571</v>
      </c>
      <c r="B3" s="122"/>
      <c r="C3" s="122"/>
      <c r="D3" s="122"/>
      <c r="E3" s="122"/>
      <c r="F3" s="122"/>
    </row>
    <row r="4" customFormat="false" ht="12.75" hidden="false" customHeight="false" outlineLevel="0" collapsed="false">
      <c r="A4" s="68"/>
      <c r="B4" s="123"/>
      <c r="C4" s="123"/>
      <c r="D4" s="123"/>
      <c r="E4" s="123"/>
      <c r="F4" s="123"/>
    </row>
    <row r="5" customFormat="false" ht="12.75" hidden="false" customHeight="false" outlineLevel="0" collapsed="false">
      <c r="A5" s="83" t="s">
        <v>237</v>
      </c>
      <c r="B5" s="83"/>
      <c r="C5" s="83"/>
      <c r="D5" s="83"/>
      <c r="E5" s="83"/>
      <c r="F5" s="83"/>
    </row>
    <row r="6" customFormat="false" ht="12.75" hidden="false" customHeight="false" outlineLevel="0" collapsed="false">
      <c r="A6" s="168"/>
      <c r="B6" s="159" t="n">
        <v>2014</v>
      </c>
      <c r="C6" s="159" t="s">
        <v>250</v>
      </c>
      <c r="D6" s="159" t="s">
        <v>251</v>
      </c>
      <c r="E6" s="159" t="s">
        <v>252</v>
      </c>
      <c r="F6" s="159" t="s">
        <v>568</v>
      </c>
    </row>
    <row r="8" customFormat="false" ht="12.75" hidden="false" customHeight="false" outlineLevel="0" collapsed="false">
      <c r="A8" s="129" t="s">
        <v>351</v>
      </c>
      <c r="B8" s="130" t="n">
        <v>54428.71691023</v>
      </c>
      <c r="C8" s="86" t="n">
        <v>14227.4</v>
      </c>
      <c r="D8" s="176" t="n">
        <v>13883.8</v>
      </c>
      <c r="E8" s="86" t="n">
        <v>13103</v>
      </c>
      <c r="F8" s="86" t="n">
        <v>13214.5</v>
      </c>
      <c r="G8" s="53"/>
      <c r="H8" s="53"/>
      <c r="I8" s="53"/>
    </row>
    <row r="9" customFormat="false" ht="12.75" hidden="false" customHeight="false" outlineLevel="0" collapsed="false">
      <c r="A9" s="129" t="s">
        <v>559</v>
      </c>
      <c r="B9" s="130"/>
      <c r="C9" s="52"/>
      <c r="D9" s="71"/>
      <c r="E9" s="52"/>
      <c r="F9" s="52"/>
      <c r="G9" s="53"/>
      <c r="H9" s="53"/>
      <c r="I9" s="53"/>
    </row>
    <row r="10" customFormat="false" ht="12.75" hidden="false" customHeight="false" outlineLevel="0" collapsed="false">
      <c r="A10" s="132" t="s">
        <v>353</v>
      </c>
      <c r="B10" s="73" t="n">
        <v>139.15029186</v>
      </c>
      <c r="C10" s="52" t="n">
        <v>34.2</v>
      </c>
      <c r="D10" s="52" t="n">
        <v>14.2</v>
      </c>
      <c r="E10" s="52" t="n">
        <v>34.3</v>
      </c>
      <c r="F10" s="52" t="n">
        <v>56.5</v>
      </c>
      <c r="G10" s="53"/>
      <c r="H10" s="53"/>
      <c r="I10" s="53"/>
    </row>
    <row r="11" customFormat="false" ht="12.75" hidden="false" customHeight="false" outlineLevel="0" collapsed="false">
      <c r="A11" s="132" t="s">
        <v>354</v>
      </c>
      <c r="B11" s="73" t="n">
        <v>606.28277225</v>
      </c>
      <c r="C11" s="52" t="n">
        <v>144.4</v>
      </c>
      <c r="D11" s="52" t="n">
        <v>205</v>
      </c>
      <c r="E11" s="52" t="n">
        <v>144.4</v>
      </c>
      <c r="F11" s="52" t="n">
        <v>112.6</v>
      </c>
      <c r="G11" s="53"/>
      <c r="H11" s="53"/>
      <c r="I11" s="53"/>
    </row>
    <row r="12" customFormat="false" ht="12.75" hidden="false" customHeight="false" outlineLevel="0" collapsed="false">
      <c r="A12" s="132" t="s">
        <v>355</v>
      </c>
      <c r="B12" s="73" t="n">
        <v>45.3080895</v>
      </c>
      <c r="C12" s="52" t="n">
        <v>7.4</v>
      </c>
      <c r="D12" s="52" t="n">
        <v>8.1</v>
      </c>
      <c r="E12" s="52" t="n">
        <v>11.8</v>
      </c>
      <c r="F12" s="52" t="n">
        <v>18</v>
      </c>
      <c r="G12" s="53"/>
      <c r="H12" s="53"/>
      <c r="I12" s="53"/>
    </row>
    <row r="13" customFormat="false" ht="12.75" hidden="false" customHeight="false" outlineLevel="0" collapsed="false">
      <c r="A13" s="132" t="s">
        <v>356</v>
      </c>
      <c r="B13" s="73" t="n">
        <v>19.28837569</v>
      </c>
      <c r="C13" s="52" t="n">
        <v>2.2</v>
      </c>
      <c r="D13" s="52" t="n">
        <v>4.7</v>
      </c>
      <c r="E13" s="52" t="n">
        <v>6.3</v>
      </c>
      <c r="F13" s="52" t="n">
        <v>6.2</v>
      </c>
      <c r="G13" s="53"/>
      <c r="H13" s="53"/>
      <c r="I13" s="53"/>
    </row>
    <row r="14" customFormat="false" ht="12.75" hidden="false" customHeight="false" outlineLevel="0" collapsed="false">
      <c r="A14" s="132" t="s">
        <v>357</v>
      </c>
      <c r="B14" s="73" t="n">
        <v>72.08507889</v>
      </c>
      <c r="C14" s="52" t="n">
        <v>25.4</v>
      </c>
      <c r="D14" s="52" t="n">
        <v>13.6</v>
      </c>
      <c r="E14" s="52" t="n">
        <v>20.1</v>
      </c>
      <c r="F14" s="52" t="n">
        <v>13</v>
      </c>
      <c r="G14" s="53"/>
      <c r="H14" s="53"/>
      <c r="I14" s="53"/>
    </row>
    <row r="15" customFormat="false" ht="12.75" hidden="false" customHeight="false" outlineLevel="0" collapsed="false">
      <c r="A15" s="132" t="s">
        <v>358</v>
      </c>
      <c r="B15" s="73" t="n">
        <v>68.01553852</v>
      </c>
      <c r="C15" s="52" t="n">
        <v>19.9</v>
      </c>
      <c r="D15" s="52" t="n">
        <v>15</v>
      </c>
      <c r="E15" s="52" t="n">
        <v>20.1</v>
      </c>
      <c r="F15" s="52" t="n">
        <v>13.1</v>
      </c>
      <c r="G15" s="53"/>
      <c r="H15" s="53"/>
      <c r="I15" s="53"/>
    </row>
    <row r="16" customFormat="false" ht="12.75" hidden="false" customHeight="false" outlineLevel="0" collapsed="false">
      <c r="A16" s="132" t="s">
        <v>359</v>
      </c>
      <c r="B16" s="73" t="n">
        <v>553.39832064</v>
      </c>
      <c r="C16" s="52" t="n">
        <v>133.2</v>
      </c>
      <c r="D16" s="52" t="n">
        <v>127.2</v>
      </c>
      <c r="E16" s="52" t="n">
        <v>146</v>
      </c>
      <c r="F16" s="52" t="n">
        <v>147.1</v>
      </c>
      <c r="G16" s="53"/>
      <c r="H16" s="53"/>
      <c r="I16" s="53"/>
    </row>
    <row r="17" customFormat="false" ht="12.75" hidden="false" customHeight="false" outlineLevel="0" collapsed="false">
      <c r="A17" s="132" t="s">
        <v>360</v>
      </c>
      <c r="B17" s="73" t="n">
        <v>3970.79309011</v>
      </c>
      <c r="C17" s="52" t="n">
        <v>870.5</v>
      </c>
      <c r="D17" s="73" t="n">
        <v>1082.9</v>
      </c>
      <c r="E17" s="73" t="n">
        <v>1098.9</v>
      </c>
      <c r="F17" s="73" t="n">
        <v>918.5</v>
      </c>
      <c r="G17" s="177"/>
      <c r="H17" s="177"/>
      <c r="I17" s="53"/>
    </row>
    <row r="18" customFormat="false" ht="12.75" hidden="false" customHeight="false" outlineLevel="0" collapsed="false">
      <c r="A18" s="132" t="s">
        <v>361</v>
      </c>
      <c r="B18" s="73" t="n">
        <v>238.36193909</v>
      </c>
      <c r="C18" s="52" t="n">
        <v>78.4</v>
      </c>
      <c r="D18" s="52" t="n">
        <v>43.5</v>
      </c>
      <c r="E18" s="52" t="n">
        <v>57.1</v>
      </c>
      <c r="F18" s="52" t="n">
        <v>59.3</v>
      </c>
      <c r="G18" s="53"/>
      <c r="H18" s="53"/>
      <c r="I18" s="53"/>
    </row>
    <row r="19" customFormat="false" ht="12.75" hidden="false" customHeight="false" outlineLevel="0" collapsed="false">
      <c r="A19" s="132" t="s">
        <v>362</v>
      </c>
      <c r="B19" s="73" t="n">
        <v>261.20375014</v>
      </c>
      <c r="C19" s="52" t="n">
        <v>69.9</v>
      </c>
      <c r="D19" s="52" t="n">
        <v>70.4</v>
      </c>
      <c r="E19" s="52" t="n">
        <v>64.9</v>
      </c>
      <c r="F19" s="52" t="n">
        <v>56</v>
      </c>
      <c r="G19" s="53"/>
      <c r="H19" s="53"/>
      <c r="I19" s="53"/>
    </row>
    <row r="20" customFormat="false" ht="12.75" hidden="false" customHeight="false" outlineLevel="0" collapsed="false">
      <c r="A20" s="132" t="s">
        <v>363</v>
      </c>
      <c r="B20" s="73" t="n">
        <v>692.0448226</v>
      </c>
      <c r="C20" s="52" t="n">
        <v>198.7</v>
      </c>
      <c r="D20" s="52" t="n">
        <v>174.4</v>
      </c>
      <c r="E20" s="52" t="n">
        <v>148.4</v>
      </c>
      <c r="F20" s="52" t="n">
        <v>170.6</v>
      </c>
      <c r="G20" s="53"/>
      <c r="H20" s="53"/>
      <c r="I20" s="53"/>
    </row>
    <row r="21" customFormat="false" ht="12.75" hidden="false" customHeight="false" outlineLevel="0" collapsed="false">
      <c r="A21" s="132" t="s">
        <v>364</v>
      </c>
      <c r="B21" s="73" t="n">
        <v>290.29434137</v>
      </c>
      <c r="C21" s="52" t="n">
        <v>62.2</v>
      </c>
      <c r="D21" s="52" t="n">
        <v>54.4</v>
      </c>
      <c r="E21" s="52" t="n">
        <v>84.4</v>
      </c>
      <c r="F21" s="52" t="n">
        <v>89.2</v>
      </c>
      <c r="G21" s="53"/>
      <c r="H21" s="53"/>
      <c r="I21" s="53"/>
    </row>
    <row r="22" customFormat="false" ht="12.75" hidden="false" customHeight="false" outlineLevel="0" collapsed="false">
      <c r="A22" s="132" t="s">
        <v>366</v>
      </c>
      <c r="B22" s="73" t="n">
        <v>13.27627331</v>
      </c>
      <c r="C22" s="52" t="n">
        <v>3.6</v>
      </c>
      <c r="D22" s="52" t="n">
        <v>2.3</v>
      </c>
      <c r="E22" s="52" t="n">
        <v>2.9</v>
      </c>
      <c r="F22" s="52" t="n">
        <v>4.4</v>
      </c>
      <c r="G22" s="53"/>
      <c r="H22" s="53"/>
      <c r="I22" s="53"/>
    </row>
    <row r="23" customFormat="false" ht="12.75" hidden="false" customHeight="false" outlineLevel="0" collapsed="false">
      <c r="A23" s="131" t="s">
        <v>367</v>
      </c>
      <c r="B23" s="73" t="n">
        <v>105.46404352</v>
      </c>
      <c r="C23" s="52" t="n">
        <v>20</v>
      </c>
      <c r="D23" s="52" t="n">
        <v>27.2</v>
      </c>
      <c r="E23" s="52" t="n">
        <v>31.5</v>
      </c>
      <c r="F23" s="52" t="n">
        <v>26.7</v>
      </c>
      <c r="G23" s="53"/>
      <c r="H23" s="53"/>
      <c r="I23" s="53"/>
    </row>
    <row r="24" customFormat="false" ht="12.75" hidden="false" customHeight="false" outlineLevel="0" collapsed="false">
      <c r="A24" s="131" t="s">
        <v>368</v>
      </c>
      <c r="B24" s="73" t="n">
        <v>106.05937894</v>
      </c>
      <c r="C24" s="52" t="n">
        <v>27.2</v>
      </c>
      <c r="D24" s="52" t="n">
        <v>24.9</v>
      </c>
      <c r="E24" s="52" t="n">
        <v>24.8</v>
      </c>
      <c r="F24" s="52" t="n">
        <v>29.3</v>
      </c>
      <c r="G24" s="53"/>
      <c r="H24" s="53"/>
      <c r="I24" s="53"/>
    </row>
    <row r="25" customFormat="false" ht="12.75" hidden="false" customHeight="false" outlineLevel="0" collapsed="false">
      <c r="A25" s="131" t="s">
        <v>369</v>
      </c>
      <c r="B25" s="73" t="n">
        <v>308.46703515</v>
      </c>
      <c r="C25" s="52" t="n">
        <v>64.9</v>
      </c>
      <c r="D25" s="52" t="n">
        <v>35.9</v>
      </c>
      <c r="E25" s="52" t="n">
        <v>82.5</v>
      </c>
      <c r="F25" s="52" t="n">
        <v>125.1</v>
      </c>
      <c r="G25" s="53"/>
      <c r="H25" s="53"/>
      <c r="I25" s="53"/>
    </row>
    <row r="26" customFormat="false" ht="12.75" hidden="false" customHeight="false" outlineLevel="0" collapsed="false">
      <c r="A26" s="131" t="s">
        <v>370</v>
      </c>
      <c r="B26" s="73" t="n">
        <v>153.66435242</v>
      </c>
      <c r="C26" s="52" t="n">
        <v>60.8</v>
      </c>
      <c r="D26" s="52" t="n">
        <v>28.1</v>
      </c>
      <c r="E26" s="52" t="n">
        <v>29.6</v>
      </c>
      <c r="F26" s="52" t="n">
        <v>35.1</v>
      </c>
      <c r="G26" s="53"/>
      <c r="H26" s="53"/>
      <c r="I26" s="53"/>
    </row>
    <row r="27" customFormat="false" ht="12.75" hidden="false" customHeight="false" outlineLevel="0" collapsed="false">
      <c r="A27" s="131" t="s">
        <v>371</v>
      </c>
      <c r="B27" s="73" t="n">
        <v>67.65011834</v>
      </c>
      <c r="C27" s="52" t="n">
        <v>2.7</v>
      </c>
      <c r="D27" s="52" t="n">
        <v>23.7</v>
      </c>
      <c r="E27" s="52" t="n">
        <v>21.9</v>
      </c>
      <c r="F27" s="52" t="n">
        <v>19.3</v>
      </c>
      <c r="G27" s="53"/>
      <c r="H27" s="53"/>
      <c r="I27" s="53"/>
    </row>
    <row r="28" customFormat="false" ht="12.75" hidden="false" customHeight="false" outlineLevel="0" collapsed="false">
      <c r="A28" s="131" t="s">
        <v>372</v>
      </c>
      <c r="B28" s="73" t="n">
        <v>234.9321317</v>
      </c>
      <c r="C28" s="52" t="n">
        <v>56</v>
      </c>
      <c r="D28" s="52" t="n">
        <v>66.2</v>
      </c>
      <c r="E28" s="52" t="n">
        <v>58.3</v>
      </c>
      <c r="F28" s="52" t="n">
        <v>54.4</v>
      </c>
      <c r="G28" s="53"/>
      <c r="H28" s="53"/>
      <c r="I28" s="53"/>
    </row>
    <row r="29" customFormat="false" ht="12.75" hidden="false" customHeight="false" outlineLevel="0" collapsed="false">
      <c r="A29" s="131" t="s">
        <v>374</v>
      </c>
      <c r="B29" s="73" t="n">
        <v>212.24038894</v>
      </c>
      <c r="C29" s="52" t="n">
        <v>80.7</v>
      </c>
      <c r="D29" s="52" t="n">
        <v>52.1</v>
      </c>
      <c r="E29" s="52" t="n">
        <v>32.8</v>
      </c>
      <c r="F29" s="52" t="n">
        <v>46.7</v>
      </c>
      <c r="G29" s="53"/>
      <c r="H29" s="53"/>
      <c r="I29" s="53"/>
    </row>
    <row r="30" customFormat="false" ht="12.75" hidden="false" customHeight="false" outlineLevel="0" collapsed="false">
      <c r="A30" s="131" t="s">
        <v>375</v>
      </c>
      <c r="B30" s="73" t="n">
        <v>77.31259151</v>
      </c>
      <c r="C30" s="52" t="n">
        <v>19.4</v>
      </c>
      <c r="D30" s="52" t="n">
        <v>19.1</v>
      </c>
      <c r="E30" s="52" t="n">
        <v>13</v>
      </c>
      <c r="F30" s="52" t="n">
        <v>25.8</v>
      </c>
      <c r="G30" s="53"/>
      <c r="H30" s="53"/>
      <c r="I30" s="53"/>
    </row>
    <row r="31" customFormat="false" ht="12.75" hidden="false" customHeight="false" outlineLevel="0" collapsed="false">
      <c r="A31" s="131" t="s">
        <v>377</v>
      </c>
      <c r="B31" s="73" t="n">
        <v>91.08814577</v>
      </c>
      <c r="C31" s="52" t="n">
        <v>35.2</v>
      </c>
      <c r="D31" s="52" t="n">
        <v>27.8</v>
      </c>
      <c r="E31" s="52" t="n">
        <v>12.8</v>
      </c>
      <c r="F31" s="52" t="n">
        <v>15.4</v>
      </c>
      <c r="G31" s="53"/>
      <c r="H31" s="53"/>
      <c r="I31" s="53"/>
    </row>
    <row r="32" customFormat="false" ht="12.75" hidden="false" customHeight="false" outlineLevel="0" collapsed="false">
      <c r="A32" s="131" t="s">
        <v>379</v>
      </c>
      <c r="B32" s="73" t="n">
        <v>325.64800152</v>
      </c>
      <c r="C32" s="52" t="n">
        <v>44.7</v>
      </c>
      <c r="D32" s="52" t="n">
        <v>97.7</v>
      </c>
      <c r="E32" s="52" t="n">
        <v>119.3</v>
      </c>
      <c r="F32" s="52" t="n">
        <v>64</v>
      </c>
      <c r="G32" s="53"/>
      <c r="H32" s="53"/>
      <c r="I32" s="53"/>
    </row>
    <row r="33" customFormat="false" ht="12.75" hidden="false" customHeight="false" outlineLevel="0" collapsed="false">
      <c r="A33" s="131" t="s">
        <v>380</v>
      </c>
      <c r="B33" s="73" t="n">
        <v>656.76968693</v>
      </c>
      <c r="C33" s="52" t="n">
        <v>196.5</v>
      </c>
      <c r="D33" s="52" t="n">
        <v>155.6</v>
      </c>
      <c r="E33" s="52" t="n">
        <v>153.8</v>
      </c>
      <c r="F33" s="52" t="n">
        <v>150.8</v>
      </c>
      <c r="G33" s="53"/>
      <c r="H33" s="53"/>
      <c r="I33" s="53"/>
    </row>
    <row r="34" customFormat="false" ht="12.75" hidden="false" customHeight="false" outlineLevel="0" collapsed="false">
      <c r="A34" s="131" t="s">
        <v>381</v>
      </c>
      <c r="B34" s="73" t="n">
        <v>272.62334671</v>
      </c>
      <c r="C34" s="52" t="n">
        <v>71.9</v>
      </c>
      <c r="D34" s="52" t="n">
        <v>54.7</v>
      </c>
      <c r="E34" s="52" t="n">
        <v>67.7</v>
      </c>
      <c r="F34" s="52" t="n">
        <v>78.4</v>
      </c>
      <c r="G34" s="53"/>
      <c r="H34" s="53"/>
      <c r="I34" s="53"/>
    </row>
    <row r="35" customFormat="false" ht="12.75" hidden="false" customHeight="false" outlineLevel="0" collapsed="false">
      <c r="A35" s="131" t="s">
        <v>382</v>
      </c>
      <c r="B35" s="73" t="n">
        <v>43.76002224</v>
      </c>
      <c r="C35" s="52" t="n">
        <v>0</v>
      </c>
      <c r="D35" s="52" t="n">
        <v>43.7</v>
      </c>
      <c r="E35" s="52" t="n">
        <v>0</v>
      </c>
      <c r="F35" s="52" t="n">
        <v>0</v>
      </c>
      <c r="G35" s="53"/>
      <c r="H35" s="53"/>
      <c r="I35" s="53"/>
    </row>
    <row r="36" customFormat="false" ht="12.75" hidden="false" customHeight="false" outlineLevel="0" collapsed="false">
      <c r="A36" s="131" t="s">
        <v>383</v>
      </c>
      <c r="B36" s="73" t="n">
        <v>52.95396036</v>
      </c>
      <c r="C36" s="52" t="n">
        <v>15.2</v>
      </c>
      <c r="D36" s="52" t="n">
        <v>9.8</v>
      </c>
      <c r="E36" s="52" t="n">
        <v>13.3</v>
      </c>
      <c r="F36" s="52" t="n">
        <v>14.7</v>
      </c>
      <c r="G36" s="53"/>
      <c r="H36" s="53"/>
      <c r="I36" s="53"/>
    </row>
    <row r="37" customFormat="false" ht="12.75" hidden="false" customHeight="false" outlineLevel="0" collapsed="false">
      <c r="A37" s="131" t="s">
        <v>384</v>
      </c>
      <c r="B37" s="73" t="n">
        <v>134.00685095</v>
      </c>
      <c r="C37" s="52" t="n">
        <v>38.3</v>
      </c>
      <c r="D37" s="52" t="n">
        <v>32.6</v>
      </c>
      <c r="E37" s="52" t="n">
        <v>28.2</v>
      </c>
      <c r="F37" s="52" t="n">
        <v>34.9</v>
      </c>
      <c r="G37" s="53"/>
      <c r="H37" s="53"/>
      <c r="I37" s="53"/>
    </row>
    <row r="38" customFormat="false" ht="12.75" hidden="false" customHeight="false" outlineLevel="0" collapsed="false">
      <c r="A38" s="131" t="s">
        <v>385</v>
      </c>
      <c r="B38" s="73" t="n">
        <v>607.58976285</v>
      </c>
      <c r="C38" s="52" t="n">
        <v>180.3</v>
      </c>
      <c r="D38" s="52" t="n">
        <v>140.9</v>
      </c>
      <c r="E38" s="52" t="n">
        <v>144.6</v>
      </c>
      <c r="F38" s="52" t="n">
        <v>141.7</v>
      </c>
      <c r="G38" s="53"/>
      <c r="H38" s="53"/>
      <c r="I38" s="53"/>
    </row>
    <row r="39" customFormat="false" ht="12.75" hidden="false" customHeight="false" outlineLevel="0" collapsed="false">
      <c r="A39" s="131" t="s">
        <v>386</v>
      </c>
      <c r="B39" s="73" t="n">
        <v>1508.97414687</v>
      </c>
      <c r="C39" s="52" t="n">
        <v>383.3</v>
      </c>
      <c r="D39" s="52" t="n">
        <v>421.5</v>
      </c>
      <c r="E39" s="52" t="n">
        <v>344.8</v>
      </c>
      <c r="F39" s="52" t="n">
        <v>359.3</v>
      </c>
      <c r="G39" s="53"/>
      <c r="H39" s="53"/>
      <c r="I39" s="53"/>
    </row>
    <row r="40" customFormat="false" ht="12.75" hidden="false" customHeight="false" outlineLevel="0" collapsed="false">
      <c r="A40" s="131" t="s">
        <v>387</v>
      </c>
      <c r="B40" s="73" t="n">
        <v>26.11083557</v>
      </c>
      <c r="C40" s="52" t="n">
        <v>3.8</v>
      </c>
      <c r="D40" s="52" t="n">
        <v>6.3</v>
      </c>
      <c r="E40" s="52" t="n">
        <v>8</v>
      </c>
      <c r="F40" s="52" t="n">
        <v>8</v>
      </c>
      <c r="G40" s="53"/>
      <c r="H40" s="53"/>
      <c r="I40" s="53"/>
    </row>
    <row r="41" customFormat="false" ht="12.75" hidden="false" customHeight="false" outlineLevel="0" collapsed="false">
      <c r="A41" s="131" t="s">
        <v>388</v>
      </c>
      <c r="B41" s="73" t="n">
        <v>380.59426451</v>
      </c>
      <c r="C41" s="52" t="n">
        <v>106.7</v>
      </c>
      <c r="D41" s="52" t="n">
        <v>74.9</v>
      </c>
      <c r="E41" s="52" t="n">
        <v>95.1</v>
      </c>
      <c r="F41" s="52" t="n">
        <v>103.9</v>
      </c>
      <c r="G41" s="53"/>
      <c r="H41" s="53"/>
      <c r="I41" s="53"/>
    </row>
    <row r="42" customFormat="false" ht="12.75" hidden="false" customHeight="false" outlineLevel="0" collapsed="false">
      <c r="A42" s="131" t="s">
        <v>389</v>
      </c>
      <c r="B42" s="73" t="n">
        <v>191.53301898</v>
      </c>
      <c r="C42" s="52" t="n">
        <v>48.6</v>
      </c>
      <c r="D42" s="52" t="n">
        <v>31.1</v>
      </c>
      <c r="E42" s="52" t="n">
        <v>40.6</v>
      </c>
      <c r="F42" s="52" t="n">
        <v>71.3</v>
      </c>
      <c r="G42" s="53"/>
      <c r="H42" s="53"/>
      <c r="I42" s="53"/>
    </row>
    <row r="43" customFormat="false" ht="12.75" hidden="false" customHeight="false" outlineLevel="0" collapsed="false">
      <c r="A43" s="131" t="s">
        <v>390</v>
      </c>
      <c r="B43" s="73" t="n">
        <v>8.36102635</v>
      </c>
      <c r="C43" s="52" t="n">
        <v>2.7</v>
      </c>
      <c r="D43" s="52" t="n">
        <v>4.4</v>
      </c>
      <c r="E43" s="52" t="n">
        <v>1.9</v>
      </c>
      <c r="F43" s="52" t="n">
        <v>2.2</v>
      </c>
      <c r="G43" s="53"/>
      <c r="H43" s="53"/>
      <c r="I43" s="53"/>
    </row>
    <row r="44" customFormat="false" ht="12.75" hidden="false" customHeight="false" outlineLevel="0" collapsed="false">
      <c r="A44" s="131" t="s">
        <v>391</v>
      </c>
      <c r="B44" s="73" t="n">
        <v>4.30456526</v>
      </c>
      <c r="C44" s="52" t="n">
        <v>1.5</v>
      </c>
      <c r="D44" s="52" t="n">
        <v>0.7</v>
      </c>
      <c r="E44" s="52" t="n">
        <v>1.3</v>
      </c>
      <c r="F44" s="52" t="n">
        <v>0.8</v>
      </c>
      <c r="G44" s="53"/>
      <c r="H44" s="53"/>
      <c r="I44" s="53"/>
    </row>
    <row r="45" customFormat="false" ht="12.75" hidden="false" customHeight="false" outlineLevel="0" collapsed="false">
      <c r="A45" s="131" t="s">
        <v>392</v>
      </c>
      <c r="B45" s="73" t="n">
        <v>5410.95266162</v>
      </c>
      <c r="C45" s="52" t="n">
        <v>1334.6</v>
      </c>
      <c r="D45" s="52" t="n">
        <v>1174.4</v>
      </c>
      <c r="E45" s="52" t="n">
        <v>1512.1</v>
      </c>
      <c r="F45" s="52" t="n">
        <v>1389.9</v>
      </c>
      <c r="G45" s="53"/>
      <c r="H45" s="53"/>
      <c r="I45" s="53"/>
    </row>
    <row r="46" customFormat="false" ht="12.75" hidden="false" customHeight="false" outlineLevel="0" collapsed="false">
      <c r="A46" s="131" t="s">
        <v>393</v>
      </c>
      <c r="B46" s="73" t="n">
        <v>50.29877643</v>
      </c>
      <c r="C46" s="52" t="n">
        <v>13</v>
      </c>
      <c r="D46" s="52" t="n">
        <v>8.1</v>
      </c>
      <c r="E46" s="52" t="n">
        <v>21.8</v>
      </c>
      <c r="F46" s="52" t="n">
        <v>7.5</v>
      </c>
      <c r="G46" s="53"/>
      <c r="H46" s="53"/>
      <c r="I46" s="53"/>
    </row>
    <row r="47" customFormat="false" ht="12.75" hidden="false" customHeight="false" outlineLevel="0" collapsed="false">
      <c r="A47" s="131" t="s">
        <v>394</v>
      </c>
      <c r="B47" s="73" t="n">
        <v>478.22214678</v>
      </c>
      <c r="C47" s="52" t="n">
        <v>136</v>
      </c>
      <c r="D47" s="52" t="n">
        <v>130.6</v>
      </c>
      <c r="E47" s="52" t="n">
        <v>101.7</v>
      </c>
      <c r="F47" s="52" t="n">
        <v>110</v>
      </c>
      <c r="G47" s="53"/>
      <c r="H47" s="53"/>
      <c r="I47" s="53"/>
    </row>
    <row r="48" customFormat="false" ht="12.75" hidden="false" customHeight="false" outlineLevel="0" collapsed="false">
      <c r="A48" s="131" t="s">
        <v>395</v>
      </c>
      <c r="B48" s="73" t="n">
        <v>84.67593856</v>
      </c>
      <c r="C48" s="52" t="n">
        <v>20.7</v>
      </c>
      <c r="D48" s="52" t="n">
        <v>15.1</v>
      </c>
      <c r="E48" s="52" t="n">
        <v>23.7</v>
      </c>
      <c r="F48" s="52" t="n">
        <v>25.1</v>
      </c>
      <c r="G48" s="53"/>
      <c r="H48" s="53"/>
      <c r="I48" s="53"/>
    </row>
    <row r="49" customFormat="false" ht="12.75" hidden="false" customHeight="false" outlineLevel="0" collapsed="false">
      <c r="A49" s="131" t="s">
        <v>397</v>
      </c>
      <c r="B49" s="73" t="n">
        <v>89.66040034</v>
      </c>
      <c r="C49" s="52" t="n">
        <v>20.6</v>
      </c>
      <c r="D49" s="52" t="n">
        <v>20.3</v>
      </c>
      <c r="E49" s="52" t="n">
        <v>23.4</v>
      </c>
      <c r="F49" s="52" t="n">
        <v>25.3</v>
      </c>
      <c r="G49" s="53"/>
      <c r="H49" s="53"/>
      <c r="I49" s="53"/>
    </row>
    <row r="50" customFormat="false" ht="12.75" hidden="false" customHeight="false" outlineLevel="0" collapsed="false">
      <c r="A50" s="131" t="s">
        <v>398</v>
      </c>
      <c r="B50" s="73" t="n">
        <v>1032.18776952</v>
      </c>
      <c r="C50" s="52" t="n">
        <v>165.1</v>
      </c>
      <c r="D50" s="52" t="n">
        <v>200.4</v>
      </c>
      <c r="E50" s="52" t="n">
        <v>339.9</v>
      </c>
      <c r="F50" s="52" t="n">
        <v>326.8</v>
      </c>
      <c r="G50" s="53"/>
      <c r="H50" s="53"/>
      <c r="I50" s="53"/>
    </row>
    <row r="51" customFormat="false" ht="12.75" hidden="false" customHeight="false" outlineLevel="0" collapsed="false">
      <c r="A51" s="131" t="s">
        <v>401</v>
      </c>
      <c r="B51" s="73" t="n">
        <v>193.18220174</v>
      </c>
      <c r="C51" s="52" t="n">
        <v>39.5</v>
      </c>
      <c r="D51" s="52" t="n">
        <v>37.5</v>
      </c>
      <c r="E51" s="52" t="n">
        <v>53.6</v>
      </c>
      <c r="F51" s="52" t="n">
        <v>62.6</v>
      </c>
      <c r="G51" s="53"/>
      <c r="H51" s="53"/>
      <c r="I51" s="53"/>
    </row>
    <row r="52" customFormat="false" ht="12.75" hidden="false" customHeight="false" outlineLevel="0" collapsed="false">
      <c r="A52" s="131" t="s">
        <v>403</v>
      </c>
      <c r="B52" s="73" t="n">
        <v>35.46103971</v>
      </c>
      <c r="C52" s="52" t="n">
        <v>10.5</v>
      </c>
      <c r="D52" s="52" t="n">
        <v>8.2</v>
      </c>
      <c r="E52" s="52" t="n">
        <v>7.6</v>
      </c>
      <c r="F52" s="52" t="n">
        <v>9.1</v>
      </c>
      <c r="G52" s="53"/>
      <c r="H52" s="53"/>
      <c r="I52" s="53"/>
    </row>
    <row r="53" customFormat="false" ht="12.75" hidden="false" customHeight="false" outlineLevel="0" collapsed="false">
      <c r="A53" s="131" t="s">
        <v>404</v>
      </c>
      <c r="B53" s="73" t="n">
        <v>95.39617054</v>
      </c>
      <c r="C53" s="52" t="n">
        <v>23.2</v>
      </c>
      <c r="D53" s="52" t="n">
        <v>31.5</v>
      </c>
      <c r="E53" s="52" t="n">
        <v>19.6</v>
      </c>
      <c r="F53" s="52" t="n">
        <v>21.2</v>
      </c>
      <c r="G53" s="53"/>
      <c r="H53" s="53"/>
      <c r="I53" s="53"/>
    </row>
    <row r="54" customFormat="false" ht="12.75" hidden="false" customHeight="false" outlineLevel="0" collapsed="false">
      <c r="A54" s="131" t="s">
        <v>405</v>
      </c>
      <c r="B54" s="73" t="n">
        <v>61.85949316</v>
      </c>
      <c r="C54" s="52" t="n">
        <v>14.5</v>
      </c>
      <c r="D54" s="52" t="n">
        <v>11.8</v>
      </c>
      <c r="E54" s="52" t="n">
        <v>16.6</v>
      </c>
      <c r="F54" s="52" t="n">
        <v>18.9</v>
      </c>
      <c r="G54" s="53"/>
      <c r="H54" s="53"/>
      <c r="I54" s="53"/>
    </row>
    <row r="55" customFormat="false" ht="12.75" hidden="false" customHeight="false" outlineLevel="0" collapsed="false">
      <c r="A55" s="131" t="s">
        <v>406</v>
      </c>
      <c r="B55" s="73" t="n">
        <v>7.9096455</v>
      </c>
      <c r="C55" s="52" t="n">
        <v>3.8</v>
      </c>
      <c r="D55" s="52" t="n">
        <v>0.6</v>
      </c>
      <c r="E55" s="52" t="n">
        <v>3.3</v>
      </c>
      <c r="F55" s="52" t="n">
        <v>0.2</v>
      </c>
      <c r="G55" s="53"/>
      <c r="H55" s="53"/>
      <c r="I55" s="53"/>
    </row>
    <row r="56" customFormat="false" ht="12.75" hidden="false" customHeight="false" outlineLevel="0" collapsed="false">
      <c r="A56" s="131" t="s">
        <v>407</v>
      </c>
      <c r="B56" s="73" t="n">
        <v>763.8995583</v>
      </c>
      <c r="C56" s="52" t="n">
        <v>222.2</v>
      </c>
      <c r="D56" s="52" t="n">
        <v>176.3</v>
      </c>
      <c r="E56" s="52" t="n">
        <v>206.7</v>
      </c>
      <c r="F56" s="52" t="n">
        <v>158.7</v>
      </c>
      <c r="G56" s="53"/>
      <c r="H56" s="53"/>
      <c r="I56" s="53"/>
    </row>
    <row r="57" customFormat="false" ht="12.75" hidden="false" customHeight="false" outlineLevel="0" collapsed="false">
      <c r="A57" s="131" t="s">
        <v>408</v>
      </c>
      <c r="B57" s="73" t="n">
        <v>5361.52059864</v>
      </c>
      <c r="C57" s="52" t="n">
        <v>1118.6</v>
      </c>
      <c r="D57" s="52" t="n">
        <v>1198</v>
      </c>
      <c r="E57" s="52" t="n">
        <v>1601</v>
      </c>
      <c r="F57" s="52" t="n">
        <v>1444</v>
      </c>
      <c r="G57" s="53"/>
      <c r="H57" s="53"/>
      <c r="I57" s="53"/>
    </row>
    <row r="58" customFormat="false" ht="12.75" hidden="false" customHeight="false" outlineLevel="0" collapsed="false">
      <c r="A58" s="131"/>
      <c r="B58" s="73"/>
      <c r="C58" s="52"/>
      <c r="D58" s="52"/>
      <c r="E58" s="52"/>
      <c r="F58" s="52"/>
      <c r="G58" s="53"/>
      <c r="H58" s="53"/>
      <c r="I58" s="53"/>
    </row>
    <row r="59" customFormat="false" ht="12.75" hidden="false" customHeight="false" outlineLevel="0" collapsed="false">
      <c r="A59" s="131"/>
      <c r="B59" s="73"/>
      <c r="C59" s="52"/>
      <c r="D59" s="52"/>
      <c r="E59" s="52"/>
      <c r="F59" s="52"/>
      <c r="G59" s="53"/>
      <c r="H59" s="53"/>
      <c r="I59" s="53"/>
    </row>
    <row r="60" customFormat="false" ht="12.75" hidden="false" customHeight="false" outlineLevel="0" collapsed="false">
      <c r="A60" s="54" t="s">
        <v>70</v>
      </c>
      <c r="B60" s="54"/>
      <c r="C60" s="54"/>
      <c r="D60" s="54"/>
      <c r="E60" s="54"/>
      <c r="F60" s="54"/>
      <c r="G60" s="53"/>
      <c r="H60" s="53"/>
      <c r="I60" s="53"/>
    </row>
    <row r="61" customFormat="false" ht="12.75" hidden="false" customHeight="false" outlineLevel="0" collapsed="false">
      <c r="A61" s="51"/>
      <c r="B61" s="51"/>
      <c r="C61" s="51"/>
      <c r="D61" s="51"/>
      <c r="E61" s="51"/>
      <c r="F61" s="51"/>
      <c r="G61" s="53"/>
      <c r="H61" s="53"/>
      <c r="I61" s="53"/>
    </row>
    <row r="62" customFormat="false" ht="12.75" hidden="false" customHeight="false" outlineLevel="0" collapsed="false">
      <c r="A62" s="67" t="s">
        <v>572</v>
      </c>
      <c r="B62" s="67"/>
      <c r="C62" s="67"/>
      <c r="D62" s="67"/>
      <c r="E62" s="67"/>
      <c r="F62" s="67"/>
      <c r="G62" s="53"/>
      <c r="H62" s="53"/>
      <c r="I62" s="53"/>
    </row>
    <row r="63" customFormat="false" ht="12.75" hidden="false" customHeight="false" outlineLevel="0" collapsed="false">
      <c r="A63" s="168"/>
      <c r="B63" s="159" t="n">
        <v>2014</v>
      </c>
      <c r="C63" s="159" t="s">
        <v>250</v>
      </c>
      <c r="D63" s="159" t="s">
        <v>251</v>
      </c>
      <c r="E63" s="159" t="s">
        <v>252</v>
      </c>
      <c r="F63" s="159" t="s">
        <v>568</v>
      </c>
      <c r="G63" s="53"/>
      <c r="H63" s="53"/>
      <c r="I63" s="53"/>
    </row>
    <row r="64" customFormat="false" ht="12.75" hidden="false" customHeight="false" outlineLevel="0" collapsed="false">
      <c r="A64" s="74"/>
      <c r="B64" s="162"/>
      <c r="C64" s="162"/>
      <c r="D64" s="162"/>
      <c r="E64" s="162"/>
      <c r="F64" s="162"/>
      <c r="G64" s="53"/>
      <c r="H64" s="53"/>
      <c r="I64" s="53"/>
    </row>
    <row r="65" customFormat="false" ht="12.75" hidden="false" customHeight="false" outlineLevel="0" collapsed="false">
      <c r="A65" s="131" t="s">
        <v>409</v>
      </c>
      <c r="B65" s="73" t="n">
        <v>588.25005685</v>
      </c>
      <c r="C65" s="52" t="n">
        <v>83</v>
      </c>
      <c r="D65" s="52" t="n">
        <v>61.4</v>
      </c>
      <c r="E65" s="52" t="n">
        <v>58.4</v>
      </c>
      <c r="F65" s="52" t="n">
        <v>385.5</v>
      </c>
      <c r="G65" s="53"/>
      <c r="H65" s="53"/>
      <c r="I65" s="53"/>
    </row>
    <row r="66" customFormat="false" ht="12.75" hidden="false" customHeight="false" outlineLevel="0" collapsed="false">
      <c r="A66" s="131" t="s">
        <v>410</v>
      </c>
      <c r="B66" s="73" t="n">
        <v>66.61265969</v>
      </c>
      <c r="C66" s="52" t="n">
        <v>13</v>
      </c>
      <c r="D66" s="52" t="n">
        <v>7</v>
      </c>
      <c r="E66" s="52" t="n">
        <v>13.7</v>
      </c>
      <c r="F66" s="52" t="n">
        <v>32.9</v>
      </c>
      <c r="G66" s="53"/>
      <c r="H66" s="53"/>
      <c r="I66" s="53"/>
    </row>
    <row r="67" customFormat="false" ht="12.75" hidden="false" customHeight="false" outlineLevel="0" collapsed="false">
      <c r="A67" s="131" t="s">
        <v>411</v>
      </c>
      <c r="B67" s="73" t="n">
        <v>100.72051815</v>
      </c>
      <c r="C67" s="52" t="n">
        <v>48.3</v>
      </c>
      <c r="D67" s="52" t="n">
        <v>18</v>
      </c>
      <c r="E67" s="52" t="n">
        <v>14.4</v>
      </c>
      <c r="F67" s="52" t="n">
        <v>20.1</v>
      </c>
      <c r="G67" s="53"/>
      <c r="H67" s="53"/>
      <c r="I67" s="53"/>
    </row>
    <row r="68" customFormat="false" ht="12.75" hidden="false" customHeight="false" outlineLevel="0" collapsed="false">
      <c r="A68" s="131" t="s">
        <v>412</v>
      </c>
      <c r="B68" s="73" t="n">
        <v>131.9578352</v>
      </c>
      <c r="C68" s="52" t="n">
        <v>17.5</v>
      </c>
      <c r="D68" s="52" t="n">
        <v>20.2</v>
      </c>
      <c r="E68" s="52" t="n">
        <v>38.1</v>
      </c>
      <c r="F68" s="52" t="n">
        <v>56.2</v>
      </c>
      <c r="G68" s="53"/>
      <c r="H68" s="53"/>
      <c r="I68" s="53"/>
    </row>
    <row r="69" customFormat="false" ht="12.75" hidden="false" customHeight="false" outlineLevel="0" collapsed="false">
      <c r="A69" s="131" t="s">
        <v>413</v>
      </c>
      <c r="B69" s="73" t="n">
        <v>3070.81963392</v>
      </c>
      <c r="C69" s="52" t="n">
        <v>698.1</v>
      </c>
      <c r="D69" s="52" t="n">
        <v>757.5</v>
      </c>
      <c r="E69" s="52" t="n">
        <v>827.1</v>
      </c>
      <c r="F69" s="52" t="n">
        <v>788.1</v>
      </c>
      <c r="G69" s="53"/>
      <c r="H69" s="53"/>
      <c r="I69" s="53"/>
    </row>
    <row r="70" customFormat="false" ht="12.75" hidden="false" customHeight="false" outlineLevel="0" collapsed="false">
      <c r="A70" s="131" t="s">
        <v>414</v>
      </c>
      <c r="B70" s="73" t="n">
        <v>60.4695916</v>
      </c>
      <c r="C70" s="52" t="n">
        <v>14.5</v>
      </c>
      <c r="D70" s="52" t="n">
        <v>13.3</v>
      </c>
      <c r="E70" s="52" t="n">
        <v>17.1</v>
      </c>
      <c r="F70" s="52" t="n">
        <v>15.6</v>
      </c>
      <c r="G70" s="53"/>
      <c r="H70" s="53"/>
      <c r="I70" s="53"/>
    </row>
    <row r="71" customFormat="false" ht="12.75" hidden="false" customHeight="false" outlineLevel="0" collapsed="false">
      <c r="A71" s="131" t="s">
        <v>415</v>
      </c>
      <c r="B71" s="73" t="n">
        <v>12699.98907105</v>
      </c>
      <c r="C71" s="52" t="n">
        <v>4014</v>
      </c>
      <c r="D71" s="52" t="n">
        <v>4161.8</v>
      </c>
      <c r="E71" s="52" t="n">
        <v>2321.1</v>
      </c>
      <c r="F71" s="52" t="n">
        <v>2203</v>
      </c>
      <c r="G71" s="53"/>
      <c r="H71" s="53"/>
      <c r="I71" s="53"/>
    </row>
    <row r="72" customFormat="false" ht="12.75" hidden="false" customHeight="false" outlineLevel="0" collapsed="false">
      <c r="A72" s="131" t="s">
        <v>416</v>
      </c>
      <c r="B72" s="73" t="n">
        <v>847.69096332</v>
      </c>
      <c r="C72" s="52" t="n">
        <v>278</v>
      </c>
      <c r="D72" s="52" t="n">
        <v>167.8</v>
      </c>
      <c r="E72" s="52" t="n">
        <v>231.3</v>
      </c>
      <c r="F72" s="52" t="n">
        <v>170.6</v>
      </c>
      <c r="G72" s="53"/>
      <c r="H72" s="53"/>
      <c r="I72" s="53"/>
    </row>
    <row r="73" customFormat="false" ht="12.75" hidden="false" customHeight="false" outlineLevel="0" collapsed="false">
      <c r="A73" s="131" t="s">
        <v>417</v>
      </c>
      <c r="B73" s="73" t="n">
        <v>205.25652488</v>
      </c>
      <c r="C73" s="52" t="n">
        <v>37.6</v>
      </c>
      <c r="D73" s="52" t="n">
        <v>51.5</v>
      </c>
      <c r="E73" s="52" t="n">
        <v>64.4</v>
      </c>
      <c r="F73" s="52" t="n">
        <v>51.8</v>
      </c>
      <c r="G73" s="53"/>
      <c r="H73" s="53"/>
      <c r="I73" s="53"/>
    </row>
    <row r="74" customFormat="false" ht="12.75" hidden="false" customHeight="false" outlineLevel="0" collapsed="false">
      <c r="A74" s="131" t="s">
        <v>419</v>
      </c>
      <c r="B74" s="73" t="n">
        <v>140.73955759</v>
      </c>
      <c r="C74" s="52" t="n">
        <v>55.3</v>
      </c>
      <c r="D74" s="52" t="n">
        <v>29</v>
      </c>
      <c r="E74" s="52" t="n">
        <v>30.4</v>
      </c>
      <c r="F74" s="52" t="n">
        <v>26.1</v>
      </c>
      <c r="G74" s="53"/>
      <c r="H74" s="53"/>
      <c r="I74" s="53"/>
    </row>
    <row r="75" customFormat="false" ht="12.75" hidden="false" customHeight="false" outlineLevel="0" collapsed="false">
      <c r="A75" s="131" t="s">
        <v>420</v>
      </c>
      <c r="B75" s="73" t="n">
        <v>8.22062371</v>
      </c>
      <c r="C75" s="52" t="n">
        <v>1.3</v>
      </c>
      <c r="D75" s="52" t="n">
        <v>1</v>
      </c>
      <c r="E75" s="52" t="n">
        <v>2.8</v>
      </c>
      <c r="F75" s="52" t="n">
        <v>3.1</v>
      </c>
      <c r="G75" s="53"/>
      <c r="H75" s="53"/>
      <c r="I75" s="53"/>
    </row>
    <row r="76" customFormat="false" ht="12.75" hidden="false" customHeight="false" outlineLevel="0" collapsed="false">
      <c r="A76" s="131" t="s">
        <v>421</v>
      </c>
      <c r="B76" s="73" t="n">
        <v>41.82082033</v>
      </c>
      <c r="C76" s="52" t="n">
        <v>12.8</v>
      </c>
      <c r="D76" s="52" t="n">
        <v>8</v>
      </c>
      <c r="E76" s="52" t="n">
        <v>9.6</v>
      </c>
      <c r="F76" s="52" t="n">
        <v>11.5</v>
      </c>
      <c r="G76" s="53"/>
      <c r="H76" s="53"/>
      <c r="I76" s="53"/>
    </row>
    <row r="77" customFormat="false" ht="12.75" hidden="false" customHeight="false" outlineLevel="0" collapsed="false">
      <c r="A77" s="131" t="s">
        <v>422</v>
      </c>
      <c r="B77" s="73" t="n">
        <v>426.94923024</v>
      </c>
      <c r="C77" s="52" t="n">
        <v>108.9</v>
      </c>
      <c r="D77" s="52" t="n">
        <v>110.3</v>
      </c>
      <c r="E77" s="52" t="n">
        <v>106.5</v>
      </c>
      <c r="F77" s="52" t="n">
        <v>101.2</v>
      </c>
      <c r="G77" s="53"/>
      <c r="H77" s="53"/>
      <c r="I77" s="53"/>
    </row>
    <row r="78" customFormat="false" ht="12.75" hidden="false" customHeight="false" outlineLevel="0" collapsed="false">
      <c r="A78" s="131" t="s">
        <v>423</v>
      </c>
      <c r="B78" s="73" t="n">
        <v>203.56619703</v>
      </c>
      <c r="C78" s="52" t="n">
        <v>49</v>
      </c>
      <c r="D78" s="52" t="n">
        <v>46.3</v>
      </c>
      <c r="E78" s="52" t="n">
        <v>50.5</v>
      </c>
      <c r="F78" s="52" t="n">
        <v>57.8</v>
      </c>
      <c r="G78" s="53"/>
      <c r="H78" s="53"/>
      <c r="I78" s="53"/>
    </row>
    <row r="79" customFormat="false" ht="12.75" hidden="false" customHeight="false" outlineLevel="0" collapsed="false">
      <c r="A79" s="131" t="s">
        <v>425</v>
      </c>
      <c r="B79" s="73" t="n">
        <v>1928.92397538</v>
      </c>
      <c r="C79" s="52" t="n">
        <v>562</v>
      </c>
      <c r="D79" s="52" t="n">
        <v>475.8</v>
      </c>
      <c r="E79" s="52" t="n">
        <v>442.4</v>
      </c>
      <c r="F79" s="52" t="n">
        <v>448.7</v>
      </c>
      <c r="G79" s="53"/>
      <c r="H79" s="53"/>
      <c r="I79" s="53"/>
    </row>
    <row r="80" customFormat="false" ht="12.75" hidden="false" customHeight="false" outlineLevel="0" collapsed="false">
      <c r="A80" s="131" t="s">
        <v>426</v>
      </c>
      <c r="B80" s="73" t="n">
        <v>162.87714279</v>
      </c>
      <c r="C80" s="52" t="n">
        <v>33.1</v>
      </c>
      <c r="D80" s="52" t="n">
        <v>37.7</v>
      </c>
      <c r="E80" s="52" t="n">
        <v>41.2</v>
      </c>
      <c r="F80" s="52" t="n">
        <v>50.9</v>
      </c>
      <c r="G80" s="53"/>
      <c r="H80" s="53"/>
      <c r="I80" s="53"/>
    </row>
    <row r="81" customFormat="false" ht="12.75" hidden="false" customHeight="false" outlineLevel="0" collapsed="false">
      <c r="A81" s="131" t="s">
        <v>427</v>
      </c>
      <c r="B81" s="73" t="n">
        <v>197.12573017</v>
      </c>
      <c r="C81" s="52" t="n">
        <v>44.8</v>
      </c>
      <c r="D81" s="52" t="n">
        <v>45.2</v>
      </c>
      <c r="E81" s="52" t="n">
        <v>51.9</v>
      </c>
      <c r="F81" s="52" t="n">
        <v>55.2</v>
      </c>
      <c r="G81" s="53"/>
      <c r="H81" s="53"/>
      <c r="I81" s="53"/>
    </row>
    <row r="82" customFormat="false" ht="12.75" hidden="false" customHeight="false" outlineLevel="0" collapsed="false">
      <c r="A82" s="131" t="s">
        <v>428</v>
      </c>
      <c r="B82" s="73" t="n">
        <v>11.18199054</v>
      </c>
      <c r="C82" s="52" t="n">
        <v>2.6</v>
      </c>
      <c r="D82" s="52" t="n">
        <v>1.6</v>
      </c>
      <c r="E82" s="52" t="n">
        <v>2.8</v>
      </c>
      <c r="F82" s="52" t="n">
        <v>4.2</v>
      </c>
    </row>
    <row r="83" customFormat="false" ht="12.75" hidden="false" customHeight="false" outlineLevel="0" collapsed="false">
      <c r="A83" s="131" t="s">
        <v>429</v>
      </c>
      <c r="B83" s="73" t="n">
        <v>1299.5413316</v>
      </c>
      <c r="C83" s="52" t="n">
        <v>343.4</v>
      </c>
      <c r="D83" s="52" t="n">
        <v>282.3</v>
      </c>
      <c r="E83" s="52" t="n">
        <v>275.5</v>
      </c>
      <c r="F83" s="52" t="n">
        <v>398.3</v>
      </c>
    </row>
    <row r="84" customFormat="false" ht="12.75" hidden="false" customHeight="false" outlineLevel="0" collapsed="false">
      <c r="A84" s="131" t="s">
        <v>430</v>
      </c>
      <c r="B84" s="73" t="n">
        <v>24.57849118</v>
      </c>
      <c r="C84" s="52" t="n">
        <v>2.4</v>
      </c>
      <c r="D84" s="52" t="n">
        <v>2.1</v>
      </c>
      <c r="E84" s="52" t="n">
        <v>11.8</v>
      </c>
      <c r="F84" s="52" t="n">
        <v>8.3</v>
      </c>
    </row>
    <row r="85" customFormat="false" ht="12.75" hidden="false" customHeight="false" outlineLevel="0" collapsed="false">
      <c r="A85" s="131" t="s">
        <v>431</v>
      </c>
      <c r="B85" s="73" t="n">
        <v>1463.97008297</v>
      </c>
      <c r="C85" s="52" t="n">
        <v>272.8</v>
      </c>
      <c r="D85" s="52" t="n">
        <v>329.1</v>
      </c>
      <c r="E85" s="52" t="n">
        <v>355.6</v>
      </c>
      <c r="F85" s="52" t="n">
        <v>506.4</v>
      </c>
    </row>
    <row r="86" customFormat="false" ht="12.75" hidden="false" customHeight="false" outlineLevel="0" collapsed="false">
      <c r="A86" s="131" t="s">
        <v>432</v>
      </c>
      <c r="B86" s="73" t="n">
        <v>72.91612373</v>
      </c>
      <c r="C86" s="52" t="n">
        <v>17.5</v>
      </c>
      <c r="D86" s="52" t="n">
        <v>15</v>
      </c>
      <c r="E86" s="52" t="n">
        <v>22.4</v>
      </c>
      <c r="F86" s="52" t="n">
        <v>18.1</v>
      </c>
    </row>
    <row r="87" customFormat="false" ht="12.75" hidden="false" customHeight="false" outlineLevel="0" collapsed="false">
      <c r="A87" s="131" t="s">
        <v>433</v>
      </c>
      <c r="B87" s="73" t="n">
        <v>22.97372383</v>
      </c>
      <c r="C87" s="52" t="n">
        <v>5</v>
      </c>
      <c r="D87" s="52" t="n">
        <v>3</v>
      </c>
      <c r="E87" s="52" t="n">
        <v>7.8</v>
      </c>
      <c r="F87" s="52" t="n">
        <v>7.1</v>
      </c>
    </row>
    <row r="88" customFormat="false" ht="12.75" hidden="false" customHeight="false" outlineLevel="0" collapsed="false">
      <c r="A88" s="131" t="s">
        <v>434</v>
      </c>
      <c r="B88" s="73" t="n">
        <v>319.22910566</v>
      </c>
      <c r="C88" s="52" t="n">
        <v>80</v>
      </c>
      <c r="D88" s="52" t="n">
        <v>73.9</v>
      </c>
      <c r="E88" s="52" t="n">
        <v>85.9</v>
      </c>
      <c r="F88" s="52" t="n">
        <v>79.5</v>
      </c>
    </row>
    <row r="89" customFormat="false" ht="12.75" hidden="false" customHeight="false" outlineLevel="0" collapsed="false">
      <c r="A89" s="131" t="s">
        <v>435</v>
      </c>
      <c r="B89" s="73" t="n">
        <v>1269.21324216</v>
      </c>
      <c r="C89" s="52" t="n">
        <v>380</v>
      </c>
      <c r="D89" s="52" t="n">
        <v>313.6</v>
      </c>
      <c r="E89" s="52" t="n">
        <v>271</v>
      </c>
      <c r="F89" s="52" t="n">
        <v>304.6</v>
      </c>
    </row>
    <row r="90" customFormat="false" ht="12.75" hidden="false" customHeight="false" outlineLevel="0" collapsed="false">
      <c r="A90" s="131" t="s">
        <v>550</v>
      </c>
      <c r="B90" s="73" t="n">
        <v>687.86145918</v>
      </c>
      <c r="C90" s="52" t="n">
        <v>179.9</v>
      </c>
      <c r="D90" s="52" t="n">
        <v>161.8</v>
      </c>
      <c r="E90" s="52" t="n">
        <v>164.3</v>
      </c>
      <c r="F90" s="52" t="n">
        <v>181.9</v>
      </c>
    </row>
    <row r="91" customFormat="false" ht="12.75" hidden="false" customHeight="false" outlineLevel="0" collapsed="false">
      <c r="A91" s="131" t="s">
        <v>437</v>
      </c>
      <c r="B91" s="73" t="n">
        <v>54.05500887</v>
      </c>
      <c r="C91" s="52" t="n">
        <v>17.7</v>
      </c>
      <c r="D91" s="52" t="n">
        <v>14.6</v>
      </c>
      <c r="E91" s="52" t="n">
        <v>10.7</v>
      </c>
      <c r="F91" s="52" t="n">
        <v>11.1</v>
      </c>
    </row>
    <row r="92" customFormat="false" ht="12.75" hidden="false" customHeight="false" outlineLevel="0" collapsed="false">
      <c r="A92" s="131" t="s">
        <v>552</v>
      </c>
      <c r="B92" s="73" t="n">
        <v>523.57655972</v>
      </c>
      <c r="C92" s="52" t="n">
        <v>166.9</v>
      </c>
      <c r="D92" s="52" t="n">
        <v>115.9</v>
      </c>
      <c r="E92" s="52" t="n">
        <v>102.1</v>
      </c>
      <c r="F92" s="52" t="n">
        <v>138.7</v>
      </c>
    </row>
    <row r="93" customFormat="false" ht="12.75" hidden="false" customHeight="false" outlineLevel="0" collapsed="false">
      <c r="A93" s="131" t="s">
        <v>439</v>
      </c>
      <c r="B93" s="73" t="n">
        <v>371.36079492</v>
      </c>
      <c r="C93" s="52" t="n">
        <v>82.6</v>
      </c>
      <c r="D93" s="52" t="n">
        <v>79.9</v>
      </c>
      <c r="E93" s="52" t="n">
        <v>90.3</v>
      </c>
      <c r="F93" s="52" t="n">
        <v>118.6</v>
      </c>
    </row>
    <row r="94" customFormat="false" ht="12.75" hidden="false" customHeight="false" outlineLevel="0" collapsed="false">
      <c r="A94" s="142" t="s">
        <v>440</v>
      </c>
      <c r="B94" s="73" t="n">
        <v>612.5760495</v>
      </c>
      <c r="C94" s="52" t="n">
        <v>191.2</v>
      </c>
      <c r="D94" s="52" t="n">
        <v>138.6</v>
      </c>
      <c r="E94" s="52" t="n">
        <v>150.1</v>
      </c>
      <c r="F94" s="52" t="n">
        <v>132.8</v>
      </c>
    </row>
    <row r="95" customFormat="false" ht="12" hidden="false" customHeight="false" outlineLevel="0" collapsed="false">
      <c r="A95" s="161"/>
    </row>
  </sheetData>
  <mergeCells count="6">
    <mergeCell ref="A1:F1"/>
    <mergeCell ref="A3:F3"/>
    <mergeCell ref="B4:F4"/>
    <mergeCell ref="A5:F5"/>
    <mergeCell ref="A60:F60"/>
    <mergeCell ref="A62:F62"/>
  </mergeCells>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
    <oddFooter>&amp;L&amp;P&amp;R___________________________________________________________________________________________________________ Державна служба статистики України</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02"/>
  <sheetViews>
    <sheetView showFormulas="false" showGridLines="true" showRowColHeaders="true" showZeros="true" rightToLeft="false" tabSelected="false" showOutlineSymbols="true" defaultGridColor="true" view="normal" topLeftCell="A295" colorId="64" zoomScale="100" zoomScaleNormal="100" zoomScalePageLayoutView="100" workbookViewId="0">
      <selection pane="topLeft" activeCell="A1" activeCellId="0" sqref="A1:M302"/>
    </sheetView>
  </sheetViews>
  <sheetFormatPr defaultColWidth="9.15625" defaultRowHeight="12" zeroHeight="false" outlineLevelRow="0" outlineLevelCol="0"/>
  <cols>
    <col collapsed="false" customWidth="true" hidden="false" outlineLevel="0" max="1" min="1" style="0" width="19.15"/>
    <col collapsed="false" customWidth="true" hidden="false" outlineLevel="0" max="3" min="2" style="0" width="7.65"/>
    <col collapsed="false" customWidth="true" hidden="false" outlineLevel="0" max="4" min="4" style="0" width="9.65"/>
    <col collapsed="false" customWidth="true" hidden="false" outlineLevel="0" max="5" min="5" style="0" width="7.65"/>
    <col collapsed="false" customWidth="true" hidden="false" outlineLevel="0" max="7" min="6" style="0" width="7.82"/>
    <col collapsed="false" customWidth="true" hidden="false" outlineLevel="0" max="8" min="8" style="0" width="7.99"/>
    <col collapsed="false" customWidth="true" hidden="false" outlineLevel="0" max="9" min="9" style="0" width="8.49"/>
    <col collapsed="false" customWidth="true" hidden="false" outlineLevel="0" max="10" min="10" style="0" width="8.82"/>
    <col collapsed="false" customWidth="true" hidden="false" outlineLevel="0" max="11" min="11" style="0" width="8.49"/>
  </cols>
  <sheetData>
    <row r="1" customFormat="false" ht="12.75" hidden="false" customHeight="false" outlineLevel="0" collapsed="false">
      <c r="A1" s="54" t="s">
        <v>70</v>
      </c>
      <c r="B1" s="54"/>
      <c r="C1" s="54"/>
      <c r="D1" s="54"/>
      <c r="E1" s="54"/>
      <c r="F1" s="54"/>
      <c r="G1" s="54"/>
      <c r="H1" s="54"/>
      <c r="I1" s="54"/>
      <c r="J1" s="54"/>
      <c r="K1" s="54"/>
      <c r="L1" s="54"/>
      <c r="M1" s="54"/>
    </row>
    <row r="2" customFormat="false" ht="12.75" hidden="false" customHeight="false" outlineLevel="0" collapsed="false">
      <c r="A2" s="51" t="s">
        <v>346</v>
      </c>
      <c r="B2" s="51"/>
      <c r="C2" s="51"/>
      <c r="D2" s="51"/>
      <c r="E2" s="51"/>
      <c r="F2" s="51"/>
    </row>
    <row r="3" customFormat="false" ht="18.75" hidden="false" customHeight="true" outlineLevel="0" collapsed="false">
      <c r="A3" s="122" t="s">
        <v>573</v>
      </c>
      <c r="B3" s="122"/>
      <c r="C3" s="122"/>
      <c r="D3" s="122"/>
      <c r="E3" s="122"/>
      <c r="F3" s="122"/>
      <c r="G3" s="122"/>
      <c r="H3" s="122"/>
      <c r="I3" s="122"/>
      <c r="J3" s="122"/>
      <c r="K3" s="122"/>
      <c r="L3" s="122"/>
      <c r="M3" s="122"/>
    </row>
    <row r="4" customFormat="false" ht="12.75" hidden="false" customHeight="false" outlineLevel="0" collapsed="false">
      <c r="A4" s="68"/>
      <c r="B4" s="123"/>
      <c r="C4" s="123"/>
      <c r="D4" s="123"/>
      <c r="E4" s="123"/>
      <c r="F4" s="123"/>
    </row>
    <row r="5" customFormat="false" ht="12.75" hidden="false" customHeight="false" outlineLevel="0" collapsed="false">
      <c r="A5" s="178" t="s">
        <v>574</v>
      </c>
      <c r="B5" s="178"/>
      <c r="C5" s="178"/>
      <c r="D5" s="178"/>
      <c r="E5" s="178"/>
      <c r="F5" s="178"/>
      <c r="G5" s="178"/>
      <c r="H5" s="178"/>
      <c r="I5" s="178"/>
      <c r="J5" s="178"/>
      <c r="K5" s="178"/>
      <c r="L5" s="178"/>
      <c r="M5" s="178"/>
    </row>
    <row r="6" customFormat="false" ht="14.1" hidden="false" customHeight="true" outlineLevel="0" collapsed="false">
      <c r="A6" s="179"/>
      <c r="B6" s="180" t="s">
        <v>575</v>
      </c>
      <c r="C6" s="180" t="s">
        <v>576</v>
      </c>
      <c r="D6" s="180" t="s">
        <v>577</v>
      </c>
      <c r="E6" s="180" t="s">
        <v>578</v>
      </c>
      <c r="F6" s="180" t="s">
        <v>579</v>
      </c>
      <c r="G6" s="180" t="s">
        <v>580</v>
      </c>
      <c r="H6" s="180" t="s">
        <v>581</v>
      </c>
      <c r="I6" s="180" t="s">
        <v>582</v>
      </c>
      <c r="J6" s="180" t="s">
        <v>583</v>
      </c>
      <c r="K6" s="180" t="s">
        <v>584</v>
      </c>
      <c r="L6" s="180" t="s">
        <v>585</v>
      </c>
      <c r="M6" s="181" t="s">
        <v>586</v>
      </c>
    </row>
    <row r="7" customFormat="false" ht="12" hidden="false" customHeight="false" outlineLevel="0" collapsed="false">
      <c r="A7" s="182"/>
      <c r="B7" s="183"/>
      <c r="C7" s="183"/>
      <c r="D7" s="183"/>
      <c r="E7" s="183"/>
      <c r="F7" s="183"/>
      <c r="G7" s="183"/>
      <c r="H7" s="183"/>
      <c r="I7" s="183"/>
      <c r="J7" s="183"/>
      <c r="K7" s="183"/>
      <c r="L7" s="183"/>
      <c r="M7" s="183"/>
    </row>
    <row r="8" customFormat="false" ht="14.1" hidden="false" customHeight="true" outlineLevel="0" collapsed="false">
      <c r="A8" s="184" t="s">
        <v>249</v>
      </c>
      <c r="B8" s="185"/>
      <c r="C8" s="185"/>
      <c r="D8" s="185"/>
      <c r="E8" s="185"/>
      <c r="F8" s="185"/>
      <c r="G8" s="185"/>
      <c r="H8" s="185"/>
      <c r="I8" s="185"/>
      <c r="J8" s="185"/>
      <c r="K8" s="185"/>
      <c r="L8" s="185"/>
      <c r="M8" s="185"/>
    </row>
    <row r="9" customFormat="false" ht="14.1" hidden="false" customHeight="true" outlineLevel="0" collapsed="false">
      <c r="A9" s="186" t="s">
        <v>214</v>
      </c>
      <c r="B9" s="187" t="n">
        <v>4335.49956</v>
      </c>
      <c r="C9" s="187" t="n">
        <v>4668.65036</v>
      </c>
      <c r="D9" s="187" t="n">
        <v>5048.4306</v>
      </c>
      <c r="E9" s="187" t="n">
        <v>5065.42424</v>
      </c>
      <c r="F9" s="187" t="n">
        <v>4983.20485</v>
      </c>
      <c r="G9" s="187" t="n">
        <v>4418.05124</v>
      </c>
      <c r="H9" s="187" t="n">
        <v>4751.12056</v>
      </c>
      <c r="I9" s="187" t="n">
        <v>4225.21477</v>
      </c>
      <c r="J9" s="187" t="n">
        <v>4295.93855</v>
      </c>
      <c r="K9" s="187" t="n">
        <v>4177.2791</v>
      </c>
      <c r="L9" s="187" t="n">
        <v>3975.82456</v>
      </c>
      <c r="M9" s="187" t="n">
        <v>3957.05072</v>
      </c>
    </row>
    <row r="10" customFormat="false" ht="14.1" hidden="false" customHeight="true" outlineLevel="0" collapsed="false">
      <c r="A10" s="186" t="s">
        <v>587</v>
      </c>
      <c r="B10" s="187" t="n">
        <v>4521.54026</v>
      </c>
      <c r="C10" s="187" t="n">
        <v>4786.51022</v>
      </c>
      <c r="D10" s="187" t="n">
        <v>4919.37324</v>
      </c>
      <c r="E10" s="187" t="n">
        <v>4674.85693</v>
      </c>
      <c r="F10" s="187" t="n">
        <v>4834.20452</v>
      </c>
      <c r="G10" s="187" t="n">
        <v>4374.7922</v>
      </c>
      <c r="H10" s="187" t="n">
        <v>4485.44358</v>
      </c>
      <c r="I10" s="187" t="n">
        <v>3961.57593</v>
      </c>
      <c r="J10" s="187" t="n">
        <v>4655.9396</v>
      </c>
      <c r="K10" s="187" t="n">
        <v>4464.44325</v>
      </c>
      <c r="L10" s="187" t="n">
        <v>4171.5704</v>
      </c>
      <c r="M10" s="187" t="n">
        <v>4578.46678</v>
      </c>
    </row>
    <row r="11" customFormat="false" ht="14.1" hidden="false" customHeight="true" outlineLevel="0" collapsed="false">
      <c r="A11" s="188" t="s">
        <v>588</v>
      </c>
      <c r="B11" s="189"/>
      <c r="C11" s="189"/>
      <c r="D11" s="189"/>
      <c r="E11" s="189"/>
      <c r="F11" s="189"/>
      <c r="G11" s="189"/>
      <c r="H11" s="189"/>
      <c r="I11" s="189"/>
      <c r="J11" s="189"/>
      <c r="K11" s="189"/>
      <c r="L11" s="189"/>
      <c r="M11" s="189"/>
    </row>
    <row r="12" customFormat="false" ht="14.1" hidden="false" customHeight="true" outlineLevel="0" collapsed="false">
      <c r="A12" s="190" t="s">
        <v>353</v>
      </c>
      <c r="B12" s="191"/>
      <c r="C12" s="191"/>
      <c r="D12" s="191"/>
      <c r="E12" s="191"/>
      <c r="F12" s="191"/>
      <c r="G12" s="191"/>
      <c r="H12" s="191"/>
      <c r="I12" s="191"/>
      <c r="J12" s="191"/>
      <c r="K12" s="191"/>
      <c r="L12" s="191"/>
      <c r="M12" s="191"/>
    </row>
    <row r="13" customFormat="false" ht="14.1" hidden="false" customHeight="true" outlineLevel="0" collapsed="false">
      <c r="A13" s="192" t="s">
        <v>214</v>
      </c>
      <c r="B13" s="193" t="n">
        <v>0.99468</v>
      </c>
      <c r="C13" s="193" t="n">
        <v>0.90736</v>
      </c>
      <c r="D13" s="193" t="n">
        <v>1.5585</v>
      </c>
      <c r="E13" s="193" t="n">
        <v>2.16704</v>
      </c>
      <c r="F13" s="193" t="n">
        <v>1.37543</v>
      </c>
      <c r="G13" s="193" t="n">
        <v>1.01043</v>
      </c>
      <c r="H13" s="193" t="n">
        <v>1.93809</v>
      </c>
      <c r="I13" s="193" t="n">
        <v>1.25392</v>
      </c>
      <c r="J13" s="193" t="n">
        <v>0.92593</v>
      </c>
      <c r="K13" s="193" t="n">
        <v>2.36209</v>
      </c>
      <c r="L13" s="193" t="n">
        <v>2.69294</v>
      </c>
      <c r="M13" s="193" t="n">
        <v>1.06259</v>
      </c>
    </row>
    <row r="14" customFormat="false" ht="14.1" hidden="false" customHeight="true" outlineLevel="0" collapsed="false">
      <c r="A14" s="192" t="s">
        <v>587</v>
      </c>
      <c r="B14" s="193" t="n">
        <v>4.30465</v>
      </c>
      <c r="C14" s="193" t="n">
        <v>2.90797</v>
      </c>
      <c r="D14" s="193" t="n">
        <v>26.94785</v>
      </c>
      <c r="E14" s="193" t="n">
        <v>3.27305</v>
      </c>
      <c r="F14" s="193" t="n">
        <v>5.07168</v>
      </c>
      <c r="G14" s="193" t="n">
        <v>5.85063</v>
      </c>
      <c r="H14" s="193" t="n">
        <v>4.4347</v>
      </c>
      <c r="I14" s="193" t="n">
        <v>4.07836</v>
      </c>
      <c r="J14" s="193" t="n">
        <v>25.74262</v>
      </c>
      <c r="K14" s="193" t="n">
        <v>10.55232</v>
      </c>
      <c r="L14" s="193" t="n">
        <v>7.596</v>
      </c>
      <c r="M14" s="193" t="n">
        <v>38.39046</v>
      </c>
    </row>
    <row r="15" customFormat="false" ht="14.1" hidden="false" customHeight="true" outlineLevel="0" collapsed="false">
      <c r="A15" s="190" t="s">
        <v>354</v>
      </c>
      <c r="B15" s="194"/>
      <c r="C15" s="194"/>
      <c r="D15" s="194"/>
      <c r="E15" s="194"/>
      <c r="F15" s="194"/>
      <c r="G15" s="194"/>
      <c r="H15" s="194"/>
      <c r="I15" s="194"/>
      <c r="J15" s="194"/>
      <c r="K15" s="194"/>
      <c r="L15" s="194"/>
      <c r="M15" s="194"/>
    </row>
    <row r="16" customFormat="false" ht="14.1" hidden="false" customHeight="true" outlineLevel="0" collapsed="false">
      <c r="A16" s="192" t="s">
        <v>214</v>
      </c>
      <c r="B16" s="189" t="n">
        <v>37.41604</v>
      </c>
      <c r="C16" s="189" t="n">
        <v>61.68641</v>
      </c>
      <c r="D16" s="189" t="n">
        <v>54.64259</v>
      </c>
      <c r="E16" s="189" t="n">
        <v>57.72422</v>
      </c>
      <c r="F16" s="189" t="n">
        <v>42.68707</v>
      </c>
      <c r="G16" s="189" t="n">
        <v>46.59637</v>
      </c>
      <c r="H16" s="189" t="n">
        <v>41.70099</v>
      </c>
      <c r="I16" s="189" t="n">
        <v>37.86535</v>
      </c>
      <c r="J16" s="189" t="n">
        <v>36.89192</v>
      </c>
      <c r="K16" s="189" t="n">
        <v>40.53077</v>
      </c>
      <c r="L16" s="189" t="n">
        <v>36.02158</v>
      </c>
      <c r="M16" s="189" t="n">
        <v>37.13549</v>
      </c>
    </row>
    <row r="17" customFormat="false" ht="14.1" hidden="false" customHeight="true" outlineLevel="0" collapsed="false">
      <c r="A17" s="192" t="s">
        <v>587</v>
      </c>
      <c r="B17" s="189" t="n">
        <v>34.52553</v>
      </c>
      <c r="C17" s="189" t="n">
        <v>51.7893</v>
      </c>
      <c r="D17" s="189" t="n">
        <v>58.04069</v>
      </c>
      <c r="E17" s="189" t="n">
        <v>79.78328</v>
      </c>
      <c r="F17" s="189" t="n">
        <v>47.82027</v>
      </c>
      <c r="G17" s="189" t="n">
        <v>77.3686</v>
      </c>
      <c r="H17" s="189" t="n">
        <v>55.51162</v>
      </c>
      <c r="I17" s="189" t="n">
        <v>43.70498</v>
      </c>
      <c r="J17" s="189" t="n">
        <v>45.18495</v>
      </c>
      <c r="K17" s="189" t="n">
        <v>36.96149</v>
      </c>
      <c r="L17" s="189" t="n">
        <v>31.56382</v>
      </c>
      <c r="M17" s="189" t="n">
        <v>44.02825</v>
      </c>
    </row>
    <row r="18" customFormat="false" ht="14.1" hidden="false" customHeight="true" outlineLevel="0" collapsed="false">
      <c r="A18" s="190" t="s">
        <v>355</v>
      </c>
      <c r="B18" s="194"/>
      <c r="C18" s="194"/>
      <c r="D18" s="194"/>
      <c r="E18" s="194"/>
      <c r="F18" s="194"/>
      <c r="G18" s="194"/>
      <c r="H18" s="194"/>
      <c r="I18" s="194"/>
      <c r="J18" s="194"/>
      <c r="K18" s="194"/>
      <c r="L18" s="194"/>
      <c r="M18" s="194"/>
    </row>
    <row r="19" customFormat="false" ht="14.1" hidden="false" customHeight="true" outlineLevel="0" collapsed="false">
      <c r="A19" s="192" t="s">
        <v>214</v>
      </c>
      <c r="B19" s="189" t="n">
        <v>37.12411</v>
      </c>
      <c r="C19" s="189" t="n">
        <v>62.51348</v>
      </c>
      <c r="D19" s="189" t="n">
        <v>43.48401</v>
      </c>
      <c r="E19" s="189" t="n">
        <v>53.51428</v>
      </c>
      <c r="F19" s="189" t="n">
        <v>52.68763</v>
      </c>
      <c r="G19" s="189" t="n">
        <v>49.94683</v>
      </c>
      <c r="H19" s="189" t="n">
        <v>56.56712</v>
      </c>
      <c r="I19" s="189" t="n">
        <v>54.04289</v>
      </c>
      <c r="J19" s="189" t="n">
        <v>44.6798</v>
      </c>
      <c r="K19" s="189" t="n">
        <v>49.2447</v>
      </c>
      <c r="L19" s="189" t="n">
        <v>43.24009</v>
      </c>
      <c r="M19" s="189" t="n">
        <v>44.48789</v>
      </c>
    </row>
    <row r="20" customFormat="false" ht="14.1" hidden="false" customHeight="true" outlineLevel="0" collapsed="false">
      <c r="A20" s="192" t="s">
        <v>587</v>
      </c>
      <c r="B20" s="189" t="n">
        <v>2.92761</v>
      </c>
      <c r="C20" s="189" t="n">
        <v>2.06714</v>
      </c>
      <c r="D20" s="189" t="n">
        <v>2.45135</v>
      </c>
      <c r="E20" s="189" t="n">
        <v>3.90798</v>
      </c>
      <c r="F20" s="189" t="n">
        <v>1.58667</v>
      </c>
      <c r="G20" s="189" t="n">
        <v>2.61825</v>
      </c>
      <c r="H20" s="189" t="n">
        <v>2.74784</v>
      </c>
      <c r="I20" s="189" t="n">
        <v>2.57257</v>
      </c>
      <c r="J20" s="189" t="n">
        <v>6.47193</v>
      </c>
      <c r="K20" s="189" t="n">
        <v>6.66264</v>
      </c>
      <c r="L20" s="189" t="n">
        <v>6.94089</v>
      </c>
      <c r="M20" s="189" t="n">
        <v>4.35321</v>
      </c>
    </row>
    <row r="21" customFormat="false" ht="14.1" hidden="false" customHeight="true" outlineLevel="0" collapsed="false">
      <c r="A21" s="190" t="s">
        <v>356</v>
      </c>
      <c r="B21" s="194"/>
      <c r="C21" s="194"/>
      <c r="D21" s="194"/>
      <c r="E21" s="194"/>
      <c r="F21" s="194"/>
      <c r="G21" s="194"/>
      <c r="H21" s="194"/>
      <c r="I21" s="194"/>
      <c r="J21" s="194"/>
      <c r="K21" s="194"/>
      <c r="L21" s="194"/>
      <c r="M21" s="194"/>
    </row>
    <row r="22" customFormat="false" ht="14.1" hidden="false" customHeight="true" outlineLevel="0" collapsed="false">
      <c r="A22" s="192" t="s">
        <v>214</v>
      </c>
      <c r="B22" s="189" t="n">
        <v>26.41537</v>
      </c>
      <c r="C22" s="189" t="n">
        <v>27.74127</v>
      </c>
      <c r="D22" s="189" t="n">
        <v>26.31325</v>
      </c>
      <c r="E22" s="189" t="n">
        <v>7.77178</v>
      </c>
      <c r="F22" s="189" t="n">
        <v>20.19752</v>
      </c>
      <c r="G22" s="189" t="n">
        <v>7.24057</v>
      </c>
      <c r="H22" s="189" t="n">
        <v>16.57617</v>
      </c>
      <c r="I22" s="189" t="n">
        <v>16.04513</v>
      </c>
      <c r="J22" s="189" t="n">
        <v>12.73743</v>
      </c>
      <c r="K22" s="189" t="n">
        <v>17.09535</v>
      </c>
      <c r="L22" s="189" t="n">
        <v>21.99342</v>
      </c>
      <c r="M22" s="189" t="n">
        <v>10.04375</v>
      </c>
    </row>
    <row r="23" customFormat="false" ht="14.1" hidden="false" customHeight="true" outlineLevel="0" collapsed="false">
      <c r="A23" s="192" t="s">
        <v>587</v>
      </c>
      <c r="B23" s="189" t="n">
        <v>1.45234</v>
      </c>
      <c r="C23" s="189" t="n">
        <v>0.23656</v>
      </c>
      <c r="D23" s="189" t="n">
        <v>0.47819</v>
      </c>
      <c r="E23" s="189" t="n">
        <v>0.82774</v>
      </c>
      <c r="F23" s="189" t="n">
        <v>0.62954</v>
      </c>
      <c r="G23" s="189" t="n">
        <v>3.21663</v>
      </c>
      <c r="H23" s="189" t="n">
        <v>0.42161</v>
      </c>
      <c r="I23" s="189" t="n">
        <v>3.191</v>
      </c>
      <c r="J23" s="189" t="n">
        <v>2.67345</v>
      </c>
      <c r="K23" s="189" t="n">
        <v>3.65131</v>
      </c>
      <c r="L23" s="189" t="n">
        <v>0.70968</v>
      </c>
      <c r="M23" s="189" t="n">
        <v>1.80032</v>
      </c>
    </row>
    <row r="24" customFormat="false" ht="14.1" hidden="false" customHeight="true" outlineLevel="0" collapsed="false">
      <c r="A24" s="190" t="s">
        <v>589</v>
      </c>
      <c r="B24" s="194"/>
      <c r="C24" s="194"/>
      <c r="D24" s="194"/>
      <c r="E24" s="194"/>
      <c r="F24" s="194"/>
      <c r="G24" s="194"/>
      <c r="H24" s="194"/>
      <c r="I24" s="194"/>
      <c r="J24" s="194"/>
      <c r="K24" s="194"/>
      <c r="L24" s="194"/>
      <c r="M24" s="194"/>
    </row>
    <row r="25" customFormat="false" ht="14.1" hidden="false" customHeight="true" outlineLevel="0" collapsed="false">
      <c r="A25" s="192" t="s">
        <v>214</v>
      </c>
      <c r="B25" s="189" t="n">
        <v>0.02465</v>
      </c>
      <c r="C25" s="189" t="n">
        <v>0.17331</v>
      </c>
      <c r="D25" s="189" t="n">
        <v>0.06185</v>
      </c>
      <c r="E25" s="189" t="n">
        <v>0.4092</v>
      </c>
      <c r="F25" s="189" t="n">
        <v>0.11449</v>
      </c>
      <c r="G25" s="189" t="n">
        <v>1.4594</v>
      </c>
      <c r="H25" s="189" t="n">
        <v>5.09254</v>
      </c>
      <c r="I25" s="189" t="n">
        <v>0.71307</v>
      </c>
      <c r="J25" s="189" t="n">
        <v>1.01511</v>
      </c>
      <c r="K25" s="189" t="n">
        <v>1.47282</v>
      </c>
      <c r="L25" s="189" t="n">
        <v>8.46726</v>
      </c>
      <c r="M25" s="189" t="n">
        <v>0.91932</v>
      </c>
    </row>
    <row r="26" customFormat="false" ht="14.1" hidden="false" customHeight="true" outlineLevel="0" collapsed="false">
      <c r="A26" s="192" t="s">
        <v>587</v>
      </c>
      <c r="B26" s="189" t="n">
        <v>6.96916</v>
      </c>
      <c r="C26" s="189" t="n">
        <v>8.71587</v>
      </c>
      <c r="D26" s="189" t="n">
        <v>9.70881</v>
      </c>
      <c r="E26" s="189" t="n">
        <v>4.88702</v>
      </c>
      <c r="F26" s="189" t="n">
        <v>3.91836</v>
      </c>
      <c r="G26" s="189" t="n">
        <v>4.8361</v>
      </c>
      <c r="H26" s="189" t="n">
        <v>6.49298</v>
      </c>
      <c r="I26" s="189" t="n">
        <v>5.37093</v>
      </c>
      <c r="J26" s="189" t="n">
        <v>8.19181</v>
      </c>
      <c r="K26" s="189" t="n">
        <v>4.02902</v>
      </c>
      <c r="L26" s="189" t="n">
        <v>2.35016</v>
      </c>
      <c r="M26" s="189" t="n">
        <v>6.61486</v>
      </c>
    </row>
    <row r="27" customFormat="false" ht="14.1" hidden="false" customHeight="true" outlineLevel="0" collapsed="false">
      <c r="A27" s="190" t="s">
        <v>358</v>
      </c>
      <c r="B27" s="194"/>
      <c r="C27" s="194"/>
      <c r="D27" s="194"/>
      <c r="E27" s="194"/>
      <c r="F27" s="194"/>
      <c r="G27" s="194"/>
      <c r="H27" s="194"/>
      <c r="I27" s="194"/>
      <c r="J27" s="194"/>
      <c r="K27" s="194"/>
      <c r="L27" s="194"/>
      <c r="M27" s="194"/>
    </row>
    <row r="28" customFormat="false" ht="14.1" hidden="false" customHeight="true" outlineLevel="0" collapsed="false">
      <c r="A28" s="192" t="s">
        <v>214</v>
      </c>
      <c r="B28" s="189" t="n">
        <v>0.18105</v>
      </c>
      <c r="C28" s="189" t="n">
        <v>0.15555</v>
      </c>
      <c r="D28" s="189" t="n">
        <v>13.59062</v>
      </c>
      <c r="E28" s="189" t="n">
        <v>20.68533</v>
      </c>
      <c r="F28" s="189" t="n">
        <v>0.48103</v>
      </c>
      <c r="G28" s="189" t="n">
        <v>1.66248</v>
      </c>
      <c r="H28" s="189" t="n">
        <v>23.94339</v>
      </c>
      <c r="I28" s="189" t="n">
        <v>3.56881</v>
      </c>
      <c r="J28" s="189" t="n">
        <v>25.09678</v>
      </c>
      <c r="K28" s="189" t="n">
        <v>12.57169</v>
      </c>
      <c r="L28" s="189" t="n">
        <v>26.57705</v>
      </c>
      <c r="M28" s="189" t="n">
        <v>24.4087</v>
      </c>
    </row>
    <row r="29" customFormat="false" ht="14.1" hidden="false" customHeight="true" outlineLevel="0" collapsed="false">
      <c r="A29" s="192" t="s">
        <v>587</v>
      </c>
      <c r="B29" s="189" t="n">
        <v>6.36893</v>
      </c>
      <c r="C29" s="189" t="n">
        <v>6.1192</v>
      </c>
      <c r="D29" s="189" t="n">
        <v>7.39639</v>
      </c>
      <c r="E29" s="189" t="n">
        <v>6.05511</v>
      </c>
      <c r="F29" s="189" t="n">
        <v>3.96103</v>
      </c>
      <c r="G29" s="189" t="n">
        <v>4.94581</v>
      </c>
      <c r="H29" s="189" t="n">
        <v>6.80013</v>
      </c>
      <c r="I29" s="189" t="n">
        <v>6.03795</v>
      </c>
      <c r="J29" s="189" t="n">
        <v>7.2654</v>
      </c>
      <c r="K29" s="189" t="n">
        <v>4.55307</v>
      </c>
      <c r="L29" s="189" t="n">
        <v>3.95435</v>
      </c>
      <c r="M29" s="189" t="n">
        <v>4.55816</v>
      </c>
    </row>
    <row r="30" customFormat="false" ht="14.1" hidden="false" customHeight="true" outlineLevel="0" collapsed="false">
      <c r="A30" s="190" t="s">
        <v>359</v>
      </c>
      <c r="B30" s="194"/>
      <c r="C30" s="194"/>
      <c r="D30" s="194"/>
      <c r="E30" s="194"/>
      <c r="F30" s="194"/>
      <c r="G30" s="194"/>
      <c r="H30" s="194"/>
      <c r="I30" s="194"/>
      <c r="J30" s="194"/>
      <c r="K30" s="194"/>
      <c r="L30" s="194"/>
      <c r="M30" s="194"/>
    </row>
    <row r="31" customFormat="false" ht="14.1" hidden="false" customHeight="true" outlineLevel="0" collapsed="false">
      <c r="A31" s="192" t="s">
        <v>214</v>
      </c>
      <c r="B31" s="189" t="n">
        <v>32.56486</v>
      </c>
      <c r="C31" s="189" t="n">
        <v>19.36571</v>
      </c>
      <c r="D31" s="189" t="n">
        <v>47.13812</v>
      </c>
      <c r="E31" s="189" t="n">
        <v>27.88678</v>
      </c>
      <c r="F31" s="189" t="n">
        <v>51.76269</v>
      </c>
      <c r="G31" s="189" t="n">
        <v>21.37979</v>
      </c>
      <c r="H31" s="189" t="n">
        <v>12.85647</v>
      </c>
      <c r="I31" s="189" t="n">
        <v>80.50454</v>
      </c>
      <c r="J31" s="189" t="n">
        <v>45.54689</v>
      </c>
      <c r="K31" s="189" t="n">
        <v>58.69952</v>
      </c>
      <c r="L31" s="189" t="n">
        <v>20.36164</v>
      </c>
      <c r="M31" s="189" t="n">
        <v>7.13133</v>
      </c>
    </row>
    <row r="32" customFormat="false" ht="14.1" hidden="false" customHeight="true" outlineLevel="0" collapsed="false">
      <c r="A32" s="192" t="s">
        <v>587</v>
      </c>
      <c r="B32" s="189" t="n">
        <v>35.28807</v>
      </c>
      <c r="C32" s="189" t="n">
        <v>54.33719</v>
      </c>
      <c r="D32" s="189" t="n">
        <v>43.56749</v>
      </c>
      <c r="E32" s="189" t="n">
        <v>36.93328</v>
      </c>
      <c r="F32" s="189" t="n">
        <v>40.19166</v>
      </c>
      <c r="G32" s="189" t="n">
        <v>50.06499</v>
      </c>
      <c r="H32" s="189" t="n">
        <v>53.39132</v>
      </c>
      <c r="I32" s="189" t="n">
        <v>40.0701</v>
      </c>
      <c r="J32" s="189" t="n">
        <v>52.49077</v>
      </c>
      <c r="K32" s="189" t="n">
        <v>41.98043</v>
      </c>
      <c r="L32" s="189" t="n">
        <v>40.4817</v>
      </c>
      <c r="M32" s="189" t="n">
        <v>64.60134</v>
      </c>
    </row>
    <row r="33" customFormat="false" ht="14.1" hidden="false" customHeight="true" outlineLevel="0" collapsed="false">
      <c r="A33" s="190" t="s">
        <v>590</v>
      </c>
      <c r="B33" s="194"/>
      <c r="C33" s="194"/>
      <c r="D33" s="194"/>
      <c r="E33" s="194"/>
      <c r="F33" s="194"/>
      <c r="G33" s="194"/>
      <c r="H33" s="194"/>
      <c r="I33" s="194"/>
      <c r="J33" s="194"/>
      <c r="K33" s="194"/>
      <c r="L33" s="194"/>
      <c r="M33" s="194"/>
    </row>
    <row r="34" customFormat="false" ht="14.1" hidden="false" customHeight="true" outlineLevel="0" collapsed="false">
      <c r="A34" s="192" t="s">
        <v>214</v>
      </c>
      <c r="B34" s="189" t="n">
        <v>103.4183</v>
      </c>
      <c r="C34" s="189" t="n">
        <v>106.29478</v>
      </c>
      <c r="D34" s="189" t="n">
        <v>139.12935</v>
      </c>
      <c r="E34" s="189" t="n">
        <v>150.03032</v>
      </c>
      <c r="F34" s="189" t="n">
        <v>145.2957</v>
      </c>
      <c r="G34" s="189" t="n">
        <v>157.91032</v>
      </c>
      <c r="H34" s="189" t="n">
        <v>177.83813</v>
      </c>
      <c r="I34" s="189" t="n">
        <v>146.37544</v>
      </c>
      <c r="J34" s="189" t="n">
        <v>144.95365</v>
      </c>
      <c r="K34" s="189" t="n">
        <v>137.95589</v>
      </c>
      <c r="L34" s="189" t="n">
        <v>103.80611</v>
      </c>
      <c r="M34" s="189" t="n">
        <v>104.07603</v>
      </c>
    </row>
    <row r="35" customFormat="false" ht="14.1" hidden="false" customHeight="true" outlineLevel="0" collapsed="false">
      <c r="A35" s="192" t="s">
        <v>587</v>
      </c>
      <c r="B35" s="189" t="n">
        <v>285.42274</v>
      </c>
      <c r="C35" s="189" t="n">
        <v>263.10625</v>
      </c>
      <c r="D35" s="189" t="n">
        <v>321.99584</v>
      </c>
      <c r="E35" s="189" t="n">
        <v>268.60034</v>
      </c>
      <c r="F35" s="189" t="n">
        <v>395.2684</v>
      </c>
      <c r="G35" s="189" t="n">
        <v>419.00519</v>
      </c>
      <c r="H35" s="189" t="n">
        <v>417.4241</v>
      </c>
      <c r="I35" s="189" t="n">
        <v>345.58903</v>
      </c>
      <c r="J35" s="189" t="n">
        <v>335.87144</v>
      </c>
      <c r="K35" s="189" t="n">
        <v>366.13487</v>
      </c>
      <c r="L35" s="189" t="n">
        <v>274.72403</v>
      </c>
      <c r="M35" s="189" t="n">
        <v>277.65087</v>
      </c>
    </row>
    <row r="36" customFormat="false" ht="14.1" hidden="false" customHeight="true" outlineLevel="0" collapsed="false">
      <c r="A36" s="190" t="s">
        <v>361</v>
      </c>
      <c r="B36" s="194"/>
      <c r="C36" s="194"/>
      <c r="D36" s="194"/>
      <c r="E36" s="194"/>
      <c r="F36" s="194"/>
      <c r="G36" s="194"/>
      <c r="H36" s="194"/>
      <c r="I36" s="194"/>
      <c r="J36" s="194"/>
      <c r="K36" s="194"/>
      <c r="L36" s="194"/>
      <c r="M36" s="194"/>
    </row>
    <row r="37" customFormat="false" ht="14.1" hidden="false" customHeight="true" outlineLevel="0" collapsed="false">
      <c r="A37" s="192" t="s">
        <v>214</v>
      </c>
      <c r="B37" s="189" t="n">
        <v>64.73662</v>
      </c>
      <c r="C37" s="189" t="n">
        <v>43.20166</v>
      </c>
      <c r="D37" s="189" t="n">
        <v>59.24703</v>
      </c>
      <c r="E37" s="189" t="n">
        <v>62.43575</v>
      </c>
      <c r="F37" s="189" t="n">
        <v>58.12798</v>
      </c>
      <c r="G37" s="189" t="n">
        <v>41.06781</v>
      </c>
      <c r="H37" s="189" t="n">
        <v>66.73817</v>
      </c>
      <c r="I37" s="189" t="n">
        <v>30.97713</v>
      </c>
      <c r="J37" s="189" t="n">
        <v>25.51945</v>
      </c>
      <c r="K37" s="189" t="n">
        <v>29.02414</v>
      </c>
      <c r="L37" s="189" t="n">
        <v>28.94922</v>
      </c>
      <c r="M37" s="189" t="n">
        <v>40.57826</v>
      </c>
    </row>
    <row r="38" customFormat="false" ht="14.1" hidden="false" customHeight="true" outlineLevel="0" collapsed="false">
      <c r="A38" s="192" t="s">
        <v>587</v>
      </c>
      <c r="B38" s="189" t="n">
        <v>35.89199</v>
      </c>
      <c r="C38" s="189" t="n">
        <v>26.68428</v>
      </c>
      <c r="D38" s="189" t="n">
        <v>15.82635</v>
      </c>
      <c r="E38" s="189" t="n">
        <v>13.67057</v>
      </c>
      <c r="F38" s="189" t="n">
        <v>11.73409</v>
      </c>
      <c r="G38" s="189" t="n">
        <v>18.09447</v>
      </c>
      <c r="H38" s="189" t="n">
        <v>15.10258</v>
      </c>
      <c r="I38" s="189" t="n">
        <v>11.70918</v>
      </c>
      <c r="J38" s="189" t="n">
        <v>30.32263</v>
      </c>
      <c r="K38" s="189" t="n">
        <v>14.20569</v>
      </c>
      <c r="L38" s="189" t="n">
        <v>10.80394</v>
      </c>
      <c r="M38" s="189" t="n">
        <v>34.31618</v>
      </c>
    </row>
    <row r="39" customFormat="false" ht="14.1" hidden="false" customHeight="true" outlineLevel="0" collapsed="false">
      <c r="A39" s="190" t="s">
        <v>362</v>
      </c>
      <c r="B39" s="194"/>
      <c r="C39" s="194"/>
      <c r="D39" s="194"/>
      <c r="E39" s="194"/>
      <c r="F39" s="194"/>
      <c r="G39" s="194"/>
      <c r="H39" s="194"/>
      <c r="I39" s="194"/>
      <c r="J39" s="194"/>
      <c r="K39" s="194"/>
      <c r="L39" s="194"/>
      <c r="M39" s="194"/>
    </row>
    <row r="40" customFormat="false" ht="14.1" hidden="false" customHeight="true" outlineLevel="0" collapsed="false">
      <c r="A40" s="192" t="s">
        <v>214</v>
      </c>
      <c r="B40" s="189" t="n">
        <v>3.79385</v>
      </c>
      <c r="C40" s="189" t="n">
        <v>7.49706</v>
      </c>
      <c r="D40" s="189" t="n">
        <v>16.13083</v>
      </c>
      <c r="E40" s="189" t="n">
        <v>1.07074</v>
      </c>
      <c r="F40" s="189" t="n">
        <v>12.306</v>
      </c>
      <c r="G40" s="189" t="n">
        <v>14.08194</v>
      </c>
      <c r="H40" s="189" t="n">
        <v>8.88608</v>
      </c>
      <c r="I40" s="189" t="n">
        <v>20.29481</v>
      </c>
      <c r="J40" s="189" t="n">
        <v>6.75484</v>
      </c>
      <c r="K40" s="189" t="n">
        <v>3.89547</v>
      </c>
      <c r="L40" s="189" t="n">
        <v>5.54968</v>
      </c>
      <c r="M40" s="189" t="n">
        <v>9.92471</v>
      </c>
    </row>
    <row r="41" customFormat="false" ht="14.1" hidden="false" customHeight="true" outlineLevel="0" collapsed="false">
      <c r="A41" s="192" t="s">
        <v>587</v>
      </c>
      <c r="B41" s="189" t="n">
        <v>26.7374</v>
      </c>
      <c r="C41" s="189" t="n">
        <v>21.80425</v>
      </c>
      <c r="D41" s="189" t="n">
        <v>21.31398</v>
      </c>
      <c r="E41" s="189" t="n">
        <v>20.3377</v>
      </c>
      <c r="F41" s="189" t="n">
        <v>25.52325</v>
      </c>
      <c r="G41" s="189" t="n">
        <v>24.51144</v>
      </c>
      <c r="H41" s="189" t="n">
        <v>26.50096</v>
      </c>
      <c r="I41" s="189" t="n">
        <v>18.01485</v>
      </c>
      <c r="J41" s="189" t="n">
        <v>20.42761</v>
      </c>
      <c r="K41" s="189" t="n">
        <v>18.53407</v>
      </c>
      <c r="L41" s="189" t="n">
        <v>16.6261</v>
      </c>
      <c r="M41" s="189" t="n">
        <v>20.87213</v>
      </c>
    </row>
    <row r="42" customFormat="false" ht="14.1" hidden="false" customHeight="true" outlineLevel="0" collapsed="false">
      <c r="A42" s="190" t="s">
        <v>363</v>
      </c>
      <c r="B42" s="194"/>
      <c r="C42" s="194"/>
      <c r="D42" s="194"/>
      <c r="E42" s="194"/>
      <c r="F42" s="194"/>
      <c r="G42" s="194"/>
      <c r="H42" s="194"/>
      <c r="I42" s="194"/>
      <c r="J42" s="194"/>
      <c r="K42" s="194"/>
      <c r="L42" s="194"/>
      <c r="M42" s="194"/>
    </row>
    <row r="43" customFormat="false" ht="14.1" hidden="false" customHeight="true" outlineLevel="0" collapsed="false">
      <c r="A43" s="192" t="s">
        <v>214</v>
      </c>
      <c r="B43" s="189" t="n">
        <v>69.66594</v>
      </c>
      <c r="C43" s="189" t="n">
        <v>58.27673</v>
      </c>
      <c r="D43" s="189" t="n">
        <v>58.1088</v>
      </c>
      <c r="E43" s="189" t="n">
        <v>64.72641</v>
      </c>
      <c r="F43" s="189" t="n">
        <v>64.2979</v>
      </c>
      <c r="G43" s="189" t="n">
        <v>47.62754</v>
      </c>
      <c r="H43" s="189" t="n">
        <v>43.43692</v>
      </c>
      <c r="I43" s="189" t="n">
        <v>36.48077</v>
      </c>
      <c r="J43" s="189" t="n">
        <v>29.31796</v>
      </c>
      <c r="K43" s="189" t="n">
        <v>40.17803</v>
      </c>
      <c r="L43" s="189" t="n">
        <v>40.47856</v>
      </c>
      <c r="M43" s="189" t="n">
        <v>36.61563</v>
      </c>
    </row>
    <row r="44" customFormat="false" ht="14.1" hidden="false" customHeight="true" outlineLevel="0" collapsed="false">
      <c r="A44" s="192" t="s">
        <v>587</v>
      </c>
      <c r="B44" s="189" t="n">
        <v>66.6272</v>
      </c>
      <c r="C44" s="189" t="n">
        <v>65.71766</v>
      </c>
      <c r="D44" s="189" t="n">
        <v>66.34906</v>
      </c>
      <c r="E44" s="189" t="n">
        <v>56.99832</v>
      </c>
      <c r="F44" s="189" t="n">
        <v>53.89511</v>
      </c>
      <c r="G44" s="189" t="n">
        <v>63.47673</v>
      </c>
      <c r="H44" s="189" t="n">
        <v>59.26028</v>
      </c>
      <c r="I44" s="189" t="n">
        <v>38.34851</v>
      </c>
      <c r="J44" s="189" t="n">
        <v>50.78677</v>
      </c>
      <c r="K44" s="189" t="n">
        <v>57.53042</v>
      </c>
      <c r="L44" s="189" t="n">
        <v>46.75187</v>
      </c>
      <c r="M44" s="189" t="n">
        <v>66.30291</v>
      </c>
    </row>
    <row r="45" customFormat="false" ht="14.1" hidden="false" customHeight="true" outlineLevel="0" collapsed="false">
      <c r="A45" s="190" t="s">
        <v>364</v>
      </c>
      <c r="B45" s="194"/>
      <c r="C45" s="194"/>
      <c r="D45" s="194"/>
      <c r="E45" s="194"/>
      <c r="F45" s="194"/>
      <c r="G45" s="194"/>
      <c r="H45" s="194"/>
      <c r="I45" s="194"/>
      <c r="J45" s="194"/>
      <c r="K45" s="194"/>
      <c r="L45" s="194"/>
      <c r="M45" s="194"/>
    </row>
    <row r="46" customFormat="false" ht="14.1" hidden="false" customHeight="true" outlineLevel="0" collapsed="false">
      <c r="A46" s="192" t="s">
        <v>214</v>
      </c>
      <c r="B46" s="189" t="n">
        <v>2.16526</v>
      </c>
      <c r="C46" s="189" t="n">
        <v>3.77627</v>
      </c>
      <c r="D46" s="189" t="n">
        <v>16.32162</v>
      </c>
      <c r="E46" s="189" t="n">
        <v>4.00894</v>
      </c>
      <c r="F46" s="189" t="n">
        <v>4.69501</v>
      </c>
      <c r="G46" s="189" t="n">
        <v>16.40266</v>
      </c>
      <c r="H46" s="189" t="n">
        <v>20.16644</v>
      </c>
      <c r="I46" s="189" t="n">
        <v>20.17325</v>
      </c>
      <c r="J46" s="189" t="n">
        <v>10.30781</v>
      </c>
      <c r="K46" s="189" t="n">
        <v>14.16643</v>
      </c>
      <c r="L46" s="189" t="n">
        <v>6.07115</v>
      </c>
      <c r="M46" s="189" t="n">
        <v>8.00357</v>
      </c>
    </row>
    <row r="47" customFormat="false" ht="14.1" hidden="false" customHeight="true" outlineLevel="0" collapsed="false">
      <c r="A47" s="192" t="s">
        <v>587</v>
      </c>
      <c r="B47" s="189" t="n">
        <v>25.5694</v>
      </c>
      <c r="C47" s="189" t="n">
        <v>25.08803</v>
      </c>
      <c r="D47" s="189" t="n">
        <v>11.58339</v>
      </c>
      <c r="E47" s="189" t="n">
        <v>18.01452</v>
      </c>
      <c r="F47" s="189" t="n">
        <v>15.67527</v>
      </c>
      <c r="G47" s="189" t="n">
        <v>20.74713</v>
      </c>
      <c r="H47" s="189" t="n">
        <v>23.29119</v>
      </c>
      <c r="I47" s="189" t="n">
        <v>28.52868</v>
      </c>
      <c r="J47" s="189" t="n">
        <v>32.6273</v>
      </c>
      <c r="K47" s="189" t="n">
        <v>28.37107</v>
      </c>
      <c r="L47" s="189" t="n">
        <v>25.13037</v>
      </c>
      <c r="M47" s="189" t="n">
        <v>35.66801</v>
      </c>
    </row>
    <row r="48" customFormat="false" ht="25.5" hidden="false" customHeight="false" outlineLevel="0" collapsed="false">
      <c r="A48" s="190" t="s">
        <v>365</v>
      </c>
      <c r="B48" s="194"/>
      <c r="C48" s="194"/>
      <c r="D48" s="194"/>
      <c r="E48" s="194"/>
      <c r="F48" s="194"/>
      <c r="G48" s="194"/>
      <c r="H48" s="194"/>
      <c r="I48" s="194"/>
      <c r="J48" s="194"/>
      <c r="K48" s="194"/>
      <c r="L48" s="194"/>
      <c r="M48" s="194"/>
    </row>
    <row r="49" customFormat="false" ht="14.1" hidden="false" customHeight="true" outlineLevel="0" collapsed="false">
      <c r="A49" s="192" t="s">
        <v>214</v>
      </c>
      <c r="B49" s="189" t="n">
        <v>35.23168</v>
      </c>
      <c r="C49" s="189" t="n">
        <v>65.9598</v>
      </c>
      <c r="D49" s="189" t="n">
        <v>1.92057</v>
      </c>
      <c r="E49" s="189" t="n">
        <v>0.66287</v>
      </c>
      <c r="F49" s="189" t="n">
        <v>1.57577</v>
      </c>
      <c r="G49" s="189" t="n">
        <v>0.53092</v>
      </c>
      <c r="H49" s="189" t="n">
        <v>1.30635</v>
      </c>
      <c r="I49" s="189" t="n">
        <v>0.07942</v>
      </c>
      <c r="J49" s="189" t="n">
        <v>2.12056</v>
      </c>
      <c r="K49" s="189" t="n">
        <v>0.86407</v>
      </c>
      <c r="L49" s="189" t="n">
        <v>0.20067</v>
      </c>
      <c r="M49" s="189" t="n">
        <v>0.25393</v>
      </c>
    </row>
    <row r="50" customFormat="false" ht="14.1" hidden="false" customHeight="true" outlineLevel="0" collapsed="false">
      <c r="A50" s="192" t="s">
        <v>587</v>
      </c>
      <c r="B50" s="195" t="n">
        <v>0</v>
      </c>
      <c r="C50" s="195" t="n">
        <v>0</v>
      </c>
      <c r="D50" s="196" t="n">
        <v>0.03854</v>
      </c>
      <c r="E50" s="195" t="n">
        <v>0</v>
      </c>
      <c r="F50" s="196" t="n">
        <v>0.00317</v>
      </c>
      <c r="G50" s="196" t="n">
        <v>0.0045</v>
      </c>
      <c r="H50" s="195" t="n">
        <v>0</v>
      </c>
      <c r="I50" s="196" t="n">
        <v>0.68357</v>
      </c>
      <c r="J50" s="134" t="n">
        <v>0</v>
      </c>
      <c r="K50" s="134" t="n">
        <v>0</v>
      </c>
      <c r="L50" s="134" t="n">
        <v>0</v>
      </c>
      <c r="M50" s="189" t="n">
        <v>0.38172</v>
      </c>
    </row>
    <row r="51" customFormat="false" ht="14.1" hidden="false" customHeight="true" outlineLevel="0" collapsed="false">
      <c r="A51" s="190" t="s">
        <v>591</v>
      </c>
      <c r="B51" s="194"/>
      <c r="C51" s="194"/>
      <c r="D51" s="194"/>
      <c r="E51" s="194"/>
      <c r="F51" s="194"/>
      <c r="G51" s="194"/>
      <c r="H51" s="194"/>
      <c r="I51" s="194"/>
      <c r="J51" s="194"/>
      <c r="K51" s="194"/>
      <c r="L51" s="194"/>
      <c r="M51" s="194"/>
    </row>
    <row r="52" customFormat="false" ht="14.1" hidden="false" customHeight="true" outlineLevel="0" collapsed="false">
      <c r="A52" s="192" t="s">
        <v>214</v>
      </c>
      <c r="B52" s="189" t="n">
        <v>7.65358</v>
      </c>
      <c r="C52" s="189" t="n">
        <v>12.24228</v>
      </c>
      <c r="D52" s="189" t="n">
        <v>14.23197</v>
      </c>
      <c r="E52" s="189" t="n">
        <v>13.37447</v>
      </c>
      <c r="F52" s="189" t="n">
        <v>15.06884</v>
      </c>
      <c r="G52" s="189" t="n">
        <v>15.30259</v>
      </c>
      <c r="H52" s="189" t="n">
        <v>14.56419</v>
      </c>
      <c r="I52" s="189" t="n">
        <v>15.25745</v>
      </c>
      <c r="J52" s="189" t="n">
        <v>17.06727</v>
      </c>
      <c r="K52" s="189" t="n">
        <v>18.48344</v>
      </c>
      <c r="L52" s="189" t="n">
        <v>19.25234</v>
      </c>
      <c r="M52" s="189" t="n">
        <v>10.8609</v>
      </c>
    </row>
    <row r="53" customFormat="false" ht="14.1" hidden="false" customHeight="true" outlineLevel="0" collapsed="false">
      <c r="A53" s="192" t="s">
        <v>587</v>
      </c>
      <c r="B53" s="189" t="n">
        <v>0.56891</v>
      </c>
      <c r="C53" s="189" t="n">
        <v>1.84119</v>
      </c>
      <c r="D53" s="189" t="n">
        <v>1.23747</v>
      </c>
      <c r="E53" s="189" t="n">
        <v>0.58346</v>
      </c>
      <c r="F53" s="189" t="n">
        <v>0.18928</v>
      </c>
      <c r="G53" s="189" t="n">
        <v>1.49822</v>
      </c>
      <c r="H53" s="189" t="n">
        <v>0.80965</v>
      </c>
      <c r="I53" s="189" t="n">
        <v>0.49043</v>
      </c>
      <c r="J53" s="189" t="n">
        <v>1.61856</v>
      </c>
      <c r="K53" s="189" t="n">
        <v>1.39867</v>
      </c>
      <c r="L53" s="189" t="n">
        <v>0.92103</v>
      </c>
      <c r="M53" s="189" t="n">
        <v>2.11938</v>
      </c>
    </row>
    <row r="54" customFormat="false" ht="14.1" hidden="false" customHeight="true" outlineLevel="0" collapsed="false">
      <c r="A54" s="54" t="s">
        <v>70</v>
      </c>
      <c r="B54" s="54"/>
      <c r="C54" s="54"/>
      <c r="D54" s="54"/>
      <c r="E54" s="54"/>
      <c r="F54" s="54"/>
      <c r="G54" s="54"/>
      <c r="H54" s="54"/>
      <c r="I54" s="54"/>
      <c r="J54" s="54"/>
      <c r="K54" s="54"/>
      <c r="L54" s="54"/>
      <c r="M54" s="54"/>
    </row>
    <row r="55" customFormat="false" ht="14.1" hidden="false" customHeight="true" outlineLevel="0" collapsed="false">
      <c r="A55" s="51"/>
      <c r="B55" s="51"/>
      <c r="C55" s="51"/>
      <c r="D55" s="51"/>
      <c r="E55" s="51"/>
      <c r="F55" s="51"/>
      <c r="G55" s="51"/>
      <c r="H55" s="140"/>
      <c r="I55" s="140"/>
      <c r="J55" s="140"/>
      <c r="K55" s="140"/>
      <c r="L55" s="140"/>
      <c r="M55" s="140"/>
    </row>
    <row r="56" customFormat="false" ht="14.1" hidden="false" customHeight="true" outlineLevel="0" collapsed="false">
      <c r="A56" s="67" t="s">
        <v>592</v>
      </c>
      <c r="B56" s="67"/>
      <c r="C56" s="67"/>
      <c r="D56" s="67"/>
      <c r="E56" s="67"/>
      <c r="F56" s="67"/>
      <c r="G56" s="67"/>
      <c r="H56" s="67"/>
      <c r="I56" s="67"/>
      <c r="J56" s="67"/>
      <c r="K56" s="67"/>
      <c r="L56" s="67"/>
      <c r="M56" s="67"/>
    </row>
    <row r="57" customFormat="false" ht="14.1" hidden="false" customHeight="true" outlineLevel="0" collapsed="false">
      <c r="A57" s="179"/>
      <c r="B57" s="180" t="s">
        <v>575</v>
      </c>
      <c r="C57" s="180" t="s">
        <v>576</v>
      </c>
      <c r="D57" s="180" t="s">
        <v>577</v>
      </c>
      <c r="E57" s="180" t="s">
        <v>578</v>
      </c>
      <c r="F57" s="180" t="s">
        <v>579</v>
      </c>
      <c r="G57" s="180" t="s">
        <v>580</v>
      </c>
      <c r="H57" s="180" t="s">
        <v>581</v>
      </c>
      <c r="I57" s="180" t="s">
        <v>582</v>
      </c>
      <c r="J57" s="180" t="s">
        <v>583</v>
      </c>
      <c r="K57" s="180" t="s">
        <v>584</v>
      </c>
      <c r="L57" s="180" t="s">
        <v>585</v>
      </c>
      <c r="M57" s="181" t="s">
        <v>586</v>
      </c>
    </row>
    <row r="58" customFormat="false" ht="12" hidden="false" customHeight="false" outlineLevel="0" collapsed="false">
      <c r="A58" s="197"/>
      <c r="B58" s="198"/>
      <c r="C58" s="198"/>
      <c r="D58" s="198"/>
      <c r="E58" s="198"/>
      <c r="F58" s="198"/>
      <c r="G58" s="198"/>
      <c r="H58" s="198"/>
      <c r="I58" s="198"/>
      <c r="J58" s="198"/>
      <c r="K58" s="198"/>
      <c r="L58" s="198"/>
      <c r="M58" s="198"/>
    </row>
    <row r="59" customFormat="false" ht="14.1" hidden="false" customHeight="true" outlineLevel="0" collapsed="false">
      <c r="A59" s="190" t="s">
        <v>593</v>
      </c>
      <c r="B59" s="194"/>
      <c r="C59" s="194"/>
      <c r="D59" s="194"/>
      <c r="E59" s="194"/>
      <c r="F59" s="194"/>
      <c r="G59" s="194"/>
      <c r="H59" s="194"/>
      <c r="I59" s="194"/>
      <c r="J59" s="194"/>
      <c r="K59" s="194"/>
      <c r="L59" s="194"/>
      <c r="M59" s="194"/>
    </row>
    <row r="60" customFormat="false" ht="14.1" hidden="false" customHeight="true" outlineLevel="0" collapsed="false">
      <c r="A60" s="192" t="s">
        <v>214</v>
      </c>
      <c r="B60" s="189" t="n">
        <v>3.11408</v>
      </c>
      <c r="C60" s="189" t="n">
        <v>2.05914</v>
      </c>
      <c r="D60" s="189" t="n">
        <v>4.75131</v>
      </c>
      <c r="E60" s="189" t="n">
        <v>3.53477</v>
      </c>
      <c r="F60" s="189" t="n">
        <v>0.35934</v>
      </c>
      <c r="G60" s="189" t="n">
        <v>2.38836</v>
      </c>
      <c r="H60" s="189" t="n">
        <v>0.19118</v>
      </c>
      <c r="I60" s="189" t="n">
        <v>1.46577</v>
      </c>
      <c r="J60" s="189" t="n">
        <v>3.37081</v>
      </c>
      <c r="K60" s="189" t="n">
        <v>2.81159</v>
      </c>
      <c r="L60" s="189" t="n">
        <v>4.48814</v>
      </c>
      <c r="M60" s="189" t="n">
        <v>0.12244</v>
      </c>
    </row>
    <row r="61" customFormat="false" ht="14.1" hidden="false" customHeight="true" outlineLevel="0" collapsed="false">
      <c r="A61" s="192" t="s">
        <v>587</v>
      </c>
      <c r="B61" s="189" t="n">
        <v>8.01731</v>
      </c>
      <c r="C61" s="189" t="n">
        <v>5.81738</v>
      </c>
      <c r="D61" s="189" t="n">
        <v>6.15774</v>
      </c>
      <c r="E61" s="189" t="n">
        <v>9.7969</v>
      </c>
      <c r="F61" s="189" t="n">
        <v>10.56433</v>
      </c>
      <c r="G61" s="189" t="n">
        <v>6.8783</v>
      </c>
      <c r="H61" s="189" t="n">
        <v>10.58844</v>
      </c>
      <c r="I61" s="189" t="n">
        <v>8.10878</v>
      </c>
      <c r="J61" s="189" t="n">
        <v>12.78796</v>
      </c>
      <c r="K61" s="189" t="n">
        <v>5.20555</v>
      </c>
      <c r="L61" s="189" t="n">
        <v>13.77553</v>
      </c>
      <c r="M61" s="189" t="n">
        <v>7.76584</v>
      </c>
    </row>
    <row r="62" customFormat="false" ht="14.1" hidden="false" customHeight="true" outlineLevel="0" collapsed="false">
      <c r="A62" s="190" t="s">
        <v>594</v>
      </c>
      <c r="B62" s="194"/>
      <c r="C62" s="194"/>
      <c r="D62" s="194"/>
      <c r="E62" s="194"/>
      <c r="F62" s="194"/>
      <c r="G62" s="194"/>
      <c r="H62" s="194"/>
      <c r="I62" s="194"/>
      <c r="J62" s="194"/>
      <c r="K62" s="194"/>
      <c r="L62" s="194"/>
      <c r="M62" s="194"/>
    </row>
    <row r="63" customFormat="false" ht="14.1" hidden="false" customHeight="true" outlineLevel="0" collapsed="false">
      <c r="A63" s="192" t="s">
        <v>214</v>
      </c>
      <c r="B63" s="189" t="n">
        <v>0.1166</v>
      </c>
      <c r="C63" s="189" t="n">
        <v>0.18105</v>
      </c>
      <c r="D63" s="189" t="n">
        <v>2.61097</v>
      </c>
      <c r="E63" s="189" t="n">
        <v>0.00647</v>
      </c>
      <c r="F63" s="189" t="n">
        <v>0.09973</v>
      </c>
      <c r="G63" s="189" t="n">
        <v>0.22507</v>
      </c>
      <c r="H63" s="189" t="n">
        <v>5.17503</v>
      </c>
      <c r="I63" s="189" t="n">
        <v>0.04183</v>
      </c>
      <c r="J63" s="189" t="n">
        <v>3.35619</v>
      </c>
      <c r="K63" s="189" t="n">
        <v>0.16189</v>
      </c>
      <c r="L63" s="189" t="n">
        <v>1.29855</v>
      </c>
      <c r="M63" s="189" t="n">
        <v>0.21833</v>
      </c>
    </row>
    <row r="64" customFormat="false" ht="14.1" hidden="false" customHeight="true" outlineLevel="0" collapsed="false">
      <c r="A64" s="192" t="s">
        <v>587</v>
      </c>
      <c r="B64" s="189" t="n">
        <v>6.68441</v>
      </c>
      <c r="C64" s="189" t="n">
        <v>9.71407</v>
      </c>
      <c r="D64" s="189" t="n">
        <v>10.75738</v>
      </c>
      <c r="E64" s="189" t="n">
        <v>8.91681</v>
      </c>
      <c r="F64" s="189" t="n">
        <v>7.79586</v>
      </c>
      <c r="G64" s="189" t="n">
        <v>8.16786</v>
      </c>
      <c r="H64" s="189" t="n">
        <v>8.1334</v>
      </c>
      <c r="I64" s="189" t="n">
        <v>9.05638</v>
      </c>
      <c r="J64" s="189" t="n">
        <v>7.5652</v>
      </c>
      <c r="K64" s="189" t="n">
        <v>8.9066</v>
      </c>
      <c r="L64" s="189" t="n">
        <v>10.2926</v>
      </c>
      <c r="M64" s="189" t="n">
        <v>10.06882</v>
      </c>
    </row>
    <row r="65" customFormat="false" ht="14.1" hidden="false" customHeight="true" outlineLevel="0" collapsed="false">
      <c r="A65" s="190" t="s">
        <v>595</v>
      </c>
      <c r="B65" s="194"/>
      <c r="C65" s="194"/>
      <c r="D65" s="194"/>
      <c r="E65" s="194"/>
      <c r="F65" s="194"/>
      <c r="G65" s="194"/>
      <c r="H65" s="194"/>
      <c r="I65" s="194"/>
      <c r="J65" s="194"/>
      <c r="K65" s="194"/>
      <c r="L65" s="194"/>
      <c r="M65" s="194"/>
    </row>
    <row r="66" customFormat="false" ht="14.1" hidden="false" customHeight="true" outlineLevel="0" collapsed="false">
      <c r="A66" s="192" t="s">
        <v>214</v>
      </c>
      <c r="B66" s="189" t="n">
        <v>12.58741</v>
      </c>
      <c r="C66" s="189" t="n">
        <v>23.85433</v>
      </c>
      <c r="D66" s="189" t="n">
        <v>19.03726</v>
      </c>
      <c r="E66" s="189" t="n">
        <v>13.65465</v>
      </c>
      <c r="F66" s="189" t="n">
        <v>11.6249</v>
      </c>
      <c r="G66" s="189" t="n">
        <v>22.62184</v>
      </c>
      <c r="H66" s="189" t="n">
        <v>13.96588</v>
      </c>
      <c r="I66" s="189" t="n">
        <v>7.05454</v>
      </c>
      <c r="J66" s="189" t="n">
        <v>16.13699</v>
      </c>
      <c r="K66" s="189" t="n">
        <v>19.03302</v>
      </c>
      <c r="L66" s="189" t="n">
        <v>19.52645</v>
      </c>
      <c r="M66" s="189" t="n">
        <v>22.14211</v>
      </c>
    </row>
    <row r="67" customFormat="false" ht="14.1" hidden="false" customHeight="true" outlineLevel="0" collapsed="false">
      <c r="A67" s="192" t="s">
        <v>587</v>
      </c>
      <c r="B67" s="189" t="n">
        <v>21.73151</v>
      </c>
      <c r="C67" s="189" t="n">
        <v>18.10211</v>
      </c>
      <c r="D67" s="189" t="n">
        <v>25.08218</v>
      </c>
      <c r="E67" s="189" t="n">
        <v>15.80502</v>
      </c>
      <c r="F67" s="189" t="n">
        <v>7.20492</v>
      </c>
      <c r="G67" s="189" t="n">
        <v>12.92615</v>
      </c>
      <c r="H67" s="189" t="n">
        <v>21.01189</v>
      </c>
      <c r="I67" s="189" t="n">
        <v>20.29735</v>
      </c>
      <c r="J67" s="189" t="n">
        <v>41.19986</v>
      </c>
      <c r="K67" s="189" t="n">
        <v>42.57597</v>
      </c>
      <c r="L67" s="189" t="n">
        <v>41.91729</v>
      </c>
      <c r="M67" s="189" t="n">
        <v>40.61279</v>
      </c>
    </row>
    <row r="68" customFormat="false" ht="14.1" hidden="false" customHeight="true" outlineLevel="0" collapsed="false">
      <c r="A68" s="190" t="s">
        <v>596</v>
      </c>
      <c r="B68" s="194"/>
      <c r="C68" s="194"/>
      <c r="D68" s="194"/>
      <c r="E68" s="194"/>
      <c r="F68" s="194"/>
      <c r="G68" s="194"/>
      <c r="H68" s="194"/>
      <c r="I68" s="194"/>
      <c r="J68" s="194"/>
      <c r="K68" s="194"/>
      <c r="L68" s="194"/>
      <c r="M68" s="194"/>
    </row>
    <row r="69" customFormat="false" ht="14.1" hidden="false" customHeight="true" outlineLevel="0" collapsed="false">
      <c r="A69" s="192" t="s">
        <v>214</v>
      </c>
      <c r="B69" s="189" t="n">
        <v>26.95044</v>
      </c>
      <c r="C69" s="189" t="n">
        <v>31.60904</v>
      </c>
      <c r="D69" s="189" t="n">
        <v>38.40254</v>
      </c>
      <c r="E69" s="189" t="n">
        <v>41.38507</v>
      </c>
      <c r="F69" s="189" t="n">
        <v>38.41936</v>
      </c>
      <c r="G69" s="189" t="n">
        <v>39.10524</v>
      </c>
      <c r="H69" s="189" t="n">
        <v>47.73342</v>
      </c>
      <c r="I69" s="189" t="n">
        <v>36.221</v>
      </c>
      <c r="J69" s="189" t="n">
        <v>42.34386</v>
      </c>
      <c r="K69" s="189" t="n">
        <v>48.59514</v>
      </c>
      <c r="L69" s="189" t="n">
        <v>46.71145</v>
      </c>
      <c r="M69" s="189" t="n">
        <v>50.49972</v>
      </c>
    </row>
    <row r="70" customFormat="false" ht="14.1" hidden="false" customHeight="true" outlineLevel="0" collapsed="false">
      <c r="A70" s="192" t="s">
        <v>587</v>
      </c>
      <c r="B70" s="189" t="n">
        <v>21.96471</v>
      </c>
      <c r="C70" s="189" t="n">
        <v>24.48226</v>
      </c>
      <c r="D70" s="189" t="n">
        <v>14.32041</v>
      </c>
      <c r="E70" s="189" t="n">
        <v>12.65548</v>
      </c>
      <c r="F70" s="189" t="n">
        <v>6.25715</v>
      </c>
      <c r="G70" s="189" t="n">
        <v>9.23164</v>
      </c>
      <c r="H70" s="189" t="n">
        <v>8.62631</v>
      </c>
      <c r="I70" s="189" t="n">
        <v>9.47334</v>
      </c>
      <c r="J70" s="189" t="n">
        <v>11.51808</v>
      </c>
      <c r="K70" s="189" t="n">
        <v>11.38545</v>
      </c>
      <c r="L70" s="189" t="n">
        <v>11.54194</v>
      </c>
      <c r="M70" s="189" t="n">
        <v>12.20758</v>
      </c>
    </row>
    <row r="71" customFormat="false" ht="14.1" hidden="false" customHeight="true" outlineLevel="0" collapsed="false">
      <c r="A71" s="190" t="s">
        <v>597</v>
      </c>
      <c r="B71" s="194"/>
      <c r="C71" s="194"/>
      <c r="D71" s="194"/>
      <c r="E71" s="194"/>
      <c r="F71" s="194"/>
      <c r="G71" s="194"/>
      <c r="H71" s="194"/>
      <c r="I71" s="194"/>
      <c r="J71" s="194"/>
      <c r="K71" s="194"/>
      <c r="L71" s="194"/>
      <c r="M71" s="194"/>
    </row>
    <row r="72" customFormat="false" ht="14.1" hidden="false" customHeight="true" outlineLevel="0" collapsed="false">
      <c r="A72" s="192" t="s">
        <v>214</v>
      </c>
      <c r="B72" s="189" t="n">
        <v>0.10998</v>
      </c>
      <c r="C72" s="189" t="n">
        <v>0.53682</v>
      </c>
      <c r="D72" s="189" t="n">
        <v>0.47503</v>
      </c>
      <c r="E72" s="189" t="n">
        <v>1.23276</v>
      </c>
      <c r="F72" s="189" t="n">
        <v>0.0385</v>
      </c>
      <c r="G72" s="189" t="n">
        <v>1.74587</v>
      </c>
      <c r="H72" s="189" t="n">
        <v>0.06921</v>
      </c>
      <c r="I72" s="189" t="n">
        <v>0.30377</v>
      </c>
      <c r="J72" s="189" t="n">
        <v>0.03455</v>
      </c>
      <c r="K72" s="189" t="n">
        <v>0.01194</v>
      </c>
      <c r="L72" s="189" t="n">
        <v>0.00753</v>
      </c>
      <c r="M72" s="189" t="n">
        <v>0.10874</v>
      </c>
    </row>
    <row r="73" customFormat="false" ht="14.1" hidden="false" customHeight="true" outlineLevel="0" collapsed="false">
      <c r="A73" s="192" t="s">
        <v>587</v>
      </c>
      <c r="B73" s="189" t="n">
        <v>0.40662</v>
      </c>
      <c r="C73" s="189" t="n">
        <v>0.21014</v>
      </c>
      <c r="D73" s="189" t="n">
        <v>2.11397</v>
      </c>
      <c r="E73" s="189" t="n">
        <v>8.82564</v>
      </c>
      <c r="F73" s="189" t="n">
        <v>7.71379</v>
      </c>
      <c r="G73" s="189" t="n">
        <v>7.19127</v>
      </c>
      <c r="H73" s="189" t="n">
        <v>10.19407</v>
      </c>
      <c r="I73" s="189" t="n">
        <v>5.24273</v>
      </c>
      <c r="J73" s="189" t="n">
        <v>6.45059</v>
      </c>
      <c r="K73" s="189" t="n">
        <v>4.96561</v>
      </c>
      <c r="L73" s="189" t="n">
        <v>8.02754</v>
      </c>
      <c r="M73" s="189" t="n">
        <v>6.30813</v>
      </c>
    </row>
    <row r="74" customFormat="false" ht="14.1" hidden="false" customHeight="true" outlineLevel="0" collapsed="false">
      <c r="A74" s="190" t="s">
        <v>598</v>
      </c>
      <c r="B74" s="194"/>
      <c r="C74" s="194"/>
      <c r="D74" s="194"/>
      <c r="E74" s="194"/>
      <c r="F74" s="194"/>
      <c r="G74" s="194"/>
      <c r="H74" s="194"/>
      <c r="I74" s="194"/>
      <c r="J74" s="194"/>
      <c r="K74" s="194"/>
      <c r="L74" s="194"/>
      <c r="M74" s="194"/>
    </row>
    <row r="75" customFormat="false" ht="14.1" hidden="false" customHeight="true" outlineLevel="0" collapsed="false">
      <c r="A75" s="192" t="s">
        <v>214</v>
      </c>
      <c r="B75" s="189" t="n">
        <v>12.47782</v>
      </c>
      <c r="C75" s="189" t="n">
        <v>12.63094</v>
      </c>
      <c r="D75" s="189" t="n">
        <v>10.33458</v>
      </c>
      <c r="E75" s="189" t="n">
        <v>10.57623</v>
      </c>
      <c r="F75" s="189" t="n">
        <v>10.6115</v>
      </c>
      <c r="G75" s="189" t="n">
        <v>12.28818</v>
      </c>
      <c r="H75" s="189" t="n">
        <v>7.94368</v>
      </c>
      <c r="I75" s="189" t="n">
        <v>8.27134</v>
      </c>
      <c r="J75" s="189" t="n">
        <v>10.64058</v>
      </c>
      <c r="K75" s="189" t="n">
        <v>11.63438</v>
      </c>
      <c r="L75" s="189" t="n">
        <v>10.88118</v>
      </c>
      <c r="M75" s="189" t="n">
        <v>7.52203</v>
      </c>
    </row>
    <row r="76" customFormat="false" ht="14.1" hidden="false" customHeight="true" outlineLevel="0" collapsed="false">
      <c r="A76" s="192" t="s">
        <v>587</v>
      </c>
      <c r="B76" s="189" t="n">
        <v>14.40038</v>
      </c>
      <c r="C76" s="189" t="n">
        <v>17.55234</v>
      </c>
      <c r="D76" s="189" t="n">
        <v>24.04909</v>
      </c>
      <c r="E76" s="189" t="n">
        <v>16.29506</v>
      </c>
      <c r="F76" s="189" t="n">
        <v>23.1367</v>
      </c>
      <c r="G76" s="189" t="n">
        <v>26.72798</v>
      </c>
      <c r="H76" s="189" t="n">
        <v>21.93436</v>
      </c>
      <c r="I76" s="189" t="n">
        <v>15.53471</v>
      </c>
      <c r="J76" s="189" t="n">
        <v>20.86938</v>
      </c>
      <c r="K76" s="189" t="n">
        <v>21.29682</v>
      </c>
      <c r="L76" s="189" t="n">
        <v>15.42641</v>
      </c>
      <c r="M76" s="189" t="n">
        <v>17.7089</v>
      </c>
    </row>
    <row r="77" customFormat="false" ht="14.1" hidden="false" customHeight="true" outlineLevel="0" collapsed="false">
      <c r="A77" s="190" t="s">
        <v>599</v>
      </c>
      <c r="B77" s="194"/>
      <c r="C77" s="194"/>
      <c r="D77" s="194"/>
      <c r="E77" s="194"/>
      <c r="F77" s="194"/>
      <c r="G77" s="194"/>
      <c r="H77" s="194"/>
      <c r="I77" s="194"/>
      <c r="J77" s="194"/>
      <c r="K77" s="194"/>
      <c r="L77" s="194"/>
      <c r="M77" s="194"/>
    </row>
    <row r="78" customFormat="false" ht="14.1" hidden="false" customHeight="true" outlineLevel="0" collapsed="false">
      <c r="A78" s="192" t="s">
        <v>214</v>
      </c>
      <c r="B78" s="189" t="n">
        <v>14.67686</v>
      </c>
      <c r="C78" s="189" t="n">
        <v>37.24541</v>
      </c>
      <c r="D78" s="189" t="n">
        <v>0.19023</v>
      </c>
      <c r="E78" s="189" t="n">
        <v>0.22099</v>
      </c>
      <c r="F78" s="189" t="n">
        <v>4.31024</v>
      </c>
      <c r="G78" s="189" t="n">
        <v>0.00713</v>
      </c>
      <c r="H78" s="189" t="n">
        <v>0.11639</v>
      </c>
      <c r="I78" s="189" t="n">
        <v>8.79849</v>
      </c>
      <c r="J78" s="189" t="n">
        <v>13.0917</v>
      </c>
      <c r="K78" s="189" t="n">
        <v>10.60982</v>
      </c>
      <c r="L78" s="189" t="n">
        <v>0.08239</v>
      </c>
      <c r="M78" s="189" t="n">
        <v>0.17922</v>
      </c>
    </row>
    <row r="79" customFormat="false" ht="14.1" hidden="false" customHeight="true" outlineLevel="0" collapsed="false">
      <c r="A79" s="190" t="s">
        <v>600</v>
      </c>
      <c r="B79" s="194"/>
      <c r="C79" s="194"/>
      <c r="D79" s="194"/>
      <c r="E79" s="194"/>
      <c r="F79" s="194"/>
      <c r="G79" s="194"/>
      <c r="H79" s="194"/>
      <c r="I79" s="194"/>
      <c r="J79" s="194"/>
      <c r="K79" s="194"/>
      <c r="L79" s="194"/>
      <c r="M79" s="194"/>
    </row>
    <row r="80" customFormat="false" ht="14.1" hidden="false" customHeight="true" outlineLevel="0" collapsed="false">
      <c r="A80" s="192" t="s">
        <v>214</v>
      </c>
      <c r="B80" s="189" t="n">
        <v>0.13387</v>
      </c>
      <c r="C80" s="189" t="n">
        <v>0.09447</v>
      </c>
      <c r="D80" s="189" t="n">
        <v>1.56004</v>
      </c>
      <c r="E80" s="189" t="n">
        <v>0.03173</v>
      </c>
      <c r="F80" s="189" t="n">
        <v>0.00536</v>
      </c>
      <c r="G80" s="189" t="n">
        <v>2.15883</v>
      </c>
      <c r="H80" s="189" t="n">
        <v>0.52505</v>
      </c>
      <c r="I80" s="189" t="n">
        <v>0.89143</v>
      </c>
      <c r="J80" s="189" t="n">
        <v>0.00131</v>
      </c>
      <c r="K80" s="134" t="n">
        <v>0</v>
      </c>
      <c r="L80" s="189" t="n">
        <v>0.00283</v>
      </c>
      <c r="M80" s="189" t="n">
        <v>0.06201</v>
      </c>
    </row>
    <row r="81" customFormat="false" ht="14.1" hidden="false" customHeight="true" outlineLevel="0" collapsed="false">
      <c r="A81" s="192" t="s">
        <v>587</v>
      </c>
      <c r="B81" s="189" t="n">
        <v>25.43279</v>
      </c>
      <c r="C81" s="189" t="n">
        <v>29.73503</v>
      </c>
      <c r="D81" s="189" t="n">
        <v>25.51993</v>
      </c>
      <c r="E81" s="189" t="n">
        <v>21.7499</v>
      </c>
      <c r="F81" s="189" t="n">
        <v>18.14302</v>
      </c>
      <c r="G81" s="189" t="n">
        <v>12.19557</v>
      </c>
      <c r="H81" s="189" t="n">
        <v>11.65365</v>
      </c>
      <c r="I81" s="189" t="n">
        <v>10.20344</v>
      </c>
      <c r="J81" s="189" t="n">
        <v>10.94901</v>
      </c>
      <c r="K81" s="189" t="n">
        <v>14.36198</v>
      </c>
      <c r="L81" s="189" t="n">
        <v>14.71017</v>
      </c>
      <c r="M81" s="189" t="n">
        <v>17.58589</v>
      </c>
    </row>
    <row r="82" customFormat="false" ht="14.1" hidden="false" customHeight="true" outlineLevel="0" collapsed="false">
      <c r="A82" s="190" t="s">
        <v>601</v>
      </c>
      <c r="B82" s="194"/>
      <c r="C82" s="194"/>
      <c r="D82" s="194"/>
      <c r="E82" s="194"/>
      <c r="F82" s="194"/>
      <c r="G82" s="194"/>
      <c r="H82" s="194"/>
      <c r="I82" s="194"/>
      <c r="J82" s="194"/>
      <c r="K82" s="194"/>
      <c r="L82" s="194"/>
      <c r="M82" s="194"/>
    </row>
    <row r="83" customFormat="false" ht="14.1" hidden="false" customHeight="true" outlineLevel="0" collapsed="false">
      <c r="A83" s="192" t="s">
        <v>214</v>
      </c>
      <c r="B83" s="189" t="n">
        <v>4.75295</v>
      </c>
      <c r="C83" s="189" t="n">
        <v>6.23371</v>
      </c>
      <c r="D83" s="189" t="n">
        <v>5.72401</v>
      </c>
      <c r="E83" s="189" t="n">
        <v>5.31691</v>
      </c>
      <c r="F83" s="189" t="n">
        <v>5.37038</v>
      </c>
      <c r="G83" s="189" t="n">
        <v>5.67218</v>
      </c>
      <c r="H83" s="189" t="n">
        <v>10.20873</v>
      </c>
      <c r="I83" s="189" t="n">
        <v>11.29729</v>
      </c>
      <c r="J83" s="189" t="n">
        <v>5.37818</v>
      </c>
      <c r="K83" s="189" t="n">
        <v>8.61945</v>
      </c>
      <c r="L83" s="189" t="n">
        <v>6.93919</v>
      </c>
      <c r="M83" s="189" t="n">
        <v>6.74568</v>
      </c>
    </row>
    <row r="84" customFormat="false" ht="14.1" hidden="false" customHeight="true" outlineLevel="0" collapsed="false">
      <c r="A84" s="192" t="s">
        <v>587</v>
      </c>
      <c r="B84" s="189" t="n">
        <v>4.39183</v>
      </c>
      <c r="C84" s="189" t="n">
        <v>6.92779</v>
      </c>
      <c r="D84" s="189" t="n">
        <v>8.1114</v>
      </c>
      <c r="E84" s="189" t="n">
        <v>9.14762</v>
      </c>
      <c r="F84" s="189" t="n">
        <v>4.09287</v>
      </c>
      <c r="G84" s="189" t="n">
        <v>5.83326</v>
      </c>
      <c r="H84" s="189" t="n">
        <v>4.21377</v>
      </c>
      <c r="I84" s="189" t="n">
        <v>4.0999</v>
      </c>
      <c r="J84" s="189" t="n">
        <v>4.65896</v>
      </c>
      <c r="K84" s="189" t="n">
        <v>7.64325</v>
      </c>
      <c r="L84" s="189" t="n">
        <v>5.50213</v>
      </c>
      <c r="M84" s="189" t="n">
        <v>12.6898</v>
      </c>
    </row>
    <row r="85" customFormat="false" ht="14.1" hidden="false" customHeight="true" outlineLevel="0" collapsed="false">
      <c r="A85" s="190" t="s">
        <v>602</v>
      </c>
      <c r="B85" s="194"/>
      <c r="C85" s="194"/>
      <c r="D85" s="194"/>
      <c r="E85" s="194"/>
      <c r="F85" s="194"/>
      <c r="G85" s="194"/>
      <c r="H85" s="194"/>
      <c r="I85" s="194"/>
      <c r="J85" s="194"/>
      <c r="K85" s="194"/>
      <c r="L85" s="194"/>
      <c r="M85" s="194"/>
    </row>
    <row r="86" customFormat="false" ht="14.1" hidden="false" customHeight="true" outlineLevel="0" collapsed="false">
      <c r="A86" s="192" t="s">
        <v>214</v>
      </c>
      <c r="B86" s="189" t="n">
        <v>6.09105</v>
      </c>
      <c r="C86" s="189" t="n">
        <v>13.05392</v>
      </c>
      <c r="D86" s="189" t="n">
        <v>2.28637</v>
      </c>
      <c r="E86" s="189" t="n">
        <v>2.74268</v>
      </c>
      <c r="F86" s="189" t="n">
        <v>13.77912</v>
      </c>
      <c r="G86" s="189" t="n">
        <v>9.73828</v>
      </c>
      <c r="H86" s="189" t="n">
        <v>4.01253</v>
      </c>
      <c r="I86" s="189" t="n">
        <v>43.5651</v>
      </c>
      <c r="J86" s="189" t="n">
        <v>13.84769</v>
      </c>
      <c r="K86" s="189" t="n">
        <v>16.90724</v>
      </c>
      <c r="L86" s="189" t="n">
        <v>4.32561</v>
      </c>
      <c r="M86" s="189" t="n">
        <v>3.32645</v>
      </c>
    </row>
    <row r="87" customFormat="false" ht="14.1" hidden="false" customHeight="true" outlineLevel="0" collapsed="false">
      <c r="A87" s="192" t="s">
        <v>587</v>
      </c>
      <c r="B87" s="189" t="n">
        <v>0.1006</v>
      </c>
      <c r="C87" s="189" t="n">
        <v>0.11068</v>
      </c>
      <c r="D87" s="189" t="n">
        <v>0.06916</v>
      </c>
      <c r="E87" s="189" t="n">
        <v>0.09206</v>
      </c>
      <c r="F87" s="189" t="n">
        <v>0.0369</v>
      </c>
      <c r="G87" s="189" t="n">
        <v>0.09977</v>
      </c>
      <c r="H87" s="189" t="n">
        <v>0.13818</v>
      </c>
      <c r="I87" s="189" t="n">
        <v>0.09042</v>
      </c>
      <c r="J87" s="189" t="n">
        <v>0.14463</v>
      </c>
      <c r="K87" s="189" t="n">
        <v>0.23073</v>
      </c>
      <c r="L87" s="189" t="n">
        <v>0.14031</v>
      </c>
      <c r="M87" s="189" t="n">
        <v>0.18049</v>
      </c>
    </row>
    <row r="88" customFormat="false" ht="14.1" hidden="false" customHeight="true" outlineLevel="0" collapsed="false">
      <c r="A88" s="190" t="s">
        <v>603</v>
      </c>
      <c r="B88" s="194"/>
      <c r="C88" s="194"/>
      <c r="D88" s="194"/>
      <c r="E88" s="194"/>
      <c r="F88" s="194"/>
      <c r="G88" s="194"/>
      <c r="H88" s="194"/>
      <c r="I88" s="194"/>
      <c r="J88" s="194"/>
      <c r="K88" s="194"/>
      <c r="L88" s="194"/>
      <c r="M88" s="194"/>
    </row>
    <row r="89" customFormat="false" ht="14.1" hidden="false" customHeight="true" outlineLevel="0" collapsed="false">
      <c r="A89" s="192" t="s">
        <v>214</v>
      </c>
      <c r="B89" s="189" t="n">
        <v>286.76639</v>
      </c>
      <c r="C89" s="189" t="n">
        <v>241.62994</v>
      </c>
      <c r="D89" s="189" t="n">
        <v>214.56704</v>
      </c>
      <c r="E89" s="189" t="n">
        <v>235.41687</v>
      </c>
      <c r="F89" s="189" t="n">
        <v>236.22789</v>
      </c>
      <c r="G89" s="189" t="n">
        <v>177.10015</v>
      </c>
      <c r="H89" s="189" t="n">
        <v>213.694</v>
      </c>
      <c r="I89" s="189" t="n">
        <v>226.63225</v>
      </c>
      <c r="J89" s="189" t="n">
        <v>246.57555</v>
      </c>
      <c r="K89" s="189" t="n">
        <v>215.88174</v>
      </c>
      <c r="L89" s="189" t="n">
        <v>247.65391</v>
      </c>
      <c r="M89" s="189" t="n">
        <v>319.92256</v>
      </c>
    </row>
    <row r="90" customFormat="false" ht="14.1" hidden="false" customHeight="true" outlineLevel="0" collapsed="false">
      <c r="A90" s="192" t="s">
        <v>587</v>
      </c>
      <c r="B90" s="189" t="n">
        <v>9.76109</v>
      </c>
      <c r="C90" s="189" t="n">
        <v>10.46109</v>
      </c>
      <c r="D90" s="189" t="n">
        <v>14.9291</v>
      </c>
      <c r="E90" s="189" t="n">
        <v>11.03462</v>
      </c>
      <c r="F90" s="189" t="n">
        <v>8.82758</v>
      </c>
      <c r="G90" s="189" t="n">
        <v>7.90005</v>
      </c>
      <c r="H90" s="189" t="n">
        <v>4.85094</v>
      </c>
      <c r="I90" s="189" t="n">
        <v>2.51915</v>
      </c>
      <c r="J90" s="189" t="n">
        <v>5.43217</v>
      </c>
      <c r="K90" s="189" t="n">
        <v>5.21164</v>
      </c>
      <c r="L90" s="189" t="n">
        <v>3.32651</v>
      </c>
      <c r="M90" s="189" t="n">
        <v>6.83422</v>
      </c>
    </row>
    <row r="91" customFormat="false" ht="14.1" hidden="false" customHeight="true" outlineLevel="0" collapsed="false">
      <c r="A91" s="190" t="s">
        <v>604</v>
      </c>
      <c r="B91" s="194"/>
      <c r="C91" s="194"/>
      <c r="D91" s="194"/>
      <c r="E91" s="194"/>
      <c r="F91" s="194"/>
      <c r="G91" s="194"/>
      <c r="H91" s="194"/>
      <c r="I91" s="194"/>
      <c r="J91" s="194"/>
      <c r="K91" s="194"/>
      <c r="L91" s="194"/>
      <c r="M91" s="194"/>
    </row>
    <row r="92" customFormat="false" ht="14.1" hidden="false" customHeight="true" outlineLevel="0" collapsed="false">
      <c r="A92" s="192" t="s">
        <v>214</v>
      </c>
      <c r="B92" s="199" t="s">
        <v>33</v>
      </c>
      <c r="C92" s="196" t="n">
        <v>11.43845</v>
      </c>
      <c r="D92" s="196" t="n">
        <v>0.16467</v>
      </c>
      <c r="E92" s="196" t="n">
        <v>0.79383</v>
      </c>
      <c r="F92" s="196" t="n">
        <v>7.33782</v>
      </c>
      <c r="G92" s="196" t="n">
        <v>5.06599</v>
      </c>
      <c r="H92" s="196" t="n">
        <v>0.35888</v>
      </c>
      <c r="I92" s="196" t="n">
        <v>8.59953</v>
      </c>
      <c r="J92" s="196" t="n">
        <v>6.60964</v>
      </c>
      <c r="K92" s="189" t="n">
        <v>14.92543</v>
      </c>
      <c r="L92" s="189" t="n">
        <v>0.33067</v>
      </c>
      <c r="M92" s="189" t="n">
        <v>2.4124</v>
      </c>
    </row>
    <row r="93" customFormat="false" ht="14.1" hidden="false" customHeight="true" outlineLevel="0" collapsed="false">
      <c r="A93" s="192" t="s">
        <v>587</v>
      </c>
      <c r="B93" s="199" t="s">
        <v>33</v>
      </c>
      <c r="C93" s="196" t="n">
        <v>0.00866</v>
      </c>
      <c r="D93" s="199" t="s">
        <v>33</v>
      </c>
      <c r="E93" s="199" t="s">
        <v>33</v>
      </c>
      <c r="F93" s="199" t="s">
        <v>33</v>
      </c>
      <c r="G93" s="199" t="s">
        <v>33</v>
      </c>
      <c r="H93" s="199" t="s">
        <v>33</v>
      </c>
      <c r="I93" s="199" t="s">
        <v>33</v>
      </c>
      <c r="J93" s="199" t="s">
        <v>33</v>
      </c>
      <c r="K93" s="189" t="n">
        <v>0.00232</v>
      </c>
      <c r="L93" s="189" t="n">
        <v>0.0467</v>
      </c>
      <c r="M93" s="189" t="n">
        <v>0.27814</v>
      </c>
    </row>
    <row r="94" customFormat="false" ht="14.1" hidden="false" customHeight="true" outlineLevel="0" collapsed="false">
      <c r="A94" s="190" t="s">
        <v>605</v>
      </c>
      <c r="B94" s="194"/>
      <c r="C94" s="194"/>
      <c r="D94" s="194"/>
      <c r="E94" s="194"/>
      <c r="F94" s="194"/>
      <c r="G94" s="194"/>
      <c r="H94" s="194"/>
      <c r="I94" s="194"/>
      <c r="J94" s="194"/>
      <c r="K94" s="194"/>
      <c r="L94" s="194"/>
      <c r="M94" s="194"/>
    </row>
    <row r="95" customFormat="false" ht="14.1" hidden="false" customHeight="true" outlineLevel="0" collapsed="false">
      <c r="A95" s="192" t="s">
        <v>214</v>
      </c>
      <c r="B95" s="189" t="n">
        <v>50.67031</v>
      </c>
      <c r="C95" s="189" t="n">
        <v>58.99013</v>
      </c>
      <c r="D95" s="189" t="n">
        <v>70.45813</v>
      </c>
      <c r="E95" s="189" t="n">
        <v>50.71827</v>
      </c>
      <c r="F95" s="189" t="n">
        <v>49.55843</v>
      </c>
      <c r="G95" s="189" t="n">
        <v>33.49485</v>
      </c>
      <c r="H95" s="189" t="n">
        <v>54.96885</v>
      </c>
      <c r="I95" s="189" t="n">
        <v>33.37324</v>
      </c>
      <c r="J95" s="189" t="n">
        <v>31.50939</v>
      </c>
      <c r="K95" s="189" t="n">
        <v>51.12363</v>
      </c>
      <c r="L95" s="189" t="n">
        <v>68.4525</v>
      </c>
      <c r="M95" s="189" t="n">
        <v>39.74788</v>
      </c>
    </row>
    <row r="96" customFormat="false" ht="14.1" hidden="false" customHeight="true" outlineLevel="0" collapsed="false">
      <c r="A96" s="192" t="s">
        <v>587</v>
      </c>
      <c r="B96" s="189" t="n">
        <v>7.61387</v>
      </c>
      <c r="C96" s="189" t="n">
        <v>13.19297</v>
      </c>
      <c r="D96" s="189" t="n">
        <v>23.88297</v>
      </c>
      <c r="E96" s="189" t="n">
        <v>22.99635</v>
      </c>
      <c r="F96" s="189" t="n">
        <v>28.6097</v>
      </c>
      <c r="G96" s="189" t="n">
        <v>46.12738</v>
      </c>
      <c r="H96" s="189" t="n">
        <v>34.95337</v>
      </c>
      <c r="I96" s="189" t="n">
        <v>43.44029</v>
      </c>
      <c r="J96" s="189" t="n">
        <v>40.86017</v>
      </c>
      <c r="K96" s="189" t="n">
        <v>22.26607</v>
      </c>
      <c r="L96" s="189" t="n">
        <v>29.3643</v>
      </c>
      <c r="M96" s="189" t="n">
        <v>12.34056</v>
      </c>
    </row>
    <row r="97" customFormat="false" ht="14.1" hidden="false" customHeight="true" outlineLevel="0" collapsed="false">
      <c r="A97" s="190" t="s">
        <v>606</v>
      </c>
      <c r="B97" s="194"/>
      <c r="C97" s="194"/>
      <c r="D97" s="194"/>
      <c r="E97" s="194"/>
      <c r="F97" s="194"/>
      <c r="G97" s="194"/>
      <c r="H97" s="194"/>
      <c r="I97" s="194"/>
      <c r="J97" s="194"/>
      <c r="K97" s="194"/>
      <c r="L97" s="194"/>
      <c r="M97" s="194"/>
    </row>
    <row r="98" customFormat="false" ht="14.1" hidden="false" customHeight="true" outlineLevel="0" collapsed="false">
      <c r="A98" s="192" t="s">
        <v>214</v>
      </c>
      <c r="B98" s="189" t="n">
        <v>124.67666</v>
      </c>
      <c r="C98" s="189" t="n">
        <v>107.07036</v>
      </c>
      <c r="D98" s="189" t="n">
        <v>144.09884</v>
      </c>
      <c r="E98" s="189" t="n">
        <v>233.20742</v>
      </c>
      <c r="F98" s="189" t="n">
        <v>175.60407</v>
      </c>
      <c r="G98" s="189" t="n">
        <v>174.52353</v>
      </c>
      <c r="H98" s="189" t="n">
        <v>148.56121</v>
      </c>
      <c r="I98" s="189" t="n">
        <v>174.96338</v>
      </c>
      <c r="J98" s="189" t="n">
        <v>107.06634</v>
      </c>
      <c r="K98" s="189" t="n">
        <v>157.36309</v>
      </c>
      <c r="L98" s="189" t="n">
        <v>166.77215</v>
      </c>
      <c r="M98" s="189" t="n">
        <v>101.94276</v>
      </c>
    </row>
    <row r="99" customFormat="false" ht="14.1" hidden="false" customHeight="true" outlineLevel="0" collapsed="false">
      <c r="A99" s="192"/>
      <c r="B99" s="189" t="n">
        <v>59.78048</v>
      </c>
      <c r="C99" s="189" t="n">
        <v>62.98699</v>
      </c>
      <c r="D99" s="189" t="n">
        <v>73.75041</v>
      </c>
      <c r="E99" s="189" t="n">
        <v>60.79046</v>
      </c>
      <c r="F99" s="189" t="n">
        <v>55.35801</v>
      </c>
      <c r="G99" s="189" t="n">
        <v>39.46595</v>
      </c>
      <c r="H99" s="189" t="n">
        <v>51.7022</v>
      </c>
      <c r="I99" s="189" t="n">
        <v>51.70231</v>
      </c>
      <c r="J99" s="189" t="n">
        <v>50.4129</v>
      </c>
      <c r="K99" s="189" t="n">
        <v>49.94348</v>
      </c>
      <c r="L99" s="189" t="n">
        <v>45.4879</v>
      </c>
      <c r="M99" s="189" t="n">
        <v>55.38862</v>
      </c>
    </row>
    <row r="100" customFormat="false" ht="14.1" hidden="false" customHeight="true" outlineLevel="0" collapsed="false">
      <c r="A100" s="190" t="s">
        <v>607</v>
      </c>
      <c r="B100" s="194"/>
      <c r="C100" s="194"/>
      <c r="D100" s="194"/>
      <c r="E100" s="194"/>
      <c r="F100" s="194"/>
      <c r="G100" s="194"/>
      <c r="H100" s="194"/>
      <c r="I100" s="194"/>
      <c r="J100" s="194"/>
      <c r="K100" s="194"/>
      <c r="L100" s="194"/>
      <c r="M100" s="194"/>
    </row>
    <row r="101" customFormat="false" ht="14.1" hidden="false" customHeight="true" outlineLevel="0" collapsed="false">
      <c r="A101" s="192"/>
      <c r="B101" s="189" t="n">
        <v>27.26863</v>
      </c>
      <c r="C101" s="189" t="n">
        <v>15.47893</v>
      </c>
      <c r="D101" s="189" t="n">
        <v>13.9268</v>
      </c>
      <c r="E101" s="189" t="n">
        <v>35.36066</v>
      </c>
      <c r="F101" s="189" t="n">
        <v>8.07355</v>
      </c>
      <c r="G101" s="189" t="n">
        <v>8.15802</v>
      </c>
      <c r="H101" s="189" t="n">
        <v>2.35859</v>
      </c>
      <c r="I101" s="189" t="n">
        <v>15.67157</v>
      </c>
      <c r="J101" s="189" t="n">
        <v>20.33634</v>
      </c>
      <c r="K101" s="189" t="n">
        <v>9.95114</v>
      </c>
      <c r="L101" s="189" t="n">
        <v>10.26127</v>
      </c>
      <c r="M101" s="189" t="n">
        <v>1.40868</v>
      </c>
    </row>
    <row r="102" customFormat="false" ht="14.1" hidden="false" customHeight="true" outlineLevel="0" collapsed="false">
      <c r="A102" s="192" t="s">
        <v>587</v>
      </c>
      <c r="B102" s="189" t="n">
        <v>30.68422</v>
      </c>
      <c r="C102" s="189" t="n">
        <v>20.25691</v>
      </c>
      <c r="D102" s="189" t="n">
        <v>20.98562</v>
      </c>
      <c r="E102" s="189" t="n">
        <v>19.06901</v>
      </c>
      <c r="F102" s="189" t="n">
        <v>17.07328</v>
      </c>
      <c r="G102" s="189" t="n">
        <v>18.51816</v>
      </c>
      <c r="H102" s="189" t="n">
        <v>19.91617</v>
      </c>
      <c r="I102" s="189" t="n">
        <v>23.7901</v>
      </c>
      <c r="J102" s="189" t="n">
        <v>23.94751</v>
      </c>
      <c r="K102" s="189" t="n">
        <v>18.78114</v>
      </c>
      <c r="L102" s="189" t="n">
        <v>18.69541</v>
      </c>
      <c r="M102" s="189" t="n">
        <v>40.90582</v>
      </c>
    </row>
    <row r="103" customFormat="false" ht="14.1" hidden="false" customHeight="true" outlineLevel="0" collapsed="false">
      <c r="A103" s="190" t="s">
        <v>608</v>
      </c>
      <c r="B103" s="194"/>
      <c r="C103" s="194"/>
      <c r="D103" s="194"/>
      <c r="E103" s="194"/>
      <c r="F103" s="194"/>
      <c r="G103" s="194"/>
      <c r="H103" s="194"/>
      <c r="I103" s="194"/>
      <c r="J103" s="194"/>
      <c r="K103" s="194"/>
      <c r="L103" s="194"/>
      <c r="M103" s="194"/>
    </row>
    <row r="104" customFormat="false" ht="14.1" hidden="false" customHeight="true" outlineLevel="0" collapsed="false">
      <c r="A104" s="192" t="s">
        <v>214</v>
      </c>
      <c r="B104" s="196" t="n">
        <v>25.15593</v>
      </c>
      <c r="C104" s="196" t="n">
        <v>73.54373</v>
      </c>
      <c r="D104" s="196" t="n">
        <v>81.84216</v>
      </c>
      <c r="E104" s="196" t="n">
        <v>61.17968</v>
      </c>
      <c r="F104" s="196" t="n">
        <v>78.08987</v>
      </c>
      <c r="G104" s="196" t="n">
        <v>63.40382</v>
      </c>
      <c r="H104" s="196" t="n">
        <v>47.54266</v>
      </c>
      <c r="I104" s="196" t="n">
        <v>30.27791</v>
      </c>
      <c r="J104" s="196" t="n">
        <v>50.57382</v>
      </c>
      <c r="K104" s="196" t="n">
        <v>68.16994</v>
      </c>
      <c r="L104" s="196" t="n">
        <v>56.25085</v>
      </c>
      <c r="M104" s="196" t="n">
        <v>74.58333</v>
      </c>
    </row>
    <row r="105" customFormat="false" ht="14.1" hidden="false" customHeight="true" outlineLevel="0" collapsed="false">
      <c r="A105" s="192" t="s">
        <v>587</v>
      </c>
      <c r="B105" s="196" t="n">
        <v>0.02241</v>
      </c>
      <c r="C105" s="199" t="s">
        <v>33</v>
      </c>
      <c r="D105" s="196" t="n">
        <v>0.00086</v>
      </c>
      <c r="E105" s="196" t="n">
        <v>43.73675</v>
      </c>
      <c r="F105" s="199" t="s">
        <v>33</v>
      </c>
      <c r="G105" s="199" t="s">
        <v>33</v>
      </c>
      <c r="H105" s="199" t="s">
        <v>33</v>
      </c>
      <c r="I105" s="199" t="s">
        <v>33</v>
      </c>
      <c r="J105" s="199" t="s">
        <v>33</v>
      </c>
      <c r="K105" s="199" t="s">
        <v>33</v>
      </c>
      <c r="L105" s="199" t="s">
        <v>33</v>
      </c>
      <c r="M105" s="199" t="s">
        <v>33</v>
      </c>
    </row>
    <row r="106" customFormat="false" ht="12.75" hidden="false" customHeight="false" outlineLevel="0" collapsed="false">
      <c r="A106" s="192"/>
      <c r="B106" s="196"/>
      <c r="C106" s="199"/>
      <c r="D106" s="196"/>
      <c r="E106" s="196"/>
      <c r="F106" s="199"/>
      <c r="G106" s="199"/>
      <c r="H106" s="199"/>
      <c r="I106" s="199"/>
      <c r="J106" s="199"/>
      <c r="K106" s="199"/>
      <c r="L106" s="199"/>
      <c r="M106" s="199"/>
    </row>
    <row r="107" customFormat="false" ht="14.1" hidden="false" customHeight="true" outlineLevel="0" collapsed="false">
      <c r="A107" s="192"/>
      <c r="B107" s="196"/>
      <c r="C107" s="199"/>
      <c r="D107" s="196"/>
      <c r="E107" s="196"/>
      <c r="F107" s="199"/>
      <c r="G107" s="199"/>
      <c r="H107" s="199"/>
      <c r="I107" s="199"/>
      <c r="J107" s="199"/>
      <c r="K107" s="199"/>
      <c r="L107" s="199"/>
      <c r="M107" s="199"/>
    </row>
    <row r="108" customFormat="false" ht="14.1" hidden="false" customHeight="true" outlineLevel="0" collapsed="false">
      <c r="A108" s="54" t="s">
        <v>70</v>
      </c>
      <c r="B108" s="54"/>
      <c r="C108" s="54"/>
      <c r="D108" s="54"/>
      <c r="E108" s="54"/>
      <c r="F108" s="54"/>
      <c r="G108" s="54"/>
      <c r="H108" s="54"/>
      <c r="I108" s="54"/>
      <c r="J108" s="54"/>
      <c r="K108" s="54"/>
      <c r="L108" s="54"/>
      <c r="M108" s="54"/>
    </row>
    <row r="109" customFormat="false" ht="14.1" hidden="false" customHeight="true" outlineLevel="0" collapsed="false">
      <c r="A109" s="51"/>
      <c r="B109" s="51"/>
      <c r="C109" s="51"/>
      <c r="D109" s="51"/>
      <c r="E109" s="51"/>
      <c r="F109" s="51"/>
      <c r="G109" s="51"/>
      <c r="H109" s="140"/>
      <c r="I109" s="140"/>
      <c r="J109" s="140"/>
      <c r="K109" s="140"/>
      <c r="L109" s="140"/>
      <c r="M109" s="140"/>
    </row>
    <row r="110" customFormat="false" ht="14.1" hidden="false" customHeight="true" outlineLevel="0" collapsed="false">
      <c r="A110" s="67" t="s">
        <v>592</v>
      </c>
      <c r="B110" s="67"/>
      <c r="C110" s="67"/>
      <c r="D110" s="67"/>
      <c r="E110" s="67"/>
      <c r="F110" s="67"/>
      <c r="G110" s="67"/>
      <c r="H110" s="67"/>
      <c r="I110" s="67"/>
      <c r="J110" s="67"/>
      <c r="K110" s="67"/>
      <c r="L110" s="67"/>
      <c r="M110" s="67"/>
    </row>
    <row r="111" customFormat="false" ht="14.1" hidden="false" customHeight="true" outlineLevel="0" collapsed="false">
      <c r="A111" s="179"/>
      <c r="B111" s="180" t="s">
        <v>575</v>
      </c>
      <c r="C111" s="180" t="s">
        <v>576</v>
      </c>
      <c r="D111" s="180" t="s">
        <v>577</v>
      </c>
      <c r="E111" s="180" t="s">
        <v>578</v>
      </c>
      <c r="F111" s="180" t="s">
        <v>579</v>
      </c>
      <c r="G111" s="180" t="s">
        <v>580</v>
      </c>
      <c r="H111" s="180" t="s">
        <v>581</v>
      </c>
      <c r="I111" s="180" t="s">
        <v>582</v>
      </c>
      <c r="J111" s="180" t="s">
        <v>583</v>
      </c>
      <c r="K111" s="180" t="s">
        <v>584</v>
      </c>
      <c r="L111" s="180" t="s">
        <v>585</v>
      </c>
      <c r="M111" s="181" t="s">
        <v>586</v>
      </c>
    </row>
    <row r="112" customFormat="false" ht="14.1" hidden="false" customHeight="true" outlineLevel="0" collapsed="false">
      <c r="A112" s="197"/>
      <c r="B112" s="198"/>
      <c r="C112" s="198"/>
      <c r="D112" s="198"/>
      <c r="E112" s="198"/>
      <c r="F112" s="198"/>
      <c r="G112" s="198"/>
      <c r="H112" s="198"/>
      <c r="I112" s="198"/>
      <c r="J112" s="198"/>
      <c r="K112" s="198"/>
      <c r="L112" s="198"/>
      <c r="M112" s="198"/>
    </row>
    <row r="113" customFormat="false" ht="25.5" hidden="false" customHeight="false" outlineLevel="0" collapsed="false">
      <c r="A113" s="190" t="s">
        <v>609</v>
      </c>
      <c r="B113" s="194"/>
      <c r="C113" s="194"/>
      <c r="D113" s="194"/>
      <c r="E113" s="194"/>
      <c r="F113" s="194"/>
      <c r="G113" s="194"/>
      <c r="H113" s="194"/>
      <c r="I113" s="194"/>
      <c r="J113" s="194"/>
      <c r="K113" s="194"/>
      <c r="L113" s="194"/>
      <c r="M113" s="194"/>
    </row>
    <row r="114" customFormat="false" ht="14.1" hidden="false" customHeight="true" outlineLevel="0" collapsed="false">
      <c r="A114" s="192" t="s">
        <v>214</v>
      </c>
      <c r="B114" s="189" t="n">
        <v>70.49197</v>
      </c>
      <c r="C114" s="189" t="n">
        <v>14.47357</v>
      </c>
      <c r="D114" s="189" t="n">
        <v>32.64486</v>
      </c>
      <c r="E114" s="189" t="n">
        <v>13.92893</v>
      </c>
      <c r="F114" s="189" t="n">
        <v>147.9594</v>
      </c>
      <c r="G114" s="189" t="n">
        <v>13.64892</v>
      </c>
      <c r="H114" s="189" t="n">
        <v>95.84746</v>
      </c>
      <c r="I114" s="189" t="n">
        <v>34.14826</v>
      </c>
      <c r="J114" s="189" t="n">
        <v>94.43491</v>
      </c>
      <c r="K114" s="189" t="n">
        <v>30.6561</v>
      </c>
      <c r="L114" s="189" t="n">
        <v>58.1127</v>
      </c>
      <c r="M114" s="189" t="n">
        <v>97.07463</v>
      </c>
    </row>
    <row r="115" customFormat="false" ht="12.75" hidden="false" customHeight="false" outlineLevel="0" collapsed="false">
      <c r="A115" s="192" t="s">
        <v>587</v>
      </c>
      <c r="B115" s="189" t="n">
        <v>3.36893</v>
      </c>
      <c r="C115" s="189" t="n">
        <v>5.05451</v>
      </c>
      <c r="D115" s="189" t="n">
        <v>6.75966</v>
      </c>
      <c r="E115" s="189" t="n">
        <v>2.51995</v>
      </c>
      <c r="F115" s="189" t="n">
        <v>3.01614</v>
      </c>
      <c r="G115" s="189" t="n">
        <v>4.23824</v>
      </c>
      <c r="H115" s="189" t="n">
        <v>3.44506</v>
      </c>
      <c r="I115" s="189" t="n">
        <v>4.86171</v>
      </c>
      <c r="J115" s="189" t="n">
        <v>4.96709</v>
      </c>
      <c r="K115" s="189" t="n">
        <v>4.22135</v>
      </c>
      <c r="L115" s="189" t="n">
        <v>4.27627</v>
      </c>
      <c r="M115" s="189" t="n">
        <v>6.22507</v>
      </c>
    </row>
    <row r="116" customFormat="false" ht="14.1" hidden="false" customHeight="true" outlineLevel="0" collapsed="false">
      <c r="A116" s="190" t="s">
        <v>610</v>
      </c>
      <c r="B116" s="194"/>
      <c r="C116" s="194"/>
      <c r="D116" s="194"/>
      <c r="E116" s="194"/>
      <c r="F116" s="194"/>
      <c r="G116" s="194"/>
      <c r="H116" s="194"/>
      <c r="I116" s="194"/>
      <c r="J116" s="194"/>
      <c r="K116" s="194"/>
      <c r="L116" s="194"/>
      <c r="M116" s="194"/>
    </row>
    <row r="117" customFormat="false" ht="14.1" hidden="false" customHeight="true" outlineLevel="0" collapsed="false">
      <c r="A117" s="192" t="s">
        <v>214</v>
      </c>
      <c r="B117" s="189" t="n">
        <v>9.76246</v>
      </c>
      <c r="C117" s="189" t="n">
        <v>17.22906</v>
      </c>
      <c r="D117" s="189" t="n">
        <v>5.46153</v>
      </c>
      <c r="E117" s="189" t="n">
        <v>0.54668</v>
      </c>
      <c r="F117" s="189" t="n">
        <v>11.88895</v>
      </c>
      <c r="G117" s="189" t="n">
        <v>6.29894</v>
      </c>
      <c r="H117" s="189" t="n">
        <v>1.32258</v>
      </c>
      <c r="I117" s="189" t="n">
        <v>0.97638</v>
      </c>
      <c r="J117" s="189" t="n">
        <v>1.20026</v>
      </c>
      <c r="K117" s="189" t="n">
        <v>0.97243</v>
      </c>
      <c r="L117" s="189" t="n">
        <v>0.40151</v>
      </c>
      <c r="M117" s="189" t="n">
        <v>13.41864</v>
      </c>
    </row>
    <row r="118" customFormat="false" ht="14.1" hidden="false" customHeight="true" outlineLevel="0" collapsed="false">
      <c r="A118" s="192" t="s">
        <v>587</v>
      </c>
      <c r="B118" s="189" t="n">
        <v>11.75358</v>
      </c>
      <c r="C118" s="189" t="n">
        <v>11.80936</v>
      </c>
      <c r="D118" s="189" t="n">
        <v>14.70623</v>
      </c>
      <c r="E118" s="189" t="n">
        <v>8.91452</v>
      </c>
      <c r="F118" s="189" t="n">
        <v>12.06403</v>
      </c>
      <c r="G118" s="189" t="n">
        <v>11.64946</v>
      </c>
      <c r="H118" s="189" t="n">
        <v>8.88843</v>
      </c>
      <c r="I118" s="189" t="n">
        <v>7.94962</v>
      </c>
      <c r="J118" s="189" t="n">
        <v>11.33621</v>
      </c>
      <c r="K118" s="189" t="n">
        <v>13.11928</v>
      </c>
      <c r="L118" s="189" t="n">
        <v>9.89236</v>
      </c>
      <c r="M118" s="189" t="n">
        <v>11.92377</v>
      </c>
    </row>
    <row r="119" customFormat="false" ht="14.1" hidden="false" customHeight="true" outlineLevel="0" collapsed="false">
      <c r="A119" s="190" t="s">
        <v>611</v>
      </c>
      <c r="B119" s="194"/>
      <c r="C119" s="194"/>
      <c r="D119" s="194"/>
      <c r="E119" s="194"/>
      <c r="F119" s="194"/>
      <c r="G119" s="194"/>
      <c r="H119" s="194"/>
      <c r="I119" s="194"/>
      <c r="J119" s="194"/>
      <c r="K119" s="194"/>
      <c r="L119" s="194"/>
      <c r="M119" s="194"/>
    </row>
    <row r="120" customFormat="false" ht="14.1" hidden="false" customHeight="true" outlineLevel="0" collapsed="false">
      <c r="A120" s="192" t="s">
        <v>214</v>
      </c>
      <c r="B120" s="189" t="n">
        <v>129.09659</v>
      </c>
      <c r="C120" s="189" t="n">
        <v>111.62811</v>
      </c>
      <c r="D120" s="189" t="n">
        <v>118.79827</v>
      </c>
      <c r="E120" s="189" t="n">
        <v>116.84529</v>
      </c>
      <c r="F120" s="189" t="n">
        <v>94.30291</v>
      </c>
      <c r="G120" s="189" t="n">
        <v>44.74632</v>
      </c>
      <c r="H120" s="189" t="n">
        <v>53.19181</v>
      </c>
      <c r="I120" s="189" t="n">
        <v>93.5268</v>
      </c>
      <c r="J120" s="189" t="n">
        <v>80.82278</v>
      </c>
      <c r="K120" s="189" t="n">
        <v>113.73527</v>
      </c>
      <c r="L120" s="189" t="n">
        <v>74.53422</v>
      </c>
      <c r="M120" s="189" t="n">
        <v>135.3367</v>
      </c>
    </row>
    <row r="121" customFormat="false" ht="14.1" hidden="false" customHeight="true" outlineLevel="0" collapsed="false">
      <c r="A121" s="192" t="s">
        <v>587</v>
      </c>
      <c r="B121" s="189" t="n">
        <v>51.70916</v>
      </c>
      <c r="C121" s="189" t="n">
        <v>68.0804</v>
      </c>
      <c r="D121" s="189" t="n">
        <v>60.55472</v>
      </c>
      <c r="E121" s="189" t="n">
        <v>55.47286</v>
      </c>
      <c r="F121" s="189" t="n">
        <v>39.14574</v>
      </c>
      <c r="G121" s="189" t="n">
        <v>46.29779</v>
      </c>
      <c r="H121" s="189" t="n">
        <v>55.83572</v>
      </c>
      <c r="I121" s="189" t="n">
        <v>42.50349</v>
      </c>
      <c r="J121" s="189" t="n">
        <v>46.30898</v>
      </c>
      <c r="K121" s="189" t="n">
        <v>45.83446</v>
      </c>
      <c r="L121" s="189" t="n">
        <v>46.13565</v>
      </c>
      <c r="M121" s="189" t="n">
        <v>49.71081</v>
      </c>
    </row>
    <row r="122" customFormat="false" ht="14.1" hidden="false" customHeight="true" outlineLevel="0" collapsed="false">
      <c r="A122" s="190" t="s">
        <v>612</v>
      </c>
      <c r="B122" s="194"/>
      <c r="C122" s="194"/>
      <c r="D122" s="194"/>
      <c r="E122" s="194"/>
      <c r="F122" s="194"/>
      <c r="G122" s="194"/>
      <c r="H122" s="194"/>
      <c r="I122" s="194"/>
      <c r="J122" s="194"/>
      <c r="K122" s="194"/>
      <c r="L122" s="194"/>
      <c r="M122" s="194"/>
    </row>
    <row r="123" customFormat="false" ht="14.1" hidden="false" customHeight="true" outlineLevel="0" collapsed="false">
      <c r="A123" s="192" t="s">
        <v>214</v>
      </c>
      <c r="B123" s="189" t="n">
        <v>189.15451</v>
      </c>
      <c r="C123" s="189" t="n">
        <v>263.70971</v>
      </c>
      <c r="D123" s="189" t="n">
        <v>269.55616</v>
      </c>
      <c r="E123" s="189" t="n">
        <v>234.58336</v>
      </c>
      <c r="F123" s="189" t="n">
        <v>229.09314</v>
      </c>
      <c r="G123" s="189" t="n">
        <v>226.59368</v>
      </c>
      <c r="H123" s="189" t="n">
        <v>219.21374</v>
      </c>
      <c r="I123" s="189" t="n">
        <v>146.65095</v>
      </c>
      <c r="J123" s="189" t="n">
        <v>148.18658</v>
      </c>
      <c r="K123" s="189" t="n">
        <v>190.35402</v>
      </c>
      <c r="L123" s="189" t="n">
        <v>176.03531</v>
      </c>
      <c r="M123" s="189" t="n">
        <v>175.13933</v>
      </c>
    </row>
    <row r="124" customFormat="false" ht="14.1" hidden="false" customHeight="true" outlineLevel="0" collapsed="false">
      <c r="A124" s="192" t="s">
        <v>587</v>
      </c>
      <c r="B124" s="189" t="n">
        <v>96.21063</v>
      </c>
      <c r="C124" s="189" t="n">
        <v>131.15119</v>
      </c>
      <c r="D124" s="189" t="n">
        <v>155.91305</v>
      </c>
      <c r="E124" s="189" t="n">
        <v>133.50024</v>
      </c>
      <c r="F124" s="189" t="n">
        <v>138.90419</v>
      </c>
      <c r="G124" s="189" t="n">
        <v>149.13675</v>
      </c>
      <c r="H124" s="189" t="n">
        <v>137.53168</v>
      </c>
      <c r="I124" s="189" t="n">
        <v>104.00006</v>
      </c>
      <c r="J124" s="189" t="n">
        <v>103.30169</v>
      </c>
      <c r="K124" s="189" t="n">
        <v>122.23006</v>
      </c>
      <c r="L124" s="189" t="n">
        <v>110.95364</v>
      </c>
      <c r="M124" s="189" t="n">
        <v>126.14097</v>
      </c>
    </row>
    <row r="125" customFormat="false" ht="14.1" hidden="false" customHeight="true" outlineLevel="0" collapsed="false">
      <c r="A125" s="190" t="s">
        <v>613</v>
      </c>
      <c r="B125" s="194"/>
      <c r="C125" s="194"/>
      <c r="D125" s="194"/>
      <c r="E125" s="194"/>
      <c r="F125" s="194"/>
      <c r="G125" s="194"/>
      <c r="H125" s="194"/>
      <c r="I125" s="194"/>
      <c r="J125" s="194"/>
      <c r="K125" s="194"/>
      <c r="L125" s="194"/>
      <c r="M125" s="194"/>
    </row>
    <row r="126" customFormat="false" ht="14.1" hidden="false" customHeight="true" outlineLevel="0" collapsed="false">
      <c r="A126" s="192" t="s">
        <v>214</v>
      </c>
      <c r="B126" s="189" t="n">
        <v>14.60987</v>
      </c>
      <c r="C126" s="189" t="n">
        <v>31.86556</v>
      </c>
      <c r="D126" s="189" t="n">
        <v>54.84552</v>
      </c>
      <c r="E126" s="189" t="n">
        <v>50.38916</v>
      </c>
      <c r="F126" s="189" t="n">
        <v>25.08622</v>
      </c>
      <c r="G126" s="189" t="n">
        <v>18.2092</v>
      </c>
      <c r="H126" s="189" t="n">
        <v>33.76186</v>
      </c>
      <c r="I126" s="189" t="n">
        <v>18.87231</v>
      </c>
      <c r="J126" s="189" t="n">
        <v>29.46144</v>
      </c>
      <c r="K126" s="189" t="n">
        <v>17.83672</v>
      </c>
      <c r="L126" s="189" t="n">
        <v>14.36512</v>
      </c>
      <c r="M126" s="189" t="n">
        <v>5.49765</v>
      </c>
    </row>
    <row r="127" customFormat="false" ht="14.1" hidden="false" customHeight="true" outlineLevel="0" collapsed="false">
      <c r="A127" s="192" t="s">
        <v>587</v>
      </c>
      <c r="B127" s="189" t="n">
        <v>1.66989</v>
      </c>
      <c r="C127" s="189" t="n">
        <v>0.3603</v>
      </c>
      <c r="D127" s="189" t="n">
        <v>1.80643</v>
      </c>
      <c r="E127" s="189" t="n">
        <v>1.81375</v>
      </c>
      <c r="F127" s="189" t="n">
        <v>1.45964</v>
      </c>
      <c r="G127" s="189" t="n">
        <v>2.99113</v>
      </c>
      <c r="H127" s="189" t="n">
        <v>1.00077</v>
      </c>
      <c r="I127" s="189" t="n">
        <v>2.80669</v>
      </c>
      <c r="J127" s="189" t="n">
        <v>4.21623</v>
      </c>
      <c r="K127" s="189" t="n">
        <v>3.87393</v>
      </c>
      <c r="L127" s="189" t="n">
        <v>3.28243</v>
      </c>
      <c r="M127" s="189" t="n">
        <v>0.82965</v>
      </c>
    </row>
    <row r="128" customFormat="false" ht="14.1" hidden="false" customHeight="true" outlineLevel="0" collapsed="false">
      <c r="A128" s="190" t="s">
        <v>614</v>
      </c>
      <c r="B128" s="194"/>
      <c r="C128" s="194"/>
      <c r="D128" s="194"/>
      <c r="E128" s="194"/>
      <c r="F128" s="194"/>
      <c r="G128" s="194"/>
      <c r="H128" s="194"/>
      <c r="I128" s="194"/>
      <c r="J128" s="194"/>
      <c r="K128" s="194"/>
      <c r="L128" s="194"/>
      <c r="M128" s="194"/>
    </row>
    <row r="129" customFormat="false" ht="14.1" hidden="false" customHeight="true" outlineLevel="0" collapsed="false">
      <c r="A129" s="192" t="s">
        <v>214</v>
      </c>
      <c r="B129" s="189" t="n">
        <v>60.22289</v>
      </c>
      <c r="C129" s="189" t="n">
        <v>79.36584</v>
      </c>
      <c r="D129" s="189" t="n">
        <v>74.1967</v>
      </c>
      <c r="E129" s="189" t="n">
        <v>95.60392</v>
      </c>
      <c r="F129" s="189" t="n">
        <v>117.25135</v>
      </c>
      <c r="G129" s="189" t="n">
        <v>101.18284</v>
      </c>
      <c r="H129" s="189" t="n">
        <v>112.20621</v>
      </c>
      <c r="I129" s="189" t="n">
        <v>91.28839</v>
      </c>
      <c r="J129" s="189" t="n">
        <v>101.25778</v>
      </c>
      <c r="K129" s="189" t="n">
        <v>94.72907</v>
      </c>
      <c r="L129" s="189" t="n">
        <v>79.44375</v>
      </c>
      <c r="M129" s="189" t="n">
        <v>62.68555</v>
      </c>
    </row>
    <row r="130" customFormat="false" ht="14.1" hidden="false" customHeight="true" outlineLevel="0" collapsed="false">
      <c r="A130" s="192" t="s">
        <v>587</v>
      </c>
      <c r="B130" s="189" t="n">
        <v>30.27365</v>
      </c>
      <c r="C130" s="189" t="n">
        <v>40.86093</v>
      </c>
      <c r="D130" s="189" t="n">
        <v>35.54024</v>
      </c>
      <c r="E130" s="189" t="n">
        <v>22.38729</v>
      </c>
      <c r="F130" s="189" t="n">
        <v>19.94291</v>
      </c>
      <c r="G130" s="189" t="n">
        <v>32.59872</v>
      </c>
      <c r="H130" s="189" t="n">
        <v>31.37428</v>
      </c>
      <c r="I130" s="189" t="n">
        <v>24.37908</v>
      </c>
      <c r="J130" s="189" t="n">
        <v>39.32421</v>
      </c>
      <c r="K130" s="189" t="n">
        <v>32.18402</v>
      </c>
      <c r="L130" s="189" t="n">
        <v>51.57385</v>
      </c>
      <c r="M130" s="189" t="n">
        <v>20.15509</v>
      </c>
    </row>
    <row r="131" customFormat="false" ht="14.1" hidden="false" customHeight="true" outlineLevel="0" collapsed="false">
      <c r="A131" s="190" t="s">
        <v>615</v>
      </c>
      <c r="B131" s="194"/>
      <c r="C131" s="194"/>
      <c r="D131" s="194"/>
      <c r="E131" s="194"/>
      <c r="F131" s="194"/>
      <c r="G131" s="194"/>
      <c r="H131" s="194"/>
      <c r="I131" s="194"/>
      <c r="J131" s="194"/>
      <c r="K131" s="194"/>
      <c r="L131" s="194"/>
      <c r="M131" s="194"/>
    </row>
    <row r="132" customFormat="false" ht="14.1" hidden="false" customHeight="true" outlineLevel="0" collapsed="false">
      <c r="A132" s="192" t="s">
        <v>214</v>
      </c>
      <c r="B132" s="189" t="n">
        <v>3.26677</v>
      </c>
      <c r="C132" s="189" t="n">
        <v>6.30916</v>
      </c>
      <c r="D132" s="189" t="n">
        <v>7.79507</v>
      </c>
      <c r="E132" s="189" t="n">
        <v>7.17415</v>
      </c>
      <c r="F132" s="189" t="n">
        <v>6.69314</v>
      </c>
      <c r="G132" s="189" t="n">
        <v>11.50214</v>
      </c>
      <c r="H132" s="189" t="n">
        <v>7.2082</v>
      </c>
      <c r="I132" s="189" t="n">
        <v>2.56539</v>
      </c>
      <c r="J132" s="189" t="n">
        <v>7.90052</v>
      </c>
      <c r="K132" s="189" t="n">
        <v>2.7051</v>
      </c>
      <c r="L132" s="189" t="n">
        <v>5.94413</v>
      </c>
      <c r="M132" s="189" t="n">
        <v>3.50161</v>
      </c>
    </row>
    <row r="133" customFormat="false" ht="14.1" hidden="false" customHeight="true" outlineLevel="0" collapsed="false">
      <c r="A133" s="192" t="s">
        <v>587</v>
      </c>
      <c r="B133" s="189" t="n">
        <v>15.92163</v>
      </c>
      <c r="C133" s="189" t="n">
        <v>12.87384</v>
      </c>
      <c r="D133" s="189" t="n">
        <v>19.75491</v>
      </c>
      <c r="E133" s="189" t="n">
        <v>15.72008</v>
      </c>
      <c r="F133" s="189" t="n">
        <v>7.98158</v>
      </c>
      <c r="G133" s="189" t="n">
        <v>7.38553</v>
      </c>
      <c r="H133" s="189" t="n">
        <v>22.62426</v>
      </c>
      <c r="I133" s="189" t="n">
        <v>8.2414</v>
      </c>
      <c r="J133" s="189" t="n">
        <v>9.76949</v>
      </c>
      <c r="K133" s="189" t="n">
        <v>14.67952</v>
      </c>
      <c r="L133" s="189" t="n">
        <v>13.4194</v>
      </c>
      <c r="M133" s="189" t="n">
        <v>43.16138</v>
      </c>
    </row>
    <row r="134" customFormat="false" ht="14.1" hidden="false" customHeight="true" outlineLevel="0" collapsed="false">
      <c r="A134" s="190" t="s">
        <v>616</v>
      </c>
      <c r="B134" s="194"/>
      <c r="C134" s="194"/>
      <c r="D134" s="194"/>
      <c r="E134" s="194"/>
      <c r="F134" s="194"/>
      <c r="G134" s="194"/>
      <c r="H134" s="194"/>
      <c r="I134" s="194"/>
      <c r="J134" s="194"/>
      <c r="K134" s="194"/>
      <c r="L134" s="194"/>
      <c r="M134" s="194"/>
    </row>
    <row r="135" customFormat="false" ht="14.1" hidden="false" customHeight="true" outlineLevel="0" collapsed="false">
      <c r="A135" s="192" t="s">
        <v>214</v>
      </c>
      <c r="B135" s="189" t="n">
        <v>5.16119</v>
      </c>
      <c r="C135" s="189" t="n">
        <v>0.24386</v>
      </c>
      <c r="D135" s="189" t="n">
        <v>11.06308</v>
      </c>
      <c r="E135" s="189" t="n">
        <v>8.05901</v>
      </c>
      <c r="F135" s="189" t="n">
        <v>30.92266</v>
      </c>
      <c r="G135" s="189" t="n">
        <v>10.68395</v>
      </c>
      <c r="H135" s="189" t="n">
        <v>0.01258</v>
      </c>
      <c r="I135" s="189" t="n">
        <v>17.7329</v>
      </c>
      <c r="J135" s="189" t="n">
        <v>27.88051</v>
      </c>
      <c r="K135" s="189" t="n">
        <v>0.91618</v>
      </c>
      <c r="L135" s="189" t="n">
        <v>11.04536</v>
      </c>
      <c r="M135" s="189" t="n">
        <v>2.70959</v>
      </c>
    </row>
    <row r="136" customFormat="false" ht="14.1" hidden="false" customHeight="true" outlineLevel="0" collapsed="false">
      <c r="A136" s="192" t="s">
        <v>587</v>
      </c>
      <c r="B136" s="189" t="n">
        <v>0.76326</v>
      </c>
      <c r="C136" s="189" t="n">
        <v>1.17452</v>
      </c>
      <c r="D136" s="189" t="n">
        <v>0.50803</v>
      </c>
      <c r="E136" s="189" t="n">
        <v>0.72855</v>
      </c>
      <c r="F136" s="189" t="n">
        <v>1.05681</v>
      </c>
      <c r="G136" s="189" t="n">
        <v>1.01579</v>
      </c>
      <c r="H136" s="189" t="n">
        <v>0.3994</v>
      </c>
      <c r="I136" s="189" t="n">
        <v>0.38059</v>
      </c>
      <c r="J136" s="189" t="n">
        <v>0.70347</v>
      </c>
      <c r="K136" s="189" t="n">
        <v>0.48655</v>
      </c>
      <c r="L136" s="189" t="n">
        <v>0.5532</v>
      </c>
      <c r="M136" s="189" t="n">
        <v>0.59087</v>
      </c>
    </row>
    <row r="137" customFormat="false" ht="14.1" hidden="false" customHeight="true" outlineLevel="0" collapsed="false">
      <c r="A137" s="190" t="s">
        <v>617</v>
      </c>
      <c r="B137" s="194"/>
      <c r="C137" s="194"/>
      <c r="D137" s="194"/>
      <c r="E137" s="194"/>
      <c r="F137" s="194"/>
      <c r="G137" s="194"/>
      <c r="H137" s="194"/>
      <c r="I137" s="194"/>
      <c r="J137" s="194"/>
      <c r="K137" s="194"/>
      <c r="L137" s="194"/>
      <c r="M137" s="194"/>
    </row>
    <row r="138" customFormat="false" ht="14.1" hidden="false" customHeight="true" outlineLevel="0" collapsed="false">
      <c r="A138" s="192" t="s">
        <v>214</v>
      </c>
      <c r="B138" s="189" t="n">
        <v>5.8462</v>
      </c>
      <c r="C138" s="189" t="n">
        <v>6.86124</v>
      </c>
      <c r="D138" s="189" t="n">
        <v>8.71168</v>
      </c>
      <c r="E138" s="189" t="n">
        <v>9.28223</v>
      </c>
      <c r="F138" s="189" t="n">
        <v>6.80295</v>
      </c>
      <c r="G138" s="189" t="n">
        <v>9.8444</v>
      </c>
      <c r="H138" s="189" t="n">
        <v>8.95655</v>
      </c>
      <c r="I138" s="189" t="n">
        <v>8.52723</v>
      </c>
      <c r="J138" s="189" t="n">
        <v>10.83657</v>
      </c>
      <c r="K138" s="189" t="n">
        <v>9.03635</v>
      </c>
      <c r="L138" s="189" t="n">
        <v>8.32078</v>
      </c>
      <c r="M138" s="189" t="n">
        <v>9.51968</v>
      </c>
    </row>
    <row r="139" customFormat="false" ht="14.1" hidden="false" customHeight="true" outlineLevel="0" collapsed="false">
      <c r="A139" s="192" t="s">
        <v>587</v>
      </c>
      <c r="B139" s="189" t="n">
        <v>0.29529</v>
      </c>
      <c r="C139" s="189" t="n">
        <v>0.90937</v>
      </c>
      <c r="D139" s="189" t="n">
        <v>0.34079</v>
      </c>
      <c r="E139" s="189" t="n">
        <v>0.23952</v>
      </c>
      <c r="F139" s="189" t="n">
        <v>0.1603</v>
      </c>
      <c r="G139" s="189" t="n">
        <v>0.26028</v>
      </c>
      <c r="H139" s="189" t="n">
        <v>0.78515</v>
      </c>
      <c r="I139" s="189" t="n">
        <v>0.14525</v>
      </c>
      <c r="J139" s="189" t="n">
        <v>0.33102</v>
      </c>
      <c r="K139" s="189" t="n">
        <v>0.41061</v>
      </c>
      <c r="L139" s="189" t="n">
        <v>0.36039</v>
      </c>
      <c r="M139" s="189" t="n">
        <v>0.06661</v>
      </c>
    </row>
    <row r="140" customFormat="false" ht="14.1" hidden="false" customHeight="true" outlineLevel="0" collapsed="false">
      <c r="A140" s="190" t="s">
        <v>618</v>
      </c>
      <c r="B140" s="194"/>
      <c r="C140" s="194"/>
      <c r="D140" s="194"/>
      <c r="E140" s="194"/>
      <c r="F140" s="194"/>
      <c r="G140" s="194"/>
      <c r="H140" s="194"/>
      <c r="I140" s="194"/>
      <c r="J140" s="194"/>
      <c r="K140" s="194"/>
      <c r="L140" s="194"/>
      <c r="M140" s="194"/>
    </row>
    <row r="141" customFormat="false" ht="14.1" hidden="false" customHeight="true" outlineLevel="0" collapsed="false">
      <c r="A141" s="192" t="s">
        <v>214</v>
      </c>
      <c r="B141" s="189" t="n">
        <v>273.38943</v>
      </c>
      <c r="C141" s="189" t="n">
        <v>225.28997</v>
      </c>
      <c r="D141" s="189" t="n">
        <v>276.76448</v>
      </c>
      <c r="E141" s="189" t="n">
        <v>263.60343</v>
      </c>
      <c r="F141" s="189" t="n">
        <v>268.48898</v>
      </c>
      <c r="G141" s="189" t="n">
        <v>142.35484</v>
      </c>
      <c r="H141" s="189" t="n">
        <v>172.07846</v>
      </c>
      <c r="I141" s="189" t="n">
        <v>150.61276</v>
      </c>
      <c r="J141" s="189" t="n">
        <v>158.10862</v>
      </c>
      <c r="K141" s="189" t="n">
        <v>184.1426</v>
      </c>
      <c r="L141" s="189" t="n">
        <v>274.65516</v>
      </c>
      <c r="M141" s="189" t="n">
        <v>284.6371</v>
      </c>
    </row>
    <row r="142" customFormat="false" ht="14.1" hidden="false" customHeight="true" outlineLevel="0" collapsed="false">
      <c r="A142" s="192" t="s">
        <v>587</v>
      </c>
      <c r="B142" s="189" t="n">
        <v>404.12676</v>
      </c>
      <c r="C142" s="189" t="n">
        <v>491.76532</v>
      </c>
      <c r="D142" s="189" t="n">
        <v>438.73697</v>
      </c>
      <c r="E142" s="189" t="n">
        <v>411.21831</v>
      </c>
      <c r="F142" s="189" t="n">
        <v>391.46567</v>
      </c>
      <c r="G142" s="189" t="n">
        <v>371.66697</v>
      </c>
      <c r="H142" s="189" t="n">
        <v>483.06179</v>
      </c>
      <c r="I142" s="189" t="n">
        <v>465.11654</v>
      </c>
      <c r="J142" s="189" t="n">
        <v>563.8991</v>
      </c>
      <c r="K142" s="189" t="n">
        <v>464.84116</v>
      </c>
      <c r="L142" s="189" t="n">
        <v>430.42313</v>
      </c>
      <c r="M142" s="189" t="n">
        <v>494.63093</v>
      </c>
    </row>
    <row r="143" customFormat="false" ht="14.1" hidden="false" customHeight="true" outlineLevel="0" collapsed="false">
      <c r="A143" s="190" t="s">
        <v>619</v>
      </c>
      <c r="B143" s="194"/>
      <c r="C143" s="194"/>
      <c r="D143" s="194"/>
      <c r="E143" s="194"/>
      <c r="F143" s="194"/>
      <c r="G143" s="194"/>
      <c r="H143" s="194"/>
      <c r="I143" s="194"/>
      <c r="J143" s="194"/>
      <c r="K143" s="194"/>
      <c r="L143" s="194"/>
      <c r="M143" s="194"/>
    </row>
    <row r="144" customFormat="false" ht="14.1" hidden="false" customHeight="true" outlineLevel="0" collapsed="false">
      <c r="A144" s="192" t="s">
        <v>214</v>
      </c>
      <c r="B144" s="189" t="n">
        <v>46.27961</v>
      </c>
      <c r="C144" s="189" t="n">
        <v>23.94353</v>
      </c>
      <c r="D144" s="189" t="n">
        <v>34.00923</v>
      </c>
      <c r="E144" s="189" t="n">
        <v>40.159</v>
      </c>
      <c r="F144" s="189" t="n">
        <v>47.88391</v>
      </c>
      <c r="G144" s="189" t="n">
        <v>20.02994</v>
      </c>
      <c r="H144" s="189" t="n">
        <v>24.26798</v>
      </c>
      <c r="I144" s="189" t="n">
        <v>28.30815</v>
      </c>
      <c r="J144" s="189" t="n">
        <v>5.59098</v>
      </c>
      <c r="K144" s="189" t="n">
        <v>4.46596</v>
      </c>
      <c r="L144" s="189" t="n">
        <v>4.476</v>
      </c>
      <c r="M144" s="189" t="n">
        <v>4.31064</v>
      </c>
    </row>
    <row r="145" customFormat="false" ht="14.1" hidden="false" customHeight="true" outlineLevel="0" collapsed="false">
      <c r="A145" s="192" t="s">
        <v>587</v>
      </c>
      <c r="B145" s="189" t="n">
        <v>2.08085</v>
      </c>
      <c r="C145" s="189" t="n">
        <v>3.94354</v>
      </c>
      <c r="D145" s="189" t="n">
        <v>6.94554</v>
      </c>
      <c r="E145" s="189" t="n">
        <v>0.98036</v>
      </c>
      <c r="F145" s="189" t="n">
        <v>3.5998</v>
      </c>
      <c r="G145" s="189" t="n">
        <v>3.51048</v>
      </c>
      <c r="H145" s="189" t="n">
        <v>16.02688</v>
      </c>
      <c r="I145" s="189" t="n">
        <v>3.52333</v>
      </c>
      <c r="J145" s="189" t="n">
        <v>2.21085</v>
      </c>
      <c r="K145" s="189" t="n">
        <v>3.4366</v>
      </c>
      <c r="L145" s="189" t="n">
        <v>0.82323</v>
      </c>
      <c r="M145" s="189" t="n">
        <v>3.21732</v>
      </c>
    </row>
    <row r="146" customFormat="false" ht="14.1" hidden="false" customHeight="true" outlineLevel="0" collapsed="false">
      <c r="A146" s="190" t="s">
        <v>620</v>
      </c>
      <c r="B146" s="194"/>
      <c r="C146" s="194"/>
      <c r="D146" s="194"/>
      <c r="E146" s="194"/>
      <c r="F146" s="194"/>
      <c r="G146" s="194"/>
      <c r="H146" s="194"/>
      <c r="I146" s="194"/>
      <c r="J146" s="194"/>
      <c r="K146" s="194"/>
      <c r="L146" s="194"/>
      <c r="M146" s="194"/>
    </row>
    <row r="147" customFormat="false" ht="14.1" hidden="false" customHeight="true" outlineLevel="0" collapsed="false">
      <c r="A147" s="192" t="s">
        <v>214</v>
      </c>
      <c r="B147" s="189" t="n">
        <v>22.36304</v>
      </c>
      <c r="C147" s="189" t="n">
        <v>45.71844</v>
      </c>
      <c r="D147" s="189" t="n">
        <v>69.46579</v>
      </c>
      <c r="E147" s="189" t="n">
        <v>25.95333</v>
      </c>
      <c r="F147" s="189" t="n">
        <v>26.2548</v>
      </c>
      <c r="G147" s="189" t="n">
        <v>19.28648</v>
      </c>
      <c r="H147" s="189" t="n">
        <v>18.07385</v>
      </c>
      <c r="I147" s="189" t="n">
        <v>44.13287</v>
      </c>
      <c r="J147" s="189" t="n">
        <v>33.63515</v>
      </c>
      <c r="K147" s="189" t="n">
        <v>73.45361</v>
      </c>
      <c r="L147" s="189" t="n">
        <v>61.65149</v>
      </c>
      <c r="M147" s="189" t="n">
        <v>70.29691</v>
      </c>
    </row>
    <row r="148" customFormat="false" ht="14.1" hidden="false" customHeight="true" outlineLevel="0" collapsed="false">
      <c r="A148" s="192" t="s">
        <v>587</v>
      </c>
      <c r="B148" s="189" t="n">
        <v>33.76438</v>
      </c>
      <c r="C148" s="189" t="n">
        <v>42.06396</v>
      </c>
      <c r="D148" s="189" t="n">
        <v>60.14277</v>
      </c>
      <c r="E148" s="189" t="n">
        <v>54.79368</v>
      </c>
      <c r="F148" s="189" t="n">
        <v>40.29901</v>
      </c>
      <c r="G148" s="189" t="n">
        <v>35.45843</v>
      </c>
      <c r="H148" s="189" t="n">
        <v>41.56282</v>
      </c>
      <c r="I148" s="189" t="n">
        <v>30.44114</v>
      </c>
      <c r="J148" s="189" t="n">
        <v>29.68585</v>
      </c>
      <c r="K148" s="189" t="n">
        <v>37.67342</v>
      </c>
      <c r="L148" s="189" t="n">
        <v>38.11839</v>
      </c>
      <c r="M148" s="189" t="n">
        <v>34.2183</v>
      </c>
    </row>
    <row r="149" customFormat="false" ht="14.1" hidden="false" customHeight="true" outlineLevel="0" collapsed="false">
      <c r="A149" s="190" t="s">
        <v>621</v>
      </c>
      <c r="B149" s="194"/>
      <c r="C149" s="194"/>
      <c r="D149" s="194"/>
      <c r="E149" s="194"/>
      <c r="F149" s="194"/>
      <c r="G149" s="194"/>
      <c r="H149" s="194"/>
      <c r="I149" s="194"/>
      <c r="J149" s="194"/>
      <c r="K149" s="194"/>
      <c r="L149" s="194"/>
      <c r="M149" s="194"/>
    </row>
    <row r="150" customFormat="false" ht="14.1" hidden="false" customHeight="true" outlineLevel="0" collapsed="false">
      <c r="A150" s="192" t="s">
        <v>214</v>
      </c>
      <c r="B150" s="189" t="n">
        <v>1.10328</v>
      </c>
      <c r="C150" s="189" t="n">
        <v>0.93391</v>
      </c>
      <c r="D150" s="189" t="n">
        <v>2.38848</v>
      </c>
      <c r="E150" s="189" t="n">
        <v>3.54225</v>
      </c>
      <c r="F150" s="189" t="n">
        <v>0.1987</v>
      </c>
      <c r="G150" s="189" t="n">
        <v>4.30708</v>
      </c>
      <c r="H150" s="189" t="n">
        <v>1.29814</v>
      </c>
      <c r="I150" s="189" t="n">
        <v>0.31275</v>
      </c>
      <c r="J150" s="189" t="n">
        <v>0.09927</v>
      </c>
      <c r="K150" s="189" t="n">
        <v>2.49018</v>
      </c>
      <c r="L150" s="189" t="n">
        <v>0.38487</v>
      </c>
      <c r="M150" s="189" t="n">
        <v>0.22311</v>
      </c>
    </row>
    <row r="151" customFormat="false" ht="14.1" hidden="false" customHeight="true" outlineLevel="0" collapsed="false">
      <c r="A151" s="192" t="s">
        <v>587</v>
      </c>
      <c r="B151" s="189" t="n">
        <v>8.1809</v>
      </c>
      <c r="C151" s="189" t="n">
        <v>6.54821</v>
      </c>
      <c r="D151" s="189" t="n">
        <v>5.96098</v>
      </c>
      <c r="E151" s="189" t="n">
        <v>5.20361</v>
      </c>
      <c r="F151" s="189" t="n">
        <v>4.91245</v>
      </c>
      <c r="G151" s="189" t="n">
        <v>5.03333</v>
      </c>
      <c r="H151" s="189" t="n">
        <v>8.6021</v>
      </c>
      <c r="I151" s="189" t="n">
        <v>7.6022</v>
      </c>
      <c r="J151" s="189" t="n">
        <v>7.52649</v>
      </c>
      <c r="K151" s="189" t="n">
        <v>5.02365</v>
      </c>
      <c r="L151" s="189" t="n">
        <v>9.92084</v>
      </c>
      <c r="M151" s="189" t="n">
        <v>10.16118</v>
      </c>
    </row>
    <row r="152" customFormat="false" ht="14.1" hidden="false" customHeight="true" outlineLevel="0" collapsed="false">
      <c r="A152" s="190" t="s">
        <v>622</v>
      </c>
      <c r="B152" s="194"/>
      <c r="C152" s="194"/>
      <c r="D152" s="194"/>
      <c r="E152" s="194"/>
      <c r="F152" s="194"/>
      <c r="G152" s="194"/>
      <c r="H152" s="194"/>
      <c r="I152" s="194"/>
      <c r="J152" s="194"/>
      <c r="K152" s="194"/>
      <c r="L152" s="194"/>
      <c r="M152" s="194"/>
    </row>
    <row r="153" customFormat="false" ht="14.1" hidden="false" customHeight="true" outlineLevel="0" collapsed="false">
      <c r="A153" s="192" t="s">
        <v>214</v>
      </c>
      <c r="B153" s="189" t="n">
        <v>0.19924</v>
      </c>
      <c r="C153" s="189" t="n">
        <v>11.06313</v>
      </c>
      <c r="D153" s="189" t="n">
        <v>1.46187</v>
      </c>
      <c r="E153" s="189" t="n">
        <v>25.73481</v>
      </c>
      <c r="F153" s="189" t="n">
        <v>10.34248</v>
      </c>
      <c r="G153" s="189" t="n">
        <v>3.97169</v>
      </c>
      <c r="H153" s="189" t="n">
        <v>2.1272</v>
      </c>
      <c r="I153" s="189" t="n">
        <v>24.32314</v>
      </c>
      <c r="J153" s="189" t="n">
        <v>2.55627</v>
      </c>
      <c r="K153" s="189" t="n">
        <v>1.15459</v>
      </c>
      <c r="L153" s="189" t="n">
        <v>1.22178</v>
      </c>
      <c r="M153" s="189" t="n">
        <v>0.6449</v>
      </c>
    </row>
    <row r="154" customFormat="false" ht="14.1" hidden="false" customHeight="true" outlineLevel="0" collapsed="false">
      <c r="A154" s="192" t="s">
        <v>587</v>
      </c>
      <c r="B154" s="189" t="n">
        <v>0.04471</v>
      </c>
      <c r="C154" s="189" t="n">
        <v>0.03218</v>
      </c>
      <c r="D154" s="199" t="s">
        <v>33</v>
      </c>
      <c r="E154" s="189" t="n">
        <v>0.10525</v>
      </c>
      <c r="F154" s="189" t="n">
        <v>0.17744</v>
      </c>
      <c r="G154" s="189" t="n">
        <v>0.08849</v>
      </c>
      <c r="H154" s="189" t="n">
        <v>0.17042</v>
      </c>
      <c r="I154" s="189" t="n">
        <v>0.01285</v>
      </c>
      <c r="J154" s="189" t="n">
        <v>0.00342</v>
      </c>
      <c r="K154" s="189" t="n">
        <v>0.13966</v>
      </c>
      <c r="L154" s="189" t="n">
        <v>0.01764</v>
      </c>
      <c r="M154" s="189" t="n">
        <v>0.8152</v>
      </c>
    </row>
    <row r="155" customFormat="false" ht="14.1" hidden="false" customHeight="true" outlineLevel="0" collapsed="false">
      <c r="A155" s="190" t="s">
        <v>623</v>
      </c>
      <c r="B155" s="194"/>
      <c r="C155" s="194"/>
      <c r="D155" s="194"/>
      <c r="E155" s="194"/>
      <c r="F155" s="194"/>
      <c r="G155" s="194"/>
      <c r="H155" s="194"/>
      <c r="I155" s="194"/>
      <c r="J155" s="194"/>
      <c r="K155" s="194"/>
      <c r="L155" s="194"/>
      <c r="M155" s="194"/>
    </row>
    <row r="156" customFormat="false" ht="14.1" hidden="false" customHeight="true" outlineLevel="0" collapsed="false">
      <c r="A156" s="192" t="s">
        <v>214</v>
      </c>
      <c r="B156" s="189" t="n">
        <v>10.22883</v>
      </c>
      <c r="C156" s="189" t="n">
        <v>11.15827</v>
      </c>
      <c r="D156" s="189" t="n">
        <v>10.92476</v>
      </c>
      <c r="E156" s="189" t="n">
        <v>10.10997</v>
      </c>
      <c r="F156" s="189" t="n">
        <v>25.09276</v>
      </c>
      <c r="G156" s="189" t="n">
        <v>24.00543</v>
      </c>
      <c r="H156" s="189" t="n">
        <v>28.06887</v>
      </c>
      <c r="I156" s="189" t="n">
        <v>29.02679</v>
      </c>
      <c r="J156" s="189" t="n">
        <v>20.03696</v>
      </c>
      <c r="K156" s="189" t="n">
        <v>18.85477</v>
      </c>
      <c r="L156" s="189" t="n">
        <v>21.95034</v>
      </c>
      <c r="M156" s="189" t="n">
        <v>16.70814</v>
      </c>
    </row>
    <row r="157" customFormat="false" ht="14.1" hidden="false" customHeight="true" outlineLevel="0" collapsed="false">
      <c r="A157" s="192" t="s">
        <v>587</v>
      </c>
      <c r="B157" s="189" t="n">
        <v>5.95826</v>
      </c>
      <c r="C157" s="189" t="n">
        <v>6.92055</v>
      </c>
      <c r="D157" s="189" t="n">
        <v>7.76027</v>
      </c>
      <c r="E157" s="189" t="n">
        <v>6.33405</v>
      </c>
      <c r="F157" s="189" t="n">
        <v>6.68474</v>
      </c>
      <c r="G157" s="189" t="n">
        <v>7.30276</v>
      </c>
      <c r="H157" s="189" t="n">
        <v>7.05129</v>
      </c>
      <c r="I157" s="189" t="n">
        <v>6.04671</v>
      </c>
      <c r="J157" s="189" t="n">
        <v>10.32612</v>
      </c>
      <c r="K157" s="189" t="n">
        <v>6.71347</v>
      </c>
      <c r="L157" s="189" t="n">
        <v>7.00312</v>
      </c>
      <c r="M157" s="189" t="n">
        <v>11.55904</v>
      </c>
    </row>
    <row r="158" customFormat="false" ht="14.1" hidden="false" customHeight="true" outlineLevel="0" collapsed="false">
      <c r="A158" s="190" t="s">
        <v>624</v>
      </c>
      <c r="B158" s="194"/>
      <c r="C158" s="194"/>
      <c r="D158" s="194"/>
      <c r="E158" s="194"/>
      <c r="F158" s="194"/>
      <c r="G158" s="194"/>
      <c r="H158" s="194"/>
      <c r="I158" s="194"/>
      <c r="J158" s="194"/>
      <c r="K158" s="194"/>
      <c r="L158" s="194"/>
      <c r="M158" s="194"/>
    </row>
    <row r="159" customFormat="false" ht="14.1" hidden="false" customHeight="true" outlineLevel="0" collapsed="false">
      <c r="A159" s="192" t="s">
        <v>214</v>
      </c>
      <c r="B159" s="189" t="n">
        <v>25.92452</v>
      </c>
      <c r="C159" s="189" t="n">
        <v>31.63787</v>
      </c>
      <c r="D159" s="189" t="n">
        <v>37.42943</v>
      </c>
      <c r="E159" s="189" t="n">
        <v>42.36798</v>
      </c>
      <c r="F159" s="189" t="n">
        <v>34.50697</v>
      </c>
      <c r="G159" s="189" t="n">
        <v>25.64411</v>
      </c>
      <c r="H159" s="189" t="n">
        <v>30.17486</v>
      </c>
      <c r="I159" s="189" t="n">
        <v>28.93514</v>
      </c>
      <c r="J159" s="189" t="n">
        <v>27.76808</v>
      </c>
      <c r="K159" s="189" t="n">
        <v>25.86099</v>
      </c>
      <c r="L159" s="189" t="n">
        <v>26.92583</v>
      </c>
      <c r="M159" s="189" t="n">
        <v>24.94792</v>
      </c>
    </row>
    <row r="160" customFormat="false" ht="14.1" hidden="false" customHeight="true" outlineLevel="0" collapsed="false">
      <c r="A160" s="192" t="s">
        <v>587</v>
      </c>
      <c r="B160" s="189" t="n">
        <v>70.61894</v>
      </c>
      <c r="C160" s="189" t="n">
        <v>40.07498</v>
      </c>
      <c r="D160" s="189" t="n">
        <v>54.38581</v>
      </c>
      <c r="E160" s="189" t="n">
        <v>59.33189</v>
      </c>
      <c r="F160" s="189" t="n">
        <v>82.94371</v>
      </c>
      <c r="G160" s="189" t="n">
        <v>58.17058</v>
      </c>
      <c r="H160" s="189" t="n">
        <v>93.36638</v>
      </c>
      <c r="I160" s="189" t="n">
        <v>140.18645</v>
      </c>
      <c r="J160" s="189" t="n">
        <v>106.30907</v>
      </c>
      <c r="K160" s="189" t="n">
        <v>126.73049</v>
      </c>
      <c r="L160" s="189" t="n">
        <v>111.53757</v>
      </c>
      <c r="M160" s="189" t="n">
        <v>88.53189</v>
      </c>
    </row>
    <row r="161" customFormat="false" ht="14.1" hidden="false" customHeight="true" outlineLevel="0" collapsed="false">
      <c r="A161" s="54" t="s">
        <v>70</v>
      </c>
      <c r="B161" s="54"/>
      <c r="C161" s="54"/>
      <c r="D161" s="54"/>
      <c r="E161" s="54"/>
      <c r="F161" s="54"/>
      <c r="G161" s="54"/>
      <c r="H161" s="54"/>
      <c r="I161" s="54"/>
      <c r="J161" s="54"/>
      <c r="K161" s="54"/>
      <c r="L161" s="54"/>
      <c r="M161" s="54"/>
    </row>
    <row r="162" customFormat="false" ht="14.1" hidden="false" customHeight="true" outlineLevel="0" collapsed="false">
      <c r="A162" s="51"/>
      <c r="B162" s="51"/>
      <c r="C162" s="51"/>
      <c r="D162" s="51"/>
      <c r="E162" s="51"/>
      <c r="F162" s="51"/>
      <c r="G162" s="51"/>
      <c r="H162" s="140"/>
      <c r="I162" s="140"/>
      <c r="J162" s="140"/>
      <c r="K162" s="140"/>
      <c r="L162" s="140"/>
      <c r="M162" s="140"/>
    </row>
    <row r="163" customFormat="false" ht="14.1" hidden="false" customHeight="true" outlineLevel="0" collapsed="false">
      <c r="A163" s="67" t="s">
        <v>592</v>
      </c>
      <c r="B163" s="67"/>
      <c r="C163" s="67"/>
      <c r="D163" s="67"/>
      <c r="E163" s="67"/>
      <c r="F163" s="67"/>
      <c r="G163" s="67"/>
      <c r="H163" s="67"/>
      <c r="I163" s="67"/>
      <c r="J163" s="67"/>
      <c r="K163" s="67"/>
      <c r="L163" s="67"/>
      <c r="M163" s="67"/>
    </row>
    <row r="164" customFormat="false" ht="14.1" hidden="false" customHeight="true" outlineLevel="0" collapsed="false">
      <c r="A164" s="179"/>
      <c r="B164" s="180" t="s">
        <v>575</v>
      </c>
      <c r="C164" s="180" t="s">
        <v>576</v>
      </c>
      <c r="D164" s="180" t="s">
        <v>577</v>
      </c>
      <c r="E164" s="180" t="s">
        <v>578</v>
      </c>
      <c r="F164" s="180" t="s">
        <v>579</v>
      </c>
      <c r="G164" s="180" t="s">
        <v>580</v>
      </c>
      <c r="H164" s="180" t="s">
        <v>581</v>
      </c>
      <c r="I164" s="180" t="s">
        <v>582</v>
      </c>
      <c r="J164" s="180" t="s">
        <v>583</v>
      </c>
      <c r="K164" s="180" t="s">
        <v>584</v>
      </c>
      <c r="L164" s="180" t="s">
        <v>585</v>
      </c>
      <c r="M164" s="181" t="s">
        <v>586</v>
      </c>
    </row>
    <row r="165" customFormat="false" ht="14.1" hidden="false" customHeight="true" outlineLevel="0" collapsed="false">
      <c r="A165" s="197"/>
      <c r="B165" s="198"/>
      <c r="C165" s="198"/>
      <c r="D165" s="198"/>
      <c r="E165" s="198"/>
      <c r="F165" s="198"/>
      <c r="G165" s="198"/>
      <c r="H165" s="198"/>
      <c r="I165" s="198"/>
      <c r="J165" s="198"/>
      <c r="K165" s="198"/>
      <c r="L165" s="198"/>
      <c r="M165" s="198"/>
    </row>
    <row r="166" customFormat="false" ht="14.1" hidden="false" customHeight="true" outlineLevel="0" collapsed="false">
      <c r="A166" s="190" t="s">
        <v>625</v>
      </c>
      <c r="B166" s="194"/>
      <c r="C166" s="194"/>
      <c r="D166" s="194"/>
      <c r="E166" s="194"/>
      <c r="F166" s="194"/>
      <c r="G166" s="194"/>
      <c r="H166" s="194"/>
      <c r="I166" s="194"/>
      <c r="J166" s="194"/>
      <c r="K166" s="194"/>
      <c r="L166" s="194"/>
      <c r="M166" s="194"/>
    </row>
    <row r="167" customFormat="false" ht="14.1" hidden="false" customHeight="true" outlineLevel="0" collapsed="false">
      <c r="A167" s="192" t="s">
        <v>214</v>
      </c>
      <c r="B167" s="189" t="n">
        <v>34.16627</v>
      </c>
      <c r="C167" s="189" t="n">
        <v>20.37156</v>
      </c>
      <c r="D167" s="189" t="n">
        <v>17.42388</v>
      </c>
      <c r="E167" s="189" t="n">
        <v>30.30707</v>
      </c>
      <c r="F167" s="189" t="n">
        <v>14.35736</v>
      </c>
      <c r="G167" s="189" t="n">
        <v>21.10424</v>
      </c>
      <c r="H167" s="189" t="n">
        <v>12.6741</v>
      </c>
      <c r="I167" s="189" t="n">
        <v>19.83886</v>
      </c>
      <c r="J167" s="189" t="n">
        <v>8.47651</v>
      </c>
      <c r="K167" s="189" t="n">
        <v>22.60079</v>
      </c>
      <c r="L167" s="189" t="n">
        <v>22.85427</v>
      </c>
      <c r="M167" s="189" t="n">
        <v>48.14207</v>
      </c>
    </row>
    <row r="168" customFormat="false" ht="14.1" hidden="false" customHeight="true" outlineLevel="0" collapsed="false">
      <c r="A168" s="192" t="s">
        <v>587</v>
      </c>
      <c r="B168" s="189" t="n">
        <v>0.09574</v>
      </c>
      <c r="C168" s="189" t="n">
        <v>0.10503</v>
      </c>
      <c r="D168" s="189" t="n">
        <v>0.08938</v>
      </c>
      <c r="E168" s="189" t="n">
        <v>0.12938</v>
      </c>
      <c r="F168" s="189" t="n">
        <v>0.11477</v>
      </c>
      <c r="G168" s="189" t="n">
        <v>0.16798</v>
      </c>
      <c r="H168" s="189" t="n">
        <v>0.04732</v>
      </c>
      <c r="I168" s="189" t="n">
        <v>0.10113</v>
      </c>
      <c r="J168" s="189" t="n">
        <v>0.1356</v>
      </c>
      <c r="K168" s="189" t="n">
        <v>0.12367</v>
      </c>
      <c r="L168" s="189" t="n">
        <v>0.14342</v>
      </c>
      <c r="M168" s="189" t="n">
        <v>0.16004</v>
      </c>
    </row>
    <row r="169" customFormat="false" ht="14.1" hidden="false" customHeight="true" outlineLevel="0" collapsed="false">
      <c r="A169" s="190" t="s">
        <v>626</v>
      </c>
      <c r="B169" s="194"/>
      <c r="C169" s="194"/>
      <c r="D169" s="194"/>
      <c r="E169" s="194"/>
      <c r="F169" s="194"/>
      <c r="G169" s="194"/>
      <c r="H169" s="194"/>
      <c r="I169" s="194"/>
      <c r="J169" s="194"/>
      <c r="K169" s="194"/>
      <c r="L169" s="194"/>
      <c r="M169" s="194"/>
    </row>
    <row r="170" customFormat="false" ht="14.1" hidden="false" customHeight="true" outlineLevel="0" collapsed="false">
      <c r="A170" s="192" t="s">
        <v>214</v>
      </c>
      <c r="B170" s="189" t="n">
        <v>15.09186</v>
      </c>
      <c r="C170" s="189" t="n">
        <v>12.39113</v>
      </c>
      <c r="D170" s="189" t="n">
        <v>33.20154</v>
      </c>
      <c r="E170" s="189" t="n">
        <v>25.84176</v>
      </c>
      <c r="F170" s="189" t="n">
        <v>11.44827</v>
      </c>
      <c r="G170" s="189" t="n">
        <v>9.24575</v>
      </c>
      <c r="H170" s="189" t="n">
        <v>23.20404</v>
      </c>
      <c r="I170" s="189" t="n">
        <v>7.14464</v>
      </c>
      <c r="J170" s="189" t="n">
        <v>14.18082</v>
      </c>
      <c r="K170" s="189" t="n">
        <v>11.78689</v>
      </c>
      <c r="L170" s="189" t="n">
        <v>19.58052</v>
      </c>
      <c r="M170" s="189" t="n">
        <v>35.94301</v>
      </c>
    </row>
    <row r="171" customFormat="false" ht="14.1" hidden="false" customHeight="true" outlineLevel="0" collapsed="false">
      <c r="A171" s="192" t="s">
        <v>587</v>
      </c>
      <c r="B171" s="199" t="s">
        <v>33</v>
      </c>
      <c r="C171" s="199" t="s">
        <v>33</v>
      </c>
      <c r="D171" s="199" t="s">
        <v>33</v>
      </c>
      <c r="E171" s="199" t="s">
        <v>33</v>
      </c>
      <c r="F171" s="199" t="s">
        <v>33</v>
      </c>
      <c r="G171" s="199" t="s">
        <v>33</v>
      </c>
      <c r="H171" s="199" t="s">
        <v>33</v>
      </c>
      <c r="I171" s="199" t="s">
        <v>33</v>
      </c>
      <c r="J171" s="196" t="n">
        <v>0.04968</v>
      </c>
      <c r="K171" s="199" t="s">
        <v>33</v>
      </c>
      <c r="L171" s="196" t="n">
        <v>0.05223</v>
      </c>
      <c r="M171" s="199" t="s">
        <v>33</v>
      </c>
    </row>
    <row r="172" customFormat="false" ht="14.1" hidden="false" customHeight="true" outlineLevel="0" collapsed="false">
      <c r="A172" s="190" t="s">
        <v>627</v>
      </c>
      <c r="B172" s="200"/>
      <c r="C172" s="200"/>
      <c r="D172" s="200"/>
      <c r="E172" s="200"/>
      <c r="F172" s="200"/>
      <c r="G172" s="200"/>
      <c r="H172" s="200"/>
      <c r="I172" s="200"/>
      <c r="J172" s="200"/>
      <c r="K172" s="200"/>
      <c r="L172" s="200"/>
      <c r="M172" s="200"/>
    </row>
    <row r="173" customFormat="false" ht="14.1" hidden="false" customHeight="true" outlineLevel="0" collapsed="false">
      <c r="A173" s="192" t="s">
        <v>214</v>
      </c>
      <c r="B173" s="189" t="n">
        <v>10.47256</v>
      </c>
      <c r="C173" s="189" t="n">
        <v>5.55398</v>
      </c>
      <c r="D173" s="189" t="n">
        <v>13.09534</v>
      </c>
      <c r="E173" s="189" t="n">
        <v>16.51554</v>
      </c>
      <c r="F173" s="189" t="n">
        <v>13.70215</v>
      </c>
      <c r="G173" s="189" t="n">
        <v>30.78063</v>
      </c>
      <c r="H173" s="189" t="n">
        <v>2.10082</v>
      </c>
      <c r="I173" s="189" t="n">
        <v>8.37763</v>
      </c>
      <c r="J173" s="189" t="n">
        <v>10.67449</v>
      </c>
      <c r="K173" s="189" t="n">
        <v>5.96778</v>
      </c>
      <c r="L173" s="189" t="n">
        <v>5.46673</v>
      </c>
      <c r="M173" s="189" t="n">
        <v>9.8103</v>
      </c>
    </row>
    <row r="174" customFormat="false" ht="14.1" hidden="false" customHeight="true" outlineLevel="0" collapsed="false">
      <c r="A174" s="192" t="s">
        <v>587</v>
      </c>
      <c r="B174" s="189" t="n">
        <v>12.68969</v>
      </c>
      <c r="C174" s="189" t="n">
        <v>14.227</v>
      </c>
      <c r="D174" s="189" t="n">
        <v>12.58187</v>
      </c>
      <c r="E174" s="189" t="n">
        <v>11.83233</v>
      </c>
      <c r="F174" s="189" t="n">
        <v>9.87953</v>
      </c>
      <c r="G174" s="189" t="n">
        <v>15.73851</v>
      </c>
      <c r="H174" s="189" t="n">
        <v>17.0293</v>
      </c>
      <c r="I174" s="189" t="n">
        <v>16.07118</v>
      </c>
      <c r="J174" s="189" t="n">
        <v>20.50987</v>
      </c>
      <c r="K174" s="189" t="n">
        <v>22.23797</v>
      </c>
      <c r="L174" s="189" t="n">
        <v>23.09497</v>
      </c>
      <c r="M174" s="189" t="n">
        <v>17.28999</v>
      </c>
    </row>
    <row r="175" customFormat="false" ht="14.1" hidden="false" customHeight="true" outlineLevel="0" collapsed="false">
      <c r="A175" s="190" t="s">
        <v>628</v>
      </c>
      <c r="B175" s="194"/>
      <c r="C175" s="194"/>
      <c r="D175" s="194"/>
      <c r="E175" s="194"/>
      <c r="F175" s="194"/>
      <c r="G175" s="194"/>
      <c r="H175" s="194"/>
      <c r="I175" s="194"/>
      <c r="J175" s="194"/>
      <c r="K175" s="194"/>
      <c r="L175" s="194"/>
      <c r="M175" s="194"/>
    </row>
    <row r="176" customFormat="false" ht="12.75" hidden="false" customHeight="false" outlineLevel="0" collapsed="false">
      <c r="A176" s="192" t="s">
        <v>214</v>
      </c>
      <c r="B176" s="189" t="n">
        <v>14.90373</v>
      </c>
      <c r="C176" s="189" t="n">
        <v>13.58699</v>
      </c>
      <c r="D176" s="189" t="n">
        <v>20.67091</v>
      </c>
      <c r="E176" s="189" t="n">
        <v>57.15026</v>
      </c>
      <c r="F176" s="189" t="n">
        <v>21.59197</v>
      </c>
      <c r="G176" s="189" t="n">
        <v>17.22194</v>
      </c>
      <c r="H176" s="189" t="n">
        <v>21.36931</v>
      </c>
      <c r="I176" s="189" t="n">
        <v>34.92259</v>
      </c>
      <c r="J176" s="189" t="n">
        <v>25.27599</v>
      </c>
      <c r="K176" s="189" t="n">
        <v>30.06908</v>
      </c>
      <c r="L176" s="189" t="n">
        <v>11.2621</v>
      </c>
      <c r="M176" s="189" t="n">
        <v>26.7467</v>
      </c>
    </row>
    <row r="177" customFormat="false" ht="12.75" hidden="false" customHeight="false" outlineLevel="0" collapsed="false">
      <c r="A177" s="192" t="s">
        <v>587</v>
      </c>
      <c r="B177" s="189" t="n">
        <v>4.02592</v>
      </c>
      <c r="C177" s="189" t="n">
        <v>3.46089</v>
      </c>
      <c r="D177" s="189" t="n">
        <v>3.01959</v>
      </c>
      <c r="E177" s="189" t="n">
        <v>3.4225</v>
      </c>
      <c r="F177" s="189" t="n">
        <v>2.08507</v>
      </c>
      <c r="G177" s="189" t="n">
        <v>2.72504</v>
      </c>
      <c r="H177" s="189" t="n">
        <v>2.88481</v>
      </c>
      <c r="I177" s="189" t="n">
        <v>2.52717</v>
      </c>
      <c r="J177" s="189" t="n">
        <v>2.22527</v>
      </c>
      <c r="K177" s="189" t="n">
        <v>2.50878</v>
      </c>
      <c r="L177" s="189" t="n">
        <v>2.42679</v>
      </c>
      <c r="M177" s="189" t="n">
        <v>4.14919</v>
      </c>
    </row>
    <row r="178" customFormat="false" ht="12.75" hidden="false" customHeight="false" outlineLevel="0" collapsed="false">
      <c r="A178" s="190" t="s">
        <v>629</v>
      </c>
      <c r="B178" s="194"/>
      <c r="C178" s="194"/>
      <c r="D178" s="194"/>
      <c r="E178" s="194"/>
      <c r="F178" s="194"/>
      <c r="G178" s="194"/>
      <c r="H178" s="194"/>
      <c r="I178" s="194"/>
      <c r="J178" s="194"/>
      <c r="K178" s="194"/>
      <c r="L178" s="194"/>
      <c r="M178" s="194"/>
    </row>
    <row r="179" customFormat="false" ht="14.1" hidden="false" customHeight="true" outlineLevel="0" collapsed="false">
      <c r="A179" s="192" t="s">
        <v>214</v>
      </c>
      <c r="B179" s="189" t="n">
        <v>22.38935</v>
      </c>
      <c r="C179" s="189" t="n">
        <v>46.71395</v>
      </c>
      <c r="D179" s="189" t="n">
        <v>17.42113</v>
      </c>
      <c r="E179" s="189" t="n">
        <v>15.73284</v>
      </c>
      <c r="F179" s="189" t="n">
        <v>33.9489</v>
      </c>
      <c r="G179" s="189" t="n">
        <v>1.85158</v>
      </c>
      <c r="H179" s="189" t="n">
        <v>1.0269</v>
      </c>
      <c r="I179" s="189" t="n">
        <v>0.62601</v>
      </c>
      <c r="J179" s="189" t="n">
        <v>9.6761</v>
      </c>
      <c r="K179" s="189" t="n">
        <v>1.07629</v>
      </c>
      <c r="L179" s="189" t="n">
        <v>1.27084</v>
      </c>
      <c r="M179" s="189" t="n">
        <v>0.72339</v>
      </c>
    </row>
    <row r="180" customFormat="false" ht="12.75" hidden="false" customHeight="false" outlineLevel="0" collapsed="false">
      <c r="A180" s="192" t="s">
        <v>587</v>
      </c>
      <c r="B180" s="189" t="n">
        <v>5.58462</v>
      </c>
      <c r="C180" s="189" t="n">
        <v>7.64332</v>
      </c>
      <c r="D180" s="189" t="n">
        <v>9.93997</v>
      </c>
      <c r="E180" s="189" t="n">
        <v>6.77557</v>
      </c>
      <c r="F180" s="189" t="n">
        <v>14.47401</v>
      </c>
      <c r="G180" s="189" t="n">
        <v>10.23724</v>
      </c>
      <c r="H180" s="189" t="n">
        <v>9.87299</v>
      </c>
      <c r="I180" s="189" t="n">
        <v>4.80566</v>
      </c>
      <c r="J180" s="189" t="n">
        <v>4.89459</v>
      </c>
      <c r="K180" s="189" t="n">
        <v>6.06228</v>
      </c>
      <c r="L180" s="189" t="n">
        <v>7.24974</v>
      </c>
      <c r="M180" s="189" t="n">
        <v>7.85617</v>
      </c>
    </row>
    <row r="181" customFormat="false" ht="25.5" hidden="false" customHeight="false" outlineLevel="0" collapsed="false">
      <c r="A181" s="190" t="s">
        <v>630</v>
      </c>
      <c r="B181" s="194"/>
      <c r="C181" s="194"/>
      <c r="D181" s="194"/>
      <c r="E181" s="194"/>
      <c r="F181" s="194"/>
      <c r="G181" s="194"/>
      <c r="H181" s="194"/>
      <c r="I181" s="194"/>
      <c r="J181" s="194"/>
      <c r="K181" s="194"/>
      <c r="L181" s="194"/>
      <c r="M181" s="194"/>
    </row>
    <row r="182" customFormat="false" ht="14.1" hidden="false" customHeight="true" outlineLevel="0" collapsed="false">
      <c r="A182" s="192" t="s">
        <v>214</v>
      </c>
      <c r="B182" s="189" t="n">
        <v>44.57869</v>
      </c>
      <c r="C182" s="189" t="n">
        <v>54.44516</v>
      </c>
      <c r="D182" s="189" t="n">
        <v>59.66585</v>
      </c>
      <c r="E182" s="189" t="n">
        <v>72.90493</v>
      </c>
      <c r="F182" s="189" t="n">
        <v>60.21311</v>
      </c>
      <c r="G182" s="189" t="n">
        <v>68.10911</v>
      </c>
      <c r="H182" s="189" t="n">
        <v>75.58909</v>
      </c>
      <c r="I182" s="189" t="n">
        <v>65.98544</v>
      </c>
      <c r="J182" s="189" t="n">
        <v>68.46016</v>
      </c>
      <c r="K182" s="189" t="n">
        <v>62.76648</v>
      </c>
      <c r="L182" s="189" t="n">
        <v>56.03518</v>
      </c>
      <c r="M182" s="189" t="n">
        <v>54.87686</v>
      </c>
    </row>
    <row r="183" customFormat="false" ht="14.1" hidden="false" customHeight="true" outlineLevel="0" collapsed="false">
      <c r="A183" s="192" t="s">
        <v>587</v>
      </c>
      <c r="B183" s="189" t="n">
        <v>3.88712</v>
      </c>
      <c r="C183" s="189" t="n">
        <v>5.5835</v>
      </c>
      <c r="D183" s="189" t="n">
        <v>5.04182</v>
      </c>
      <c r="E183" s="189" t="n">
        <v>4.02777</v>
      </c>
      <c r="F183" s="189" t="n">
        <v>3.71278</v>
      </c>
      <c r="G183" s="189" t="n">
        <v>4.08462</v>
      </c>
      <c r="H183" s="189" t="n">
        <v>5.69282</v>
      </c>
      <c r="I183" s="189" t="n">
        <v>4.36584</v>
      </c>
      <c r="J183" s="189" t="n">
        <v>6.5411</v>
      </c>
      <c r="K183" s="189" t="n">
        <v>6.80589</v>
      </c>
      <c r="L183" s="189" t="n">
        <v>6.26727</v>
      </c>
      <c r="M183" s="189" t="n">
        <v>5.84897</v>
      </c>
    </row>
    <row r="184" customFormat="false" ht="14.1" hidden="false" customHeight="true" outlineLevel="0" collapsed="false">
      <c r="A184" s="190" t="s">
        <v>631</v>
      </c>
      <c r="B184" s="194"/>
      <c r="C184" s="194"/>
      <c r="D184" s="194"/>
      <c r="E184" s="194"/>
      <c r="F184" s="194"/>
      <c r="G184" s="194"/>
      <c r="H184" s="194"/>
      <c r="I184" s="194"/>
      <c r="J184" s="194"/>
      <c r="K184" s="194"/>
      <c r="L184" s="194"/>
      <c r="M184" s="194"/>
    </row>
    <row r="185" customFormat="false" ht="14.1" hidden="false" customHeight="true" outlineLevel="0" collapsed="false">
      <c r="A185" s="192" t="s">
        <v>214</v>
      </c>
      <c r="B185" s="189" t="n">
        <v>20.44236</v>
      </c>
      <c r="C185" s="189" t="n">
        <v>20.00252</v>
      </c>
      <c r="D185" s="189" t="n">
        <v>19.37863</v>
      </c>
      <c r="E185" s="189" t="n">
        <v>32.13611</v>
      </c>
      <c r="F185" s="189" t="n">
        <v>19.98287</v>
      </c>
      <c r="G185" s="189" t="n">
        <v>22.14425</v>
      </c>
      <c r="H185" s="189" t="n">
        <v>37.07777</v>
      </c>
      <c r="I185" s="189" t="n">
        <v>28.02259</v>
      </c>
      <c r="J185" s="189" t="n">
        <v>23.75266</v>
      </c>
      <c r="K185" s="189" t="n">
        <v>35.74355</v>
      </c>
      <c r="L185" s="189" t="n">
        <v>48.4517</v>
      </c>
      <c r="M185" s="189" t="n">
        <v>7.80335</v>
      </c>
    </row>
    <row r="186" customFormat="false" ht="14.1" hidden="false" customHeight="true" outlineLevel="0" collapsed="false">
      <c r="A186" s="192" t="s">
        <v>587</v>
      </c>
      <c r="B186" s="189" t="n">
        <v>1.44572</v>
      </c>
      <c r="C186" s="189" t="n">
        <v>2.04528</v>
      </c>
      <c r="D186" s="189" t="n">
        <v>0.28984</v>
      </c>
      <c r="E186" s="189" t="n">
        <v>0.20082</v>
      </c>
      <c r="F186" s="189" t="n">
        <v>0.13625</v>
      </c>
      <c r="G186" s="189" t="n">
        <v>0.26058</v>
      </c>
      <c r="H186" s="189" t="n">
        <v>1.30065</v>
      </c>
      <c r="I186" s="189" t="n">
        <v>1.50789</v>
      </c>
      <c r="J186" s="189" t="n">
        <v>0.49561</v>
      </c>
      <c r="K186" s="189" t="n">
        <v>0.13391</v>
      </c>
      <c r="L186" s="199" t="s">
        <v>33</v>
      </c>
      <c r="M186" s="189" t="n">
        <v>0.0931</v>
      </c>
    </row>
    <row r="187" customFormat="false" ht="14.1" hidden="false" customHeight="true" outlineLevel="0" collapsed="false">
      <c r="A187" s="190" t="s">
        <v>632</v>
      </c>
      <c r="B187" s="194"/>
      <c r="C187" s="194"/>
      <c r="D187" s="194"/>
      <c r="E187" s="194"/>
      <c r="F187" s="194"/>
      <c r="G187" s="194"/>
      <c r="H187" s="194"/>
      <c r="I187" s="194"/>
      <c r="J187" s="194"/>
      <c r="K187" s="194"/>
      <c r="L187" s="194"/>
      <c r="M187" s="194"/>
    </row>
    <row r="188" customFormat="false" ht="14.1" hidden="false" customHeight="true" outlineLevel="0" collapsed="false">
      <c r="A188" s="192" t="s">
        <v>214</v>
      </c>
      <c r="B188" s="189" t="n">
        <v>99.40775</v>
      </c>
      <c r="C188" s="189" t="n">
        <v>111.3484</v>
      </c>
      <c r="D188" s="189" t="n">
        <v>170.63953</v>
      </c>
      <c r="E188" s="189" t="n">
        <v>63.4292</v>
      </c>
      <c r="F188" s="189" t="n">
        <v>81.54249</v>
      </c>
      <c r="G188" s="189" t="n">
        <v>81.1869</v>
      </c>
      <c r="H188" s="189" t="n">
        <v>122.93245</v>
      </c>
      <c r="I188" s="189" t="n">
        <v>77.75551</v>
      </c>
      <c r="J188" s="189" t="n">
        <v>65.79317</v>
      </c>
      <c r="K188" s="189" t="n">
        <v>88.01142</v>
      </c>
      <c r="L188" s="189" t="n">
        <v>52.65755</v>
      </c>
      <c r="M188" s="189" t="n">
        <v>91.39157</v>
      </c>
    </row>
    <row r="189" customFormat="false" ht="14.1" hidden="false" customHeight="true" outlineLevel="0" collapsed="false">
      <c r="A189" s="192" t="s">
        <v>587</v>
      </c>
      <c r="B189" s="189" t="n">
        <v>59.70152</v>
      </c>
      <c r="C189" s="189" t="n">
        <v>88.69473</v>
      </c>
      <c r="D189" s="189" t="n">
        <v>73.80132</v>
      </c>
      <c r="E189" s="189" t="n">
        <v>74.19182</v>
      </c>
      <c r="F189" s="189" t="n">
        <v>53.05516</v>
      </c>
      <c r="G189" s="189" t="n">
        <v>49.01461</v>
      </c>
      <c r="H189" s="189" t="n">
        <v>68.82984</v>
      </c>
      <c r="I189" s="189" t="n">
        <v>58.39548</v>
      </c>
      <c r="J189" s="189" t="n">
        <v>79.51604</v>
      </c>
      <c r="K189" s="189" t="n">
        <v>56.31375</v>
      </c>
      <c r="L189" s="189" t="n">
        <v>50.43559</v>
      </c>
      <c r="M189" s="189" t="n">
        <v>51.94971</v>
      </c>
    </row>
    <row r="190" customFormat="false" ht="14.1" hidden="false" customHeight="true" outlineLevel="0" collapsed="false">
      <c r="A190" s="190" t="s">
        <v>633</v>
      </c>
      <c r="B190" s="194"/>
      <c r="C190" s="194"/>
      <c r="D190" s="194"/>
      <c r="E190" s="194"/>
      <c r="F190" s="194"/>
      <c r="G190" s="194"/>
      <c r="H190" s="194"/>
      <c r="I190" s="194"/>
      <c r="J190" s="194"/>
      <c r="K190" s="194"/>
      <c r="L190" s="194"/>
      <c r="M190" s="194"/>
    </row>
    <row r="191" customFormat="false" ht="14.1" hidden="false" customHeight="true" outlineLevel="0" collapsed="false">
      <c r="A191" s="192" t="s">
        <v>214</v>
      </c>
      <c r="B191" s="189" t="n">
        <v>132.48089</v>
      </c>
      <c r="C191" s="189" t="n">
        <v>133.56655</v>
      </c>
      <c r="D191" s="189" t="n">
        <v>126.32058</v>
      </c>
      <c r="E191" s="189" t="n">
        <v>158.93044</v>
      </c>
      <c r="F191" s="189" t="n">
        <v>148.24715</v>
      </c>
      <c r="G191" s="189" t="n">
        <v>125.12058</v>
      </c>
      <c r="H191" s="189" t="n">
        <v>126.55731</v>
      </c>
      <c r="I191" s="189" t="n">
        <v>136.40933</v>
      </c>
      <c r="J191" s="189" t="n">
        <v>143.55833</v>
      </c>
      <c r="K191" s="189" t="n">
        <v>132.5945</v>
      </c>
      <c r="L191" s="189" t="n">
        <v>125.85607</v>
      </c>
      <c r="M191" s="189" t="n">
        <v>100.94858</v>
      </c>
    </row>
    <row r="192" customFormat="false" ht="14.1" hidden="false" customHeight="true" outlineLevel="0" collapsed="false">
      <c r="A192" s="192" t="s">
        <v>587</v>
      </c>
      <c r="B192" s="189" t="n">
        <v>334.89933</v>
      </c>
      <c r="C192" s="189" t="n">
        <v>386.25575</v>
      </c>
      <c r="D192" s="189" t="n">
        <v>397.43962</v>
      </c>
      <c r="E192" s="189" t="n">
        <v>374.26898</v>
      </c>
      <c r="F192" s="189" t="n">
        <v>419.31653</v>
      </c>
      <c r="G192" s="189" t="n">
        <v>404.42513</v>
      </c>
      <c r="H192" s="189" t="n">
        <v>479.10758</v>
      </c>
      <c r="I192" s="189" t="n">
        <v>471.08718</v>
      </c>
      <c r="J192" s="189" t="n">
        <v>650.75973</v>
      </c>
      <c r="K192" s="189" t="n">
        <v>464.21018</v>
      </c>
      <c r="L192" s="189" t="n">
        <v>468.29506</v>
      </c>
      <c r="M192" s="189" t="n">
        <v>511.45555</v>
      </c>
    </row>
    <row r="193" customFormat="false" ht="14.1" hidden="false" customHeight="true" outlineLevel="0" collapsed="false">
      <c r="A193" s="190" t="s">
        <v>634</v>
      </c>
      <c r="B193" s="194"/>
      <c r="C193" s="194"/>
      <c r="D193" s="194"/>
      <c r="E193" s="194"/>
      <c r="F193" s="194"/>
      <c r="G193" s="194"/>
      <c r="H193" s="194"/>
      <c r="I193" s="194"/>
      <c r="J193" s="194"/>
      <c r="K193" s="194"/>
      <c r="L193" s="194"/>
      <c r="M193" s="194"/>
    </row>
    <row r="194" customFormat="false" ht="14.1" hidden="false" customHeight="true" outlineLevel="0" collapsed="false">
      <c r="A194" s="192" t="s">
        <v>214</v>
      </c>
      <c r="B194" s="189" t="n">
        <v>1.5087</v>
      </c>
      <c r="C194" s="189" t="n">
        <v>1.96191</v>
      </c>
      <c r="D194" s="189" t="n">
        <v>3.34224</v>
      </c>
      <c r="E194" s="189" t="n">
        <v>1.1628</v>
      </c>
      <c r="F194" s="189" t="n">
        <v>1.6306</v>
      </c>
      <c r="G194" s="189" t="n">
        <v>2.9616</v>
      </c>
      <c r="H194" s="189" t="n">
        <v>2.99574</v>
      </c>
      <c r="I194" s="189" t="n">
        <v>1.15088</v>
      </c>
      <c r="J194" s="189" t="n">
        <v>0.7497</v>
      </c>
      <c r="K194" s="189" t="n">
        <v>0.74733</v>
      </c>
      <c r="L194" s="189" t="n">
        <v>0.92325</v>
      </c>
      <c r="M194" s="189" t="n">
        <v>1.02953</v>
      </c>
    </row>
    <row r="195" customFormat="false" ht="14.1" hidden="false" customHeight="true" outlineLevel="0" collapsed="false">
      <c r="A195" s="192" t="s">
        <v>587</v>
      </c>
      <c r="B195" s="189" t="n">
        <v>33.38815</v>
      </c>
      <c r="C195" s="189" t="n">
        <v>25.5398</v>
      </c>
      <c r="D195" s="189" t="n">
        <v>24.0662</v>
      </c>
      <c r="E195" s="189" t="n">
        <v>26.89856</v>
      </c>
      <c r="F195" s="189" t="n">
        <v>16.65237</v>
      </c>
      <c r="G195" s="189" t="n">
        <v>17.80775</v>
      </c>
      <c r="H195" s="189" t="n">
        <v>17.6555</v>
      </c>
      <c r="I195" s="189" t="n">
        <v>14.65159</v>
      </c>
      <c r="J195" s="189" t="n">
        <v>26.08243</v>
      </c>
      <c r="K195" s="189" t="n">
        <v>141.08288</v>
      </c>
      <c r="L195" s="189" t="n">
        <v>89.70947</v>
      </c>
      <c r="M195" s="189" t="n">
        <v>154.71535</v>
      </c>
    </row>
    <row r="196" customFormat="false" ht="25.5" hidden="false" customHeight="false" outlineLevel="0" collapsed="false">
      <c r="A196" s="190" t="s">
        <v>635</v>
      </c>
      <c r="B196" s="194"/>
      <c r="C196" s="194"/>
      <c r="D196" s="194"/>
      <c r="E196" s="194"/>
      <c r="F196" s="194"/>
      <c r="G196" s="194"/>
      <c r="H196" s="194"/>
      <c r="I196" s="194"/>
      <c r="J196" s="194"/>
      <c r="K196" s="194"/>
      <c r="L196" s="194"/>
      <c r="M196" s="194"/>
    </row>
    <row r="197" customFormat="false" ht="14.1" hidden="false" customHeight="true" outlineLevel="0" collapsed="false">
      <c r="A197" s="192" t="s">
        <v>214</v>
      </c>
      <c r="B197" s="189" t="n">
        <v>27.81907</v>
      </c>
      <c r="C197" s="189" t="n">
        <v>52.6275</v>
      </c>
      <c r="D197" s="189" t="n">
        <v>48.74731</v>
      </c>
      <c r="E197" s="189" t="n">
        <v>32.69948</v>
      </c>
      <c r="F197" s="189" t="n">
        <v>32.95192</v>
      </c>
      <c r="G197" s="189" t="n">
        <v>47.47027</v>
      </c>
      <c r="H197" s="189" t="n">
        <v>46.93984</v>
      </c>
      <c r="I197" s="189" t="n">
        <v>26.04376</v>
      </c>
      <c r="J197" s="189" t="n">
        <v>31.55777</v>
      </c>
      <c r="K197" s="189" t="n">
        <v>18.96222</v>
      </c>
      <c r="L197" s="189" t="n">
        <v>8.64216</v>
      </c>
      <c r="M197" s="189" t="n">
        <v>20.48232</v>
      </c>
    </row>
    <row r="198" customFormat="false" ht="14.1" hidden="false" customHeight="true" outlineLevel="0" collapsed="false">
      <c r="A198" s="192" t="s">
        <v>587</v>
      </c>
      <c r="B198" s="189" t="n">
        <v>3.11123</v>
      </c>
      <c r="C198" s="189" t="n">
        <v>4.67562</v>
      </c>
      <c r="D198" s="189" t="n">
        <v>5.17205</v>
      </c>
      <c r="E198" s="189" t="n">
        <v>2.2499</v>
      </c>
      <c r="F198" s="189" t="n">
        <v>1.29106</v>
      </c>
      <c r="G198" s="189" t="n">
        <v>3.50329</v>
      </c>
      <c r="H198" s="189" t="n">
        <v>4.65689</v>
      </c>
      <c r="I198" s="189" t="n">
        <v>2.80373</v>
      </c>
      <c r="J198" s="189" t="n">
        <v>6.27117</v>
      </c>
      <c r="K198" s="189" t="n">
        <v>18.25645</v>
      </c>
      <c r="L198" s="189" t="n">
        <v>2.99661</v>
      </c>
      <c r="M198" s="189" t="n">
        <v>11.62466</v>
      </c>
    </row>
    <row r="199" customFormat="false" ht="14.1" hidden="false" customHeight="true" outlineLevel="0" collapsed="false">
      <c r="A199" s="190" t="s">
        <v>636</v>
      </c>
      <c r="B199" s="194"/>
      <c r="C199" s="194"/>
      <c r="D199" s="194"/>
      <c r="E199" s="194"/>
      <c r="F199" s="194"/>
      <c r="G199" s="194"/>
      <c r="H199" s="194"/>
      <c r="I199" s="194"/>
      <c r="J199" s="194"/>
      <c r="K199" s="194"/>
      <c r="L199" s="194"/>
      <c r="M199" s="194"/>
    </row>
    <row r="200" customFormat="false" ht="14.1" hidden="false" customHeight="true" outlineLevel="0" collapsed="false">
      <c r="A200" s="192" t="s">
        <v>214</v>
      </c>
      <c r="B200" s="189" t="n">
        <v>11.91931</v>
      </c>
      <c r="C200" s="189" t="n">
        <v>8.70693</v>
      </c>
      <c r="D200" s="189" t="n">
        <v>1.87833</v>
      </c>
      <c r="E200" s="189" t="n">
        <v>6.049</v>
      </c>
      <c r="F200" s="189" t="n">
        <v>18.28522</v>
      </c>
      <c r="G200" s="189" t="n">
        <v>3.85012</v>
      </c>
      <c r="H200" s="189" t="n">
        <v>30.31572</v>
      </c>
      <c r="I200" s="189" t="n">
        <v>67.81989</v>
      </c>
      <c r="J200" s="189" t="n">
        <v>101.51148</v>
      </c>
      <c r="K200" s="189" t="n">
        <v>54.82872</v>
      </c>
      <c r="L200" s="189" t="n">
        <v>59.58683</v>
      </c>
      <c r="M200" s="189" t="n">
        <v>33.07271</v>
      </c>
    </row>
    <row r="201" customFormat="false" ht="14.1" hidden="false" customHeight="true" outlineLevel="0" collapsed="false">
      <c r="A201" s="192" t="s">
        <v>587</v>
      </c>
      <c r="B201" s="189" t="n">
        <v>10.52698</v>
      </c>
      <c r="C201" s="189" t="n">
        <v>18.49353</v>
      </c>
      <c r="D201" s="189" t="n">
        <v>19.23492</v>
      </c>
      <c r="E201" s="189" t="n">
        <v>8.07825</v>
      </c>
      <c r="F201" s="189" t="n">
        <v>4.77116</v>
      </c>
      <c r="G201" s="189" t="n">
        <v>5.15195</v>
      </c>
      <c r="H201" s="189" t="n">
        <v>5.90268</v>
      </c>
      <c r="I201" s="189" t="n">
        <v>3.41676</v>
      </c>
      <c r="J201" s="189" t="n">
        <v>5.04687</v>
      </c>
      <c r="K201" s="189" t="n">
        <v>5.56384</v>
      </c>
      <c r="L201" s="189" t="n">
        <v>4.83329</v>
      </c>
      <c r="M201" s="189" t="n">
        <v>9.70025</v>
      </c>
    </row>
    <row r="202" customFormat="false" ht="14.1" hidden="false" customHeight="true" outlineLevel="0" collapsed="false">
      <c r="A202" s="190" t="s">
        <v>637</v>
      </c>
      <c r="B202" s="194"/>
      <c r="C202" s="194"/>
      <c r="D202" s="194"/>
      <c r="E202" s="194"/>
      <c r="F202" s="194"/>
      <c r="G202" s="194"/>
      <c r="H202" s="194"/>
      <c r="I202" s="194"/>
      <c r="J202" s="194"/>
      <c r="K202" s="194"/>
      <c r="L202" s="194"/>
      <c r="M202" s="194"/>
    </row>
    <row r="203" customFormat="false" ht="14.1" hidden="false" customHeight="true" outlineLevel="0" collapsed="false">
      <c r="A203" s="192" t="s">
        <v>214</v>
      </c>
      <c r="B203" s="189" t="n">
        <v>3.60671</v>
      </c>
      <c r="C203" s="189" t="n">
        <v>18.84842</v>
      </c>
      <c r="D203" s="189" t="n">
        <v>7.25539</v>
      </c>
      <c r="E203" s="189" t="n">
        <v>1.15554</v>
      </c>
      <c r="F203" s="189" t="n">
        <v>12.51555</v>
      </c>
      <c r="G203" s="189" t="n">
        <v>15.11171</v>
      </c>
      <c r="H203" s="189" t="n">
        <v>6.33794</v>
      </c>
      <c r="I203" s="189" t="n">
        <v>4.94186</v>
      </c>
      <c r="J203" s="189" t="n">
        <v>18.5174</v>
      </c>
      <c r="K203" s="189" t="n">
        <v>16.12827</v>
      </c>
      <c r="L203" s="189" t="n">
        <v>1.09512</v>
      </c>
      <c r="M203" s="189" t="n">
        <v>0.42476</v>
      </c>
    </row>
    <row r="204" customFormat="false" ht="14.1" hidden="false" customHeight="true" outlineLevel="0" collapsed="false">
      <c r="A204" s="192" t="s">
        <v>587</v>
      </c>
      <c r="B204" s="189" t="n">
        <v>2.63962</v>
      </c>
      <c r="C204" s="189" t="n">
        <v>5.53697</v>
      </c>
      <c r="D204" s="189" t="n">
        <v>9.32282</v>
      </c>
      <c r="E204" s="189" t="n">
        <v>4.73591</v>
      </c>
      <c r="F204" s="189" t="n">
        <v>6.10941</v>
      </c>
      <c r="G204" s="189" t="n">
        <v>9.35141</v>
      </c>
      <c r="H204" s="189" t="n">
        <v>16.75911</v>
      </c>
      <c r="I204" s="189" t="n">
        <v>14.53694</v>
      </c>
      <c r="J204" s="189" t="n">
        <v>6.76258</v>
      </c>
      <c r="K204" s="189" t="n">
        <v>22.05196</v>
      </c>
      <c r="L204" s="189" t="n">
        <v>28.08004</v>
      </c>
      <c r="M204" s="189" t="n">
        <v>6.07108</v>
      </c>
    </row>
    <row r="205" customFormat="false" ht="14.1" hidden="false" customHeight="true" outlineLevel="0" collapsed="false">
      <c r="A205" s="190" t="s">
        <v>638</v>
      </c>
      <c r="B205" s="194"/>
      <c r="C205" s="194"/>
      <c r="D205" s="194"/>
      <c r="E205" s="194"/>
      <c r="F205" s="194"/>
      <c r="G205" s="194"/>
      <c r="H205" s="194"/>
      <c r="I205" s="194"/>
      <c r="J205" s="194"/>
      <c r="K205" s="194"/>
      <c r="L205" s="194"/>
      <c r="M205" s="194"/>
    </row>
    <row r="206" customFormat="false" ht="14.1" hidden="false" customHeight="true" outlineLevel="0" collapsed="false">
      <c r="A206" s="192" t="s">
        <v>214</v>
      </c>
      <c r="B206" s="189" t="n">
        <v>241.63107</v>
      </c>
      <c r="C206" s="189" t="n">
        <v>241.91009</v>
      </c>
      <c r="D206" s="189" t="n">
        <v>270.25379</v>
      </c>
      <c r="E206" s="189" t="n">
        <v>250.37281</v>
      </c>
      <c r="F206" s="189" t="n">
        <v>248.25925</v>
      </c>
      <c r="G206" s="189" t="n">
        <v>239.76704</v>
      </c>
      <c r="H206" s="189" t="n">
        <v>223.25086</v>
      </c>
      <c r="I206" s="189" t="n">
        <v>164.16582</v>
      </c>
      <c r="J206" s="189" t="n">
        <v>189.98606</v>
      </c>
      <c r="K206" s="189" t="n">
        <v>213.07812</v>
      </c>
      <c r="L206" s="189" t="n">
        <v>181.85495</v>
      </c>
      <c r="M206" s="189" t="n">
        <v>180.12688</v>
      </c>
    </row>
    <row r="207" customFormat="false" ht="14.1" hidden="false" customHeight="true" outlineLevel="0" collapsed="false">
      <c r="A207" s="192" t="s">
        <v>587</v>
      </c>
      <c r="B207" s="189" t="n">
        <v>205.2922</v>
      </c>
      <c r="C207" s="189" t="n">
        <v>228.5171</v>
      </c>
      <c r="D207" s="189" t="n">
        <v>264.30244</v>
      </c>
      <c r="E207" s="189" t="n">
        <v>248.4237</v>
      </c>
      <c r="F207" s="189" t="n">
        <v>265.39177</v>
      </c>
      <c r="G207" s="189" t="n">
        <v>243.70805</v>
      </c>
      <c r="H207" s="189" t="n">
        <v>290.39416</v>
      </c>
      <c r="I207" s="189" t="n">
        <v>233.32221</v>
      </c>
      <c r="J207" s="189" t="n">
        <v>303.36307</v>
      </c>
      <c r="K207" s="189" t="n">
        <v>306.02154</v>
      </c>
      <c r="L207" s="189" t="n">
        <v>240.44323</v>
      </c>
      <c r="M207" s="189" t="n">
        <v>241.64016</v>
      </c>
    </row>
    <row r="208" customFormat="false" ht="14.1" hidden="false" customHeight="true" outlineLevel="0" collapsed="false">
      <c r="A208" s="190" t="s">
        <v>639</v>
      </c>
      <c r="B208" s="194"/>
      <c r="C208" s="194"/>
      <c r="D208" s="194"/>
      <c r="E208" s="194"/>
      <c r="F208" s="194"/>
      <c r="G208" s="194"/>
      <c r="H208" s="194"/>
      <c r="I208" s="194"/>
      <c r="J208" s="194"/>
      <c r="K208" s="194"/>
      <c r="L208" s="194"/>
      <c r="M208" s="194"/>
    </row>
    <row r="209" customFormat="false" ht="14.1" hidden="false" customHeight="true" outlineLevel="0" collapsed="false">
      <c r="A209" s="192" t="s">
        <v>214</v>
      </c>
      <c r="B209" s="189" t="n">
        <v>60.68511</v>
      </c>
      <c r="C209" s="189" t="n">
        <v>59.93325</v>
      </c>
      <c r="D209" s="189" t="n">
        <v>40.65205</v>
      </c>
      <c r="E209" s="189" t="n">
        <v>20.67421</v>
      </c>
      <c r="F209" s="189" t="n">
        <v>11.14671</v>
      </c>
      <c r="G209" s="189" t="n">
        <v>5.668</v>
      </c>
      <c r="H209" s="189" t="n">
        <v>28.70064</v>
      </c>
      <c r="I209" s="189" t="n">
        <v>13.14508</v>
      </c>
      <c r="J209" s="189" t="n">
        <v>25.80478</v>
      </c>
      <c r="K209" s="189" t="n">
        <v>17.54291</v>
      </c>
      <c r="L209" s="189" t="n">
        <v>12.80389</v>
      </c>
      <c r="M209" s="189" t="n">
        <v>13.55348</v>
      </c>
    </row>
    <row r="210" customFormat="false" ht="14.1" hidden="false" customHeight="true" outlineLevel="0" collapsed="false">
      <c r="A210" s="192" t="s">
        <v>587</v>
      </c>
      <c r="B210" s="189" t="n">
        <v>3.88383</v>
      </c>
      <c r="C210" s="189" t="n">
        <v>5.09979</v>
      </c>
      <c r="D210" s="189" t="n">
        <v>5.47601</v>
      </c>
      <c r="E210" s="189" t="n">
        <v>4.73788</v>
      </c>
      <c r="F210" s="189" t="n">
        <v>3.42608</v>
      </c>
      <c r="G210" s="189" t="n">
        <v>5.11622</v>
      </c>
      <c r="H210" s="189" t="n">
        <v>5.1144</v>
      </c>
      <c r="I210" s="189" t="n">
        <v>6.18063</v>
      </c>
      <c r="J210" s="189" t="n">
        <v>5.80785</v>
      </c>
      <c r="K210" s="189" t="n">
        <v>5.76681</v>
      </c>
      <c r="L210" s="189" t="n">
        <v>3.85471</v>
      </c>
      <c r="M210" s="189" t="n">
        <v>6.00537</v>
      </c>
    </row>
    <row r="211" customFormat="false" ht="12.75" hidden="false" customHeight="false" outlineLevel="0" collapsed="false">
      <c r="A211" s="192"/>
      <c r="B211" s="189"/>
      <c r="C211" s="189"/>
      <c r="D211" s="189"/>
      <c r="E211" s="189"/>
      <c r="F211" s="189"/>
      <c r="G211" s="189"/>
      <c r="H211" s="189"/>
      <c r="I211" s="189"/>
      <c r="J211" s="189"/>
      <c r="K211" s="189"/>
      <c r="L211" s="189"/>
      <c r="M211" s="189"/>
    </row>
    <row r="212" customFormat="false" ht="14.1" hidden="false" customHeight="true" outlineLevel="0" collapsed="false">
      <c r="A212" s="192"/>
      <c r="B212" s="189"/>
      <c r="C212" s="189"/>
      <c r="D212" s="189"/>
      <c r="E212" s="189"/>
      <c r="F212" s="189"/>
      <c r="G212" s="189"/>
      <c r="H212" s="189"/>
      <c r="I212" s="189"/>
      <c r="J212" s="189"/>
      <c r="K212" s="189"/>
      <c r="L212" s="189"/>
      <c r="M212" s="189"/>
    </row>
    <row r="213" customFormat="false" ht="14.1" hidden="false" customHeight="true" outlineLevel="0" collapsed="false">
      <c r="A213" s="192"/>
      <c r="B213" s="189"/>
      <c r="C213" s="189"/>
      <c r="D213" s="189"/>
      <c r="E213" s="189"/>
      <c r="F213" s="189"/>
      <c r="G213" s="189"/>
      <c r="H213" s="189"/>
      <c r="I213" s="189"/>
      <c r="J213" s="189"/>
      <c r="K213" s="189"/>
      <c r="L213" s="189"/>
      <c r="M213" s="189"/>
    </row>
    <row r="214" customFormat="false" ht="14.1" hidden="false" customHeight="true" outlineLevel="0" collapsed="false">
      <c r="A214" s="54" t="s">
        <v>70</v>
      </c>
      <c r="B214" s="54"/>
      <c r="C214" s="54"/>
      <c r="D214" s="54"/>
      <c r="E214" s="54"/>
      <c r="F214" s="54"/>
      <c r="G214" s="54"/>
      <c r="H214" s="54"/>
      <c r="I214" s="54"/>
      <c r="J214" s="54"/>
      <c r="K214" s="54"/>
      <c r="L214" s="54"/>
      <c r="M214" s="54"/>
    </row>
    <row r="215" customFormat="false" ht="14.1" hidden="false" customHeight="true" outlineLevel="0" collapsed="false">
      <c r="A215" s="51"/>
      <c r="B215" s="51"/>
      <c r="C215" s="51"/>
      <c r="D215" s="51"/>
      <c r="E215" s="51"/>
      <c r="F215" s="51"/>
      <c r="G215" s="51"/>
      <c r="H215" s="140"/>
      <c r="I215" s="140"/>
      <c r="J215" s="140"/>
      <c r="K215" s="140"/>
      <c r="L215" s="140"/>
      <c r="M215" s="140"/>
    </row>
    <row r="216" customFormat="false" ht="14.1" hidden="false" customHeight="true" outlineLevel="0" collapsed="false">
      <c r="A216" s="67" t="s">
        <v>592</v>
      </c>
      <c r="B216" s="67"/>
      <c r="C216" s="67"/>
      <c r="D216" s="67"/>
      <c r="E216" s="67"/>
      <c r="F216" s="67"/>
      <c r="G216" s="67"/>
      <c r="H216" s="67"/>
      <c r="I216" s="67"/>
      <c r="J216" s="67"/>
      <c r="K216" s="67"/>
      <c r="L216" s="67"/>
      <c r="M216" s="67"/>
    </row>
    <row r="217" customFormat="false" ht="15" hidden="false" customHeight="true" outlineLevel="0" collapsed="false">
      <c r="A217" s="179"/>
      <c r="B217" s="180" t="s">
        <v>575</v>
      </c>
      <c r="C217" s="180" t="s">
        <v>576</v>
      </c>
      <c r="D217" s="180" t="s">
        <v>577</v>
      </c>
      <c r="E217" s="180" t="s">
        <v>578</v>
      </c>
      <c r="F217" s="180" t="s">
        <v>579</v>
      </c>
      <c r="G217" s="180" t="s">
        <v>580</v>
      </c>
      <c r="H217" s="180" t="s">
        <v>581</v>
      </c>
      <c r="I217" s="180" t="s">
        <v>582</v>
      </c>
      <c r="J217" s="180" t="s">
        <v>583</v>
      </c>
      <c r="K217" s="180" t="s">
        <v>584</v>
      </c>
      <c r="L217" s="180" t="s">
        <v>585</v>
      </c>
      <c r="M217" s="181" t="s">
        <v>586</v>
      </c>
    </row>
    <row r="218" customFormat="false" ht="14.1" hidden="false" customHeight="true" outlineLevel="0" collapsed="false">
      <c r="A218" s="197"/>
      <c r="B218" s="198"/>
      <c r="C218" s="198"/>
      <c r="D218" s="198"/>
      <c r="E218" s="198"/>
      <c r="F218" s="198"/>
      <c r="G218" s="198"/>
      <c r="H218" s="198"/>
      <c r="I218" s="198"/>
      <c r="J218" s="198"/>
      <c r="K218" s="198"/>
      <c r="L218" s="198"/>
      <c r="M218" s="198"/>
    </row>
    <row r="219" customFormat="false" ht="25.5" hidden="false" customHeight="false" outlineLevel="0" collapsed="false">
      <c r="A219" s="190" t="s">
        <v>640</v>
      </c>
      <c r="B219" s="194"/>
      <c r="C219" s="194"/>
      <c r="D219" s="194"/>
      <c r="E219" s="194"/>
      <c r="F219" s="194"/>
      <c r="G219" s="194"/>
      <c r="H219" s="194"/>
      <c r="I219" s="194"/>
      <c r="J219" s="194"/>
      <c r="K219" s="194"/>
      <c r="L219" s="194"/>
      <c r="M219" s="194"/>
    </row>
    <row r="220" customFormat="false" ht="14.1" hidden="false" customHeight="true" outlineLevel="0" collapsed="false">
      <c r="A220" s="192" t="s">
        <v>214</v>
      </c>
      <c r="B220" s="189" t="n">
        <v>739.53794</v>
      </c>
      <c r="C220" s="189" t="n">
        <v>860.7397</v>
      </c>
      <c r="D220" s="189" t="n">
        <v>1096.03449</v>
      </c>
      <c r="E220" s="189" t="n">
        <v>1045.19283</v>
      </c>
      <c r="F220" s="189" t="n">
        <v>959.79193</v>
      </c>
      <c r="G220" s="189" t="n">
        <v>1007.64265</v>
      </c>
      <c r="H220" s="189" t="n">
        <v>980.18874</v>
      </c>
      <c r="I220" s="189" t="n">
        <v>713.76151</v>
      </c>
      <c r="J220" s="189" t="n">
        <v>732.45844</v>
      </c>
      <c r="K220" s="189" t="n">
        <v>651.93019</v>
      </c>
      <c r="L220" s="189" t="n">
        <v>583.46964</v>
      </c>
      <c r="M220" s="189" t="n">
        <v>427.47816</v>
      </c>
    </row>
    <row r="221" customFormat="false" ht="14.1" hidden="false" customHeight="true" outlineLevel="0" collapsed="false">
      <c r="A221" s="192" t="s">
        <v>587</v>
      </c>
      <c r="B221" s="189" t="n">
        <v>1461.59408</v>
      </c>
      <c r="C221" s="189" t="n">
        <v>1270.76819</v>
      </c>
      <c r="D221" s="189" t="n">
        <v>1281.6763</v>
      </c>
      <c r="E221" s="189" t="n">
        <v>1393.33108</v>
      </c>
      <c r="F221" s="189" t="n">
        <v>1670.04068</v>
      </c>
      <c r="G221" s="189" t="n">
        <v>1098.4379</v>
      </c>
      <c r="H221" s="189" t="n">
        <v>845.47225</v>
      </c>
      <c r="I221" s="189" t="n">
        <v>715.25375</v>
      </c>
      <c r="J221" s="189" t="n">
        <v>760.39891</v>
      </c>
      <c r="K221" s="189" t="n">
        <v>733.79769</v>
      </c>
      <c r="L221" s="189" t="n">
        <v>689.10173</v>
      </c>
      <c r="M221" s="189" t="n">
        <v>780.11652</v>
      </c>
    </row>
    <row r="222" customFormat="false" ht="14.1" hidden="false" customHeight="true" outlineLevel="0" collapsed="false">
      <c r="A222" s="190" t="s">
        <v>641</v>
      </c>
      <c r="B222" s="194"/>
      <c r="C222" s="194"/>
      <c r="D222" s="194"/>
      <c r="E222" s="194"/>
      <c r="F222" s="194"/>
      <c r="G222" s="194"/>
      <c r="H222" s="194"/>
      <c r="I222" s="194"/>
      <c r="J222" s="194"/>
      <c r="K222" s="194"/>
      <c r="L222" s="194"/>
      <c r="M222" s="194"/>
    </row>
    <row r="223" customFormat="false" ht="14.1" hidden="false" customHeight="true" outlineLevel="0" collapsed="false">
      <c r="A223" s="192" t="s">
        <v>214</v>
      </c>
      <c r="B223" s="189" t="n">
        <v>46.99967</v>
      </c>
      <c r="C223" s="189" t="n">
        <v>42.72453</v>
      </c>
      <c r="D223" s="189" t="n">
        <v>47.79321</v>
      </c>
      <c r="E223" s="189" t="n">
        <v>48.58985</v>
      </c>
      <c r="F223" s="189" t="n">
        <v>49.63234</v>
      </c>
      <c r="G223" s="189" t="n">
        <v>48.95845</v>
      </c>
      <c r="H223" s="189" t="n">
        <v>45.94362</v>
      </c>
      <c r="I223" s="189" t="n">
        <v>48.51505</v>
      </c>
      <c r="J223" s="189" t="n">
        <v>47.50921</v>
      </c>
      <c r="K223" s="189" t="n">
        <v>56.45285</v>
      </c>
      <c r="L223" s="189" t="n">
        <v>51.72988</v>
      </c>
      <c r="M223" s="189" t="n">
        <v>49.23291</v>
      </c>
    </row>
    <row r="224" customFormat="false" ht="14.1" hidden="false" customHeight="true" outlineLevel="0" collapsed="false">
      <c r="A224" s="192" t="s">
        <v>587</v>
      </c>
      <c r="B224" s="189" t="n">
        <v>92.32638</v>
      </c>
      <c r="C224" s="189" t="n">
        <v>102.71393</v>
      </c>
      <c r="D224" s="189" t="n">
        <v>82.93793</v>
      </c>
      <c r="E224" s="189" t="n">
        <v>71.21479</v>
      </c>
      <c r="F224" s="189" t="n">
        <v>55.58557</v>
      </c>
      <c r="G224" s="189" t="n">
        <v>41.03865</v>
      </c>
      <c r="H224" s="189" t="n">
        <v>49.63271</v>
      </c>
      <c r="I224" s="189" t="n">
        <v>95.50804</v>
      </c>
      <c r="J224" s="189" t="n">
        <v>86.14648</v>
      </c>
      <c r="K224" s="189" t="n">
        <v>59.65795</v>
      </c>
      <c r="L224" s="189" t="n">
        <v>60.75351</v>
      </c>
      <c r="M224" s="189" t="n">
        <v>50.17503</v>
      </c>
    </row>
    <row r="225" customFormat="false" ht="14.1" hidden="false" customHeight="true" outlineLevel="0" collapsed="false">
      <c r="A225" s="190" t="s">
        <v>642</v>
      </c>
      <c r="B225" s="194"/>
      <c r="C225" s="194"/>
      <c r="D225" s="194"/>
      <c r="E225" s="194"/>
      <c r="F225" s="194"/>
      <c r="G225" s="194"/>
      <c r="H225" s="194"/>
      <c r="I225" s="194"/>
      <c r="J225" s="194"/>
      <c r="K225" s="194"/>
      <c r="L225" s="194"/>
      <c r="M225" s="194"/>
    </row>
    <row r="226" customFormat="false" ht="12.75" hidden="false" customHeight="false" outlineLevel="0" collapsed="false">
      <c r="A226" s="192" t="s">
        <v>214</v>
      </c>
      <c r="B226" s="189" t="n">
        <v>26.06063</v>
      </c>
      <c r="C226" s="189" t="n">
        <v>55.15891</v>
      </c>
      <c r="D226" s="189" t="n">
        <v>5.91576</v>
      </c>
      <c r="E226" s="189" t="n">
        <v>30.69553</v>
      </c>
      <c r="F226" s="189" t="n">
        <v>57.65338</v>
      </c>
      <c r="G226" s="189" t="n">
        <v>61.68674</v>
      </c>
      <c r="H226" s="189" t="n">
        <v>179.40749</v>
      </c>
      <c r="I226" s="189" t="n">
        <v>217.84442</v>
      </c>
      <c r="J226" s="189" t="n">
        <v>188.70467</v>
      </c>
      <c r="K226" s="189" t="n">
        <v>135.52127</v>
      </c>
      <c r="L226" s="189" t="n">
        <v>32.59143</v>
      </c>
      <c r="M226" s="189" t="n">
        <v>40.11935</v>
      </c>
    </row>
    <row r="227" customFormat="false" ht="14.1" hidden="false" customHeight="true" outlineLevel="0" collapsed="false">
      <c r="A227" s="192" t="s">
        <v>587</v>
      </c>
      <c r="B227" s="189" t="n">
        <v>11.54482</v>
      </c>
      <c r="C227" s="189" t="n">
        <v>16.95417</v>
      </c>
      <c r="D227" s="189" t="n">
        <v>9.08235</v>
      </c>
      <c r="E227" s="189" t="n">
        <v>10.40263</v>
      </c>
      <c r="F227" s="189" t="n">
        <v>21.54264</v>
      </c>
      <c r="G227" s="189" t="n">
        <v>19.5172</v>
      </c>
      <c r="H227" s="189" t="n">
        <v>15.31672</v>
      </c>
      <c r="I227" s="189" t="n">
        <v>23.29493</v>
      </c>
      <c r="J227" s="189" t="n">
        <v>25.77297</v>
      </c>
      <c r="K227" s="189" t="n">
        <v>14.45088</v>
      </c>
      <c r="L227" s="189" t="n">
        <v>21.35235</v>
      </c>
      <c r="M227" s="189" t="n">
        <v>16.02487</v>
      </c>
    </row>
    <row r="228" customFormat="false" ht="14.1" hidden="false" customHeight="true" outlineLevel="0" collapsed="false">
      <c r="A228" s="190" t="s">
        <v>643</v>
      </c>
      <c r="B228" s="194"/>
      <c r="C228" s="194"/>
      <c r="D228" s="194"/>
      <c r="E228" s="194"/>
      <c r="F228" s="194"/>
      <c r="G228" s="194"/>
      <c r="H228" s="194"/>
      <c r="I228" s="194"/>
      <c r="J228" s="194"/>
      <c r="K228" s="194"/>
      <c r="L228" s="194"/>
      <c r="M228" s="194"/>
    </row>
    <row r="229" customFormat="false" ht="12.75" hidden="false" customHeight="false" outlineLevel="0" collapsed="false">
      <c r="A229" s="192" t="s">
        <v>214</v>
      </c>
      <c r="B229" s="189" t="n">
        <v>3.48735</v>
      </c>
      <c r="C229" s="189" t="n">
        <v>7.07857</v>
      </c>
      <c r="D229" s="189" t="n">
        <v>4.68333</v>
      </c>
      <c r="E229" s="189" t="n">
        <v>5.22696</v>
      </c>
      <c r="F229" s="189" t="n">
        <v>12.65614</v>
      </c>
      <c r="G229" s="189" t="n">
        <v>7.75489</v>
      </c>
      <c r="H229" s="189" t="n">
        <v>4.84119</v>
      </c>
      <c r="I229" s="189" t="n">
        <v>4.42748</v>
      </c>
      <c r="J229" s="189" t="n">
        <v>7.5257</v>
      </c>
      <c r="K229" s="189" t="n">
        <v>1.5736</v>
      </c>
      <c r="L229" s="189" t="n">
        <v>5.28051</v>
      </c>
      <c r="M229" s="189" t="n">
        <v>1.16613</v>
      </c>
    </row>
    <row r="230" customFormat="false" ht="12.75" hidden="false" customHeight="false" outlineLevel="0" collapsed="false">
      <c r="A230" s="192" t="s">
        <v>587</v>
      </c>
      <c r="B230" s="189" t="n">
        <v>0.04167</v>
      </c>
      <c r="C230" s="189" t="n">
        <v>0.08782</v>
      </c>
      <c r="D230" s="189" t="n">
        <v>0.0206</v>
      </c>
      <c r="E230" s="189" t="n">
        <v>0.05883</v>
      </c>
      <c r="F230" s="189" t="n">
        <v>0.05366</v>
      </c>
      <c r="G230" s="189" t="n">
        <v>0.00309</v>
      </c>
      <c r="H230" s="189" t="n">
        <v>0.00021</v>
      </c>
      <c r="I230" s="201" t="s">
        <v>33</v>
      </c>
      <c r="J230" s="199" t="s">
        <v>33</v>
      </c>
      <c r="K230" s="189" t="n">
        <v>0.00026</v>
      </c>
      <c r="L230" s="189" t="n">
        <v>2E-005</v>
      </c>
      <c r="M230" s="189" t="n">
        <v>0.00442</v>
      </c>
    </row>
    <row r="231" customFormat="false" ht="12.75" hidden="false" customHeight="false" outlineLevel="0" collapsed="false">
      <c r="A231" s="190" t="s">
        <v>644</v>
      </c>
      <c r="B231" s="194"/>
      <c r="C231" s="194"/>
      <c r="D231" s="194"/>
      <c r="E231" s="194"/>
      <c r="F231" s="194"/>
      <c r="G231" s="194"/>
      <c r="H231" s="194"/>
      <c r="I231" s="194"/>
      <c r="J231" s="194"/>
      <c r="K231" s="194"/>
      <c r="L231" s="194"/>
      <c r="M231" s="194"/>
    </row>
    <row r="232" customFormat="false" ht="12.75" hidden="false" customHeight="false" outlineLevel="0" collapsed="false">
      <c r="A232" s="192" t="s">
        <v>214</v>
      </c>
      <c r="B232" s="189" t="n">
        <v>9.25462</v>
      </c>
      <c r="C232" s="189" t="n">
        <v>13.8348</v>
      </c>
      <c r="D232" s="189" t="n">
        <v>16.37534</v>
      </c>
      <c r="E232" s="189" t="n">
        <v>15.49519</v>
      </c>
      <c r="F232" s="189" t="n">
        <v>9.78644</v>
      </c>
      <c r="G232" s="189" t="n">
        <v>7.16209</v>
      </c>
      <c r="H232" s="189" t="n">
        <v>8.31471</v>
      </c>
      <c r="I232" s="189" t="n">
        <v>3.40537</v>
      </c>
      <c r="J232" s="189" t="n">
        <v>11.78883</v>
      </c>
      <c r="K232" s="189" t="n">
        <v>7.99028</v>
      </c>
      <c r="L232" s="189" t="n">
        <v>2.30442</v>
      </c>
      <c r="M232" s="189" t="n">
        <v>6.02069</v>
      </c>
    </row>
    <row r="233" customFormat="false" ht="14.1" hidden="false" customHeight="true" outlineLevel="0" collapsed="false">
      <c r="A233" s="192" t="s">
        <v>587</v>
      </c>
      <c r="B233" s="189" t="n">
        <v>13.34382</v>
      </c>
      <c r="C233" s="189" t="n">
        <v>19.65595</v>
      </c>
      <c r="D233" s="189" t="n">
        <v>22.27824</v>
      </c>
      <c r="E233" s="189" t="n">
        <v>12.41708</v>
      </c>
      <c r="F233" s="189" t="n">
        <v>7.738</v>
      </c>
      <c r="G233" s="189" t="n">
        <v>8.81351</v>
      </c>
      <c r="H233" s="189" t="n">
        <v>9.9054</v>
      </c>
      <c r="I233" s="189" t="n">
        <v>9.01305</v>
      </c>
      <c r="J233" s="189" t="n">
        <v>11.49426</v>
      </c>
      <c r="K233" s="189" t="n">
        <v>9.45722</v>
      </c>
      <c r="L233" s="189" t="n">
        <v>7.61649</v>
      </c>
      <c r="M233" s="189" t="n">
        <v>9.00654</v>
      </c>
    </row>
    <row r="234" customFormat="false" ht="38.25" hidden="false" customHeight="false" outlineLevel="0" collapsed="false">
      <c r="A234" s="190" t="s">
        <v>645</v>
      </c>
      <c r="B234" s="194"/>
      <c r="C234" s="194"/>
      <c r="D234" s="194"/>
      <c r="E234" s="194"/>
      <c r="F234" s="194"/>
      <c r="G234" s="194"/>
      <c r="H234" s="194"/>
      <c r="I234" s="194"/>
      <c r="J234" s="194"/>
      <c r="K234" s="194"/>
      <c r="L234" s="194"/>
      <c r="M234" s="194"/>
    </row>
    <row r="235" customFormat="false" ht="12.75" hidden="false" customHeight="false" outlineLevel="0" collapsed="false">
      <c r="A235" s="192" t="s">
        <v>214</v>
      </c>
      <c r="B235" s="189" t="n">
        <v>6.25058</v>
      </c>
      <c r="C235" s="189" t="n">
        <v>13.45786</v>
      </c>
      <c r="D235" s="189" t="n">
        <v>26.02837</v>
      </c>
      <c r="E235" s="189" t="n">
        <v>27.18338</v>
      </c>
      <c r="F235" s="189" t="n">
        <v>9.52616</v>
      </c>
      <c r="G235" s="189" t="n">
        <v>3.7085</v>
      </c>
      <c r="H235" s="189" t="n">
        <v>4.91337</v>
      </c>
      <c r="I235" s="189" t="n">
        <v>13.80314</v>
      </c>
      <c r="J235" s="189" t="n">
        <v>21.65542</v>
      </c>
      <c r="K235" s="189" t="n">
        <v>11.70167</v>
      </c>
      <c r="L235" s="189" t="n">
        <v>14.82151</v>
      </c>
      <c r="M235" s="189" t="n">
        <v>9.94189</v>
      </c>
    </row>
    <row r="236" customFormat="false" ht="12.75" hidden="false" customHeight="false" outlineLevel="0" collapsed="false">
      <c r="A236" s="192" t="s">
        <v>587</v>
      </c>
      <c r="B236" s="189" t="n">
        <v>0.00047</v>
      </c>
      <c r="C236" s="189" t="n">
        <v>0.08494</v>
      </c>
      <c r="D236" s="189" t="n">
        <v>1.20454</v>
      </c>
      <c r="E236" s="189" t="n">
        <v>0.68559</v>
      </c>
      <c r="F236" s="189" t="n">
        <v>0.2416</v>
      </c>
      <c r="G236" s="189" t="n">
        <v>0.09049</v>
      </c>
      <c r="H236" s="189" t="n">
        <v>1.29127</v>
      </c>
      <c r="I236" s="189" t="n">
        <v>0.07297</v>
      </c>
      <c r="J236" s="189" t="n">
        <v>1.45773</v>
      </c>
      <c r="K236" s="189" t="n">
        <v>0.37568</v>
      </c>
      <c r="L236" s="189" t="n">
        <v>1.77215</v>
      </c>
      <c r="M236" s="189" t="n">
        <v>0.94321</v>
      </c>
    </row>
    <row r="237" customFormat="false" ht="14.1" hidden="false" customHeight="true" outlineLevel="0" collapsed="false">
      <c r="A237" s="190" t="s">
        <v>646</v>
      </c>
      <c r="B237" s="194"/>
      <c r="C237" s="194"/>
      <c r="D237" s="194"/>
      <c r="E237" s="194"/>
      <c r="F237" s="194"/>
      <c r="G237" s="194"/>
      <c r="H237" s="194"/>
      <c r="I237" s="194"/>
      <c r="J237" s="194"/>
      <c r="K237" s="194"/>
      <c r="L237" s="194"/>
      <c r="M237" s="194"/>
    </row>
    <row r="238" customFormat="false" ht="14.1" hidden="false" customHeight="true" outlineLevel="0" collapsed="false">
      <c r="A238" s="192" t="s">
        <v>214</v>
      </c>
      <c r="B238" s="189" t="n">
        <v>4.48596</v>
      </c>
      <c r="C238" s="189" t="n">
        <v>28.00088</v>
      </c>
      <c r="D238" s="189" t="n">
        <v>8.22823</v>
      </c>
      <c r="E238" s="189" t="n">
        <v>0.85485</v>
      </c>
      <c r="F238" s="189" t="n">
        <v>4.78067</v>
      </c>
      <c r="G238" s="189" t="n">
        <v>21.09729</v>
      </c>
      <c r="H238" s="189" t="n">
        <v>32.26081</v>
      </c>
      <c r="I238" s="189" t="n">
        <v>15.30259</v>
      </c>
      <c r="J238" s="189" t="n">
        <v>0.75387</v>
      </c>
      <c r="K238" s="189" t="n">
        <v>8.75185</v>
      </c>
      <c r="L238" s="189" t="n">
        <v>0.6804</v>
      </c>
      <c r="M238" s="189" t="n">
        <v>1.02708</v>
      </c>
    </row>
    <row r="239" customFormat="false" ht="14.1" hidden="false" customHeight="true" outlineLevel="0" collapsed="false">
      <c r="A239" s="192" t="s">
        <v>587</v>
      </c>
      <c r="B239" s="189" t="n">
        <v>6.3229</v>
      </c>
      <c r="C239" s="189" t="n">
        <v>2.68983</v>
      </c>
      <c r="D239" s="189" t="n">
        <v>3.76774</v>
      </c>
      <c r="E239" s="189" t="n">
        <v>3.53417</v>
      </c>
      <c r="F239" s="189" t="n">
        <v>1.92322</v>
      </c>
      <c r="G239" s="189" t="n">
        <v>2.50969</v>
      </c>
      <c r="H239" s="189" t="n">
        <v>3.57403</v>
      </c>
      <c r="I239" s="189" t="n">
        <v>2.83489</v>
      </c>
      <c r="J239" s="189" t="n">
        <v>3.20331</v>
      </c>
      <c r="K239" s="189" t="n">
        <v>3.47476</v>
      </c>
      <c r="L239" s="189" t="n">
        <v>3.68243</v>
      </c>
      <c r="M239" s="189" t="n">
        <v>4.30386</v>
      </c>
    </row>
    <row r="240" customFormat="false" ht="14.1" hidden="false" customHeight="true" outlineLevel="0" collapsed="false">
      <c r="A240" s="190" t="s">
        <v>647</v>
      </c>
      <c r="B240" s="194"/>
      <c r="C240" s="194"/>
      <c r="D240" s="194"/>
      <c r="E240" s="194"/>
      <c r="F240" s="194"/>
      <c r="G240" s="194"/>
      <c r="H240" s="194"/>
      <c r="I240" s="194"/>
      <c r="J240" s="194"/>
      <c r="K240" s="194"/>
      <c r="L240" s="194"/>
      <c r="M240" s="194"/>
    </row>
    <row r="241" customFormat="false" ht="14.1" hidden="false" customHeight="true" outlineLevel="0" collapsed="false">
      <c r="A241" s="192" t="s">
        <v>214</v>
      </c>
      <c r="B241" s="189" t="n">
        <v>66.68901</v>
      </c>
      <c r="C241" s="189" t="n">
        <v>66.26108</v>
      </c>
      <c r="D241" s="189" t="n">
        <v>61.15893</v>
      </c>
      <c r="E241" s="189" t="n">
        <v>59.1569</v>
      </c>
      <c r="F241" s="189" t="n">
        <v>57.03211</v>
      </c>
      <c r="G241" s="189" t="n">
        <v>62.66645</v>
      </c>
      <c r="H241" s="189" t="n">
        <v>66.24301</v>
      </c>
      <c r="I241" s="189" t="n">
        <v>47.87255</v>
      </c>
      <c r="J241" s="189" t="n">
        <v>44.35293</v>
      </c>
      <c r="K241" s="189" t="n">
        <v>48.7831</v>
      </c>
      <c r="L241" s="189" t="n">
        <v>47.12869</v>
      </c>
      <c r="M241" s="189" t="n">
        <v>42.80806</v>
      </c>
    </row>
    <row r="242" customFormat="false" ht="14.1" hidden="false" customHeight="true" outlineLevel="0" collapsed="false">
      <c r="A242" s="192" t="s">
        <v>587</v>
      </c>
      <c r="B242" s="189" t="n">
        <v>32.0132</v>
      </c>
      <c r="C242" s="189" t="n">
        <v>37.84204</v>
      </c>
      <c r="D242" s="189" t="n">
        <v>39.02487</v>
      </c>
      <c r="E242" s="189" t="n">
        <v>51.20957</v>
      </c>
      <c r="F242" s="189" t="n">
        <v>28.75834</v>
      </c>
      <c r="G242" s="189" t="n">
        <v>30.37746</v>
      </c>
      <c r="H242" s="189" t="n">
        <v>38.73001</v>
      </c>
      <c r="I242" s="189" t="n">
        <v>32.12013</v>
      </c>
      <c r="J242" s="189" t="n">
        <v>35.63595</v>
      </c>
      <c r="K242" s="189" t="n">
        <v>40.06588</v>
      </c>
      <c r="L242" s="189" t="n">
        <v>31.84225</v>
      </c>
      <c r="M242" s="189" t="n">
        <v>29.32954</v>
      </c>
    </row>
    <row r="243" customFormat="false" ht="14.1" hidden="false" customHeight="true" outlineLevel="0" collapsed="false">
      <c r="A243" s="190" t="s">
        <v>648</v>
      </c>
      <c r="B243" s="194"/>
      <c r="C243" s="194"/>
      <c r="D243" s="194"/>
      <c r="E243" s="194"/>
      <c r="F243" s="194"/>
      <c r="G243" s="194"/>
      <c r="H243" s="194"/>
      <c r="I243" s="194"/>
      <c r="J243" s="194"/>
      <c r="K243" s="194"/>
      <c r="L243" s="194"/>
      <c r="M243" s="194"/>
    </row>
    <row r="244" customFormat="false" ht="14.1" hidden="false" customHeight="true" outlineLevel="0" collapsed="false">
      <c r="A244" s="192" t="s">
        <v>214</v>
      </c>
      <c r="B244" s="189" t="n">
        <v>0.94827</v>
      </c>
      <c r="C244" s="189" t="n">
        <v>0.546</v>
      </c>
      <c r="D244" s="189" t="n">
        <v>0.72021</v>
      </c>
      <c r="E244" s="189" t="n">
        <v>1.21555</v>
      </c>
      <c r="F244" s="189" t="n">
        <v>0.84326</v>
      </c>
      <c r="G244" s="189" t="n">
        <v>1.38558</v>
      </c>
      <c r="H244" s="189" t="n">
        <v>1.70025</v>
      </c>
      <c r="I244" s="189" t="n">
        <v>1.21369</v>
      </c>
      <c r="J244" s="189" t="n">
        <v>1.82384</v>
      </c>
      <c r="K244" s="189" t="n">
        <v>1.57236</v>
      </c>
      <c r="L244" s="189" t="n">
        <v>2.34243</v>
      </c>
      <c r="M244" s="189" t="n">
        <v>1.65995</v>
      </c>
    </row>
    <row r="245" customFormat="false" ht="14.1" hidden="false" customHeight="true" outlineLevel="0" collapsed="false">
      <c r="A245" s="192" t="s">
        <v>587</v>
      </c>
      <c r="B245" s="189" t="n">
        <v>7.9067</v>
      </c>
      <c r="C245" s="189" t="n">
        <v>18.91879</v>
      </c>
      <c r="D245" s="189" t="n">
        <v>22.1333</v>
      </c>
      <c r="E245" s="189" t="n">
        <v>12.62956</v>
      </c>
      <c r="F245" s="189" t="n">
        <v>11.6154</v>
      </c>
      <c r="G245" s="189" t="n">
        <v>22.06053</v>
      </c>
      <c r="H245" s="189" t="n">
        <v>19.56807</v>
      </c>
      <c r="I245" s="189" t="n">
        <v>12.38278</v>
      </c>
      <c r="J245" s="189" t="n">
        <v>18.50967</v>
      </c>
      <c r="K245" s="189" t="n">
        <v>17.40712</v>
      </c>
      <c r="L245" s="189" t="n">
        <v>11.26637</v>
      </c>
      <c r="M245" s="189" t="n">
        <v>29.16792</v>
      </c>
    </row>
    <row r="246" customFormat="false" ht="14.1" hidden="false" customHeight="true" outlineLevel="0" collapsed="false">
      <c r="A246" s="190" t="s">
        <v>649</v>
      </c>
      <c r="B246" s="194"/>
      <c r="C246" s="194"/>
      <c r="D246" s="194"/>
      <c r="E246" s="194"/>
      <c r="F246" s="194"/>
      <c r="G246" s="194"/>
      <c r="H246" s="194"/>
      <c r="I246" s="194"/>
      <c r="J246" s="194"/>
      <c r="K246" s="194"/>
      <c r="L246" s="194"/>
      <c r="M246" s="194"/>
    </row>
    <row r="247" customFormat="false" ht="14.1" hidden="false" customHeight="true" outlineLevel="0" collapsed="false">
      <c r="A247" s="192" t="s">
        <v>214</v>
      </c>
      <c r="B247" s="189" t="n">
        <v>0.50087</v>
      </c>
      <c r="C247" s="189" t="n">
        <v>5.2459</v>
      </c>
      <c r="D247" s="189" t="n">
        <v>0.14621</v>
      </c>
      <c r="E247" s="189" t="n">
        <v>3.76674</v>
      </c>
      <c r="F247" s="189" t="n">
        <v>7.97726</v>
      </c>
      <c r="G247" s="189" t="n">
        <v>25.02545</v>
      </c>
      <c r="H247" s="189" t="n">
        <v>4.96822</v>
      </c>
      <c r="I247" s="189" t="n">
        <v>11.4768</v>
      </c>
      <c r="J247" s="189" t="n">
        <v>12.57482</v>
      </c>
      <c r="K247" s="189" t="n">
        <v>0.28018</v>
      </c>
      <c r="L247" s="189" t="n">
        <v>3.31805</v>
      </c>
      <c r="M247" s="189" t="n">
        <v>2.45614</v>
      </c>
    </row>
    <row r="248" customFormat="false" ht="14.1" hidden="false" customHeight="true" outlineLevel="0" collapsed="false">
      <c r="A248" s="192" t="s">
        <v>587</v>
      </c>
      <c r="B248" s="189" t="n">
        <v>0.05727</v>
      </c>
      <c r="C248" s="189" t="n">
        <v>0.04529</v>
      </c>
      <c r="D248" s="189" t="n">
        <v>0.00899</v>
      </c>
      <c r="E248" s="189" t="n">
        <v>0.02889</v>
      </c>
      <c r="F248" s="189" t="n">
        <v>0.07093</v>
      </c>
      <c r="G248" s="189" t="n">
        <v>0.02153</v>
      </c>
      <c r="H248" s="189" t="n">
        <v>0.02657</v>
      </c>
      <c r="I248" s="189" t="n">
        <v>0.00912</v>
      </c>
      <c r="J248" s="189" t="n">
        <v>0.02768</v>
      </c>
      <c r="K248" s="199" t="s">
        <v>33</v>
      </c>
      <c r="L248" s="189" t="n">
        <v>0.00851</v>
      </c>
      <c r="M248" s="189" t="n">
        <v>0.00467</v>
      </c>
    </row>
    <row r="249" customFormat="false" ht="14.1" hidden="false" customHeight="true" outlineLevel="0" collapsed="false">
      <c r="A249" s="190" t="s">
        <v>650</v>
      </c>
      <c r="B249" s="194"/>
      <c r="C249" s="194"/>
      <c r="D249" s="194"/>
      <c r="E249" s="194"/>
      <c r="F249" s="194"/>
      <c r="G249" s="194"/>
      <c r="H249" s="194"/>
      <c r="I249" s="194"/>
      <c r="J249" s="194"/>
      <c r="K249" s="194"/>
      <c r="L249" s="194"/>
      <c r="M249" s="194"/>
    </row>
    <row r="250" customFormat="false" ht="14.1" hidden="false" customHeight="true" outlineLevel="0" collapsed="false">
      <c r="A250" s="192" t="s">
        <v>214</v>
      </c>
      <c r="B250" s="189" t="n">
        <v>35.57871</v>
      </c>
      <c r="C250" s="189" t="n">
        <v>18.73019</v>
      </c>
      <c r="D250" s="189" t="n">
        <v>69.46914</v>
      </c>
      <c r="E250" s="189" t="n">
        <v>107.6481</v>
      </c>
      <c r="F250" s="189" t="n">
        <v>64.283</v>
      </c>
      <c r="G250" s="189" t="n">
        <v>56.33681</v>
      </c>
      <c r="H250" s="189" t="n">
        <v>66.38306</v>
      </c>
      <c r="I250" s="189" t="n">
        <v>53.60998</v>
      </c>
      <c r="J250" s="189" t="n">
        <v>37.47747</v>
      </c>
      <c r="K250" s="189" t="n">
        <v>23.24882</v>
      </c>
      <c r="L250" s="189" t="n">
        <v>51.24762</v>
      </c>
      <c r="M250" s="189" t="n">
        <v>83.91387</v>
      </c>
    </row>
    <row r="251" customFormat="false" ht="14.1" hidden="false" customHeight="true" outlineLevel="0" collapsed="false">
      <c r="A251" s="192" t="s">
        <v>587</v>
      </c>
      <c r="B251" s="189" t="n">
        <v>138.74675</v>
      </c>
      <c r="C251" s="189" t="n">
        <v>180.51662</v>
      </c>
      <c r="D251" s="189" t="n">
        <v>242.77022</v>
      </c>
      <c r="E251" s="189" t="n">
        <v>179.88351</v>
      </c>
      <c r="F251" s="189" t="n">
        <v>153.48184</v>
      </c>
      <c r="G251" s="189" t="n">
        <v>142.3984</v>
      </c>
      <c r="H251" s="189" t="n">
        <v>157.78754</v>
      </c>
      <c r="I251" s="189" t="n">
        <v>140.89055</v>
      </c>
      <c r="J251" s="189" t="n">
        <v>143.77057</v>
      </c>
      <c r="K251" s="189" t="n">
        <v>151.02588</v>
      </c>
      <c r="L251" s="189" t="n">
        <v>150.07637</v>
      </c>
      <c r="M251" s="189" t="n">
        <v>147.57573</v>
      </c>
    </row>
    <row r="252" customFormat="false" ht="14.1" hidden="false" customHeight="true" outlineLevel="0" collapsed="false">
      <c r="A252" s="190" t="s">
        <v>651</v>
      </c>
      <c r="B252" s="194"/>
      <c r="C252" s="194"/>
      <c r="D252" s="194"/>
      <c r="E252" s="194"/>
      <c r="F252" s="194"/>
      <c r="G252" s="194"/>
      <c r="H252" s="194"/>
      <c r="I252" s="194"/>
      <c r="J252" s="194"/>
      <c r="K252" s="194"/>
      <c r="L252" s="194"/>
      <c r="M252" s="194"/>
    </row>
    <row r="253" customFormat="false" ht="14.1" hidden="false" customHeight="true" outlineLevel="0" collapsed="false">
      <c r="A253" s="192" t="s">
        <v>214</v>
      </c>
      <c r="B253" s="189" t="n">
        <v>23.5146</v>
      </c>
      <c r="C253" s="189" t="n">
        <v>15.08365</v>
      </c>
      <c r="D253" s="189" t="n">
        <v>5.32238</v>
      </c>
      <c r="E253" s="189" t="n">
        <v>2.33154</v>
      </c>
      <c r="F253" s="189" t="n">
        <v>0.80356</v>
      </c>
      <c r="G253" s="189" t="n">
        <v>0.98315</v>
      </c>
      <c r="H253" s="189" t="n">
        <v>2.80881</v>
      </c>
      <c r="I253" s="189" t="n">
        <v>1.73677</v>
      </c>
      <c r="J253" s="189" t="n">
        <v>37.95954</v>
      </c>
      <c r="K253" s="189" t="n">
        <v>24.24106</v>
      </c>
      <c r="L253" s="189" t="n">
        <v>23.40301</v>
      </c>
      <c r="M253" s="189" t="n">
        <v>2.45771</v>
      </c>
    </row>
    <row r="254" customFormat="false" ht="14.1" hidden="false" customHeight="true" outlineLevel="0" collapsed="false">
      <c r="A254" s="192" t="s">
        <v>587</v>
      </c>
      <c r="B254" s="189" t="n">
        <v>8.93388</v>
      </c>
      <c r="C254" s="189" t="n">
        <v>11.11011</v>
      </c>
      <c r="D254" s="189" t="n">
        <v>13.01553</v>
      </c>
      <c r="E254" s="189" t="n">
        <v>11.68079</v>
      </c>
      <c r="F254" s="189" t="n">
        <v>11.64717</v>
      </c>
      <c r="G254" s="189" t="n">
        <v>14.35979</v>
      </c>
      <c r="H254" s="189" t="n">
        <v>12.63501</v>
      </c>
      <c r="I254" s="189" t="n">
        <v>11.81382</v>
      </c>
      <c r="J254" s="189" t="n">
        <v>16.7333</v>
      </c>
      <c r="K254" s="189" t="n">
        <v>18.4794</v>
      </c>
      <c r="L254" s="189" t="n">
        <v>15.17657</v>
      </c>
      <c r="M254" s="189" t="n">
        <v>17.29177</v>
      </c>
    </row>
    <row r="255" customFormat="false" ht="25.5" hidden="false" customHeight="false" outlineLevel="0" collapsed="false">
      <c r="A255" s="190" t="s">
        <v>652</v>
      </c>
      <c r="B255" s="194"/>
      <c r="C255" s="194"/>
      <c r="D255" s="194"/>
      <c r="E255" s="194"/>
      <c r="F255" s="194"/>
      <c r="G255" s="194"/>
      <c r="H255" s="194"/>
      <c r="I255" s="194"/>
      <c r="J255" s="194"/>
      <c r="K255" s="194"/>
      <c r="L255" s="194"/>
      <c r="M255" s="194"/>
    </row>
    <row r="256" customFormat="false" ht="14.1" hidden="false" customHeight="true" outlineLevel="0" collapsed="false">
      <c r="A256" s="192" t="s">
        <v>214</v>
      </c>
      <c r="B256" s="189" t="n">
        <v>3.85394</v>
      </c>
      <c r="C256" s="189" t="n">
        <v>20.25336</v>
      </c>
      <c r="D256" s="189" t="n">
        <v>2.98186</v>
      </c>
      <c r="E256" s="189" t="n">
        <v>3.77898</v>
      </c>
      <c r="F256" s="189" t="n">
        <v>11.97327</v>
      </c>
      <c r="G256" s="189" t="n">
        <v>3.16151</v>
      </c>
      <c r="H256" s="189" t="n">
        <v>8.91851</v>
      </c>
      <c r="I256" s="189" t="n">
        <v>7.9072</v>
      </c>
      <c r="J256" s="189" t="n">
        <v>4.62046</v>
      </c>
      <c r="K256" s="189" t="n">
        <v>8.4496</v>
      </c>
      <c r="L256" s="189" t="n">
        <v>2.14874</v>
      </c>
      <c r="M256" s="189" t="n">
        <v>7.07641</v>
      </c>
    </row>
    <row r="257" customFormat="false" ht="14.1" hidden="false" customHeight="true" outlineLevel="0" collapsed="false">
      <c r="A257" s="192" t="s">
        <v>587</v>
      </c>
      <c r="B257" s="189" t="n">
        <v>15.72484</v>
      </c>
      <c r="C257" s="189" t="n">
        <v>14.10001</v>
      </c>
      <c r="D257" s="189" t="n">
        <v>14.99965</v>
      </c>
      <c r="E257" s="189" t="n">
        <v>14.91752</v>
      </c>
      <c r="F257" s="189" t="n">
        <v>14.62929</v>
      </c>
      <c r="G257" s="189" t="n">
        <v>15.63427</v>
      </c>
      <c r="H257" s="189" t="n">
        <v>16.8557</v>
      </c>
      <c r="I257" s="189" t="n">
        <v>15.23589</v>
      </c>
      <c r="J257" s="189" t="n">
        <v>19.77904</v>
      </c>
      <c r="K257" s="189" t="n">
        <v>19.62385</v>
      </c>
      <c r="L257" s="189" t="n">
        <v>17.51494</v>
      </c>
      <c r="M257" s="189" t="n">
        <v>18.11073</v>
      </c>
    </row>
    <row r="258" customFormat="false" ht="14.1" hidden="false" customHeight="true" outlineLevel="0" collapsed="false">
      <c r="A258" s="190" t="s">
        <v>653</v>
      </c>
      <c r="B258" s="194"/>
      <c r="C258" s="194"/>
      <c r="D258" s="194"/>
      <c r="E258" s="194"/>
      <c r="F258" s="194"/>
      <c r="G258" s="194"/>
      <c r="H258" s="194"/>
      <c r="I258" s="194"/>
      <c r="J258" s="194"/>
      <c r="K258" s="194"/>
      <c r="L258" s="194"/>
      <c r="M258" s="194"/>
    </row>
    <row r="259" customFormat="false" ht="14.1" hidden="false" customHeight="true" outlineLevel="0" collapsed="false">
      <c r="A259" s="192" t="s">
        <v>214</v>
      </c>
      <c r="B259" s="189" t="n">
        <v>11.1861</v>
      </c>
      <c r="C259" s="189" t="n">
        <v>41.2696</v>
      </c>
      <c r="D259" s="189" t="n">
        <v>38.29146</v>
      </c>
      <c r="E259" s="189" t="n">
        <v>29.47472</v>
      </c>
      <c r="F259" s="189" t="n">
        <v>43.80273</v>
      </c>
      <c r="G259" s="189" t="n">
        <v>12.46129</v>
      </c>
      <c r="H259" s="189" t="n">
        <v>10.67098</v>
      </c>
      <c r="I259" s="189" t="n">
        <v>25.83305</v>
      </c>
      <c r="J259" s="189" t="n">
        <v>19.26571</v>
      </c>
      <c r="K259" s="189" t="n">
        <v>31.95343</v>
      </c>
      <c r="L259" s="189" t="n">
        <v>48.22265</v>
      </c>
      <c r="M259" s="189" t="n">
        <v>16.8746</v>
      </c>
    </row>
    <row r="260" customFormat="false" ht="14.1" hidden="false" customHeight="true" outlineLevel="0" collapsed="false">
      <c r="A260" s="192" t="s">
        <v>587</v>
      </c>
      <c r="B260" s="189" t="n">
        <v>0.71559</v>
      </c>
      <c r="C260" s="189" t="n">
        <v>0.99635</v>
      </c>
      <c r="D260" s="189" t="n">
        <v>0.92445</v>
      </c>
      <c r="E260" s="189" t="n">
        <v>0.63847</v>
      </c>
      <c r="F260" s="189" t="n">
        <v>0.29756</v>
      </c>
      <c r="G260" s="189" t="n">
        <v>0.68569</v>
      </c>
      <c r="H260" s="189" t="n">
        <v>0.49604</v>
      </c>
      <c r="I260" s="189" t="n">
        <v>1.06149</v>
      </c>
      <c r="J260" s="189" t="n">
        <v>1.21256</v>
      </c>
      <c r="K260" s="189" t="n">
        <v>2.0209</v>
      </c>
      <c r="L260" s="189" t="n">
        <v>1.22038</v>
      </c>
      <c r="M260" s="189" t="n">
        <v>0.91252</v>
      </c>
    </row>
    <row r="261" customFormat="false" ht="14.1" hidden="false" customHeight="true" outlineLevel="0" collapsed="false">
      <c r="A261" s="190" t="s">
        <v>654</v>
      </c>
      <c r="B261" s="194"/>
      <c r="C261" s="194"/>
      <c r="D261" s="194"/>
      <c r="E261" s="194"/>
      <c r="F261" s="194"/>
      <c r="G261" s="194"/>
      <c r="H261" s="194"/>
      <c r="I261" s="194"/>
      <c r="J261" s="194"/>
      <c r="K261" s="194"/>
      <c r="L261" s="194"/>
      <c r="M261" s="194"/>
    </row>
    <row r="262" customFormat="false" ht="14.1" hidden="false" customHeight="true" outlineLevel="0" collapsed="false">
      <c r="A262" s="192" t="s">
        <v>214</v>
      </c>
      <c r="B262" s="189" t="n">
        <v>324.76818</v>
      </c>
      <c r="C262" s="189" t="n">
        <v>254.11153</v>
      </c>
      <c r="D262" s="189" t="n">
        <v>284.37371</v>
      </c>
      <c r="E262" s="189" t="n">
        <v>305.76131</v>
      </c>
      <c r="F262" s="189" t="n">
        <v>337.2416</v>
      </c>
      <c r="G262" s="189" t="n">
        <v>329.18158</v>
      </c>
      <c r="H262" s="189" t="n">
        <v>325.99504</v>
      </c>
      <c r="I262" s="189" t="n">
        <v>247.69727</v>
      </c>
      <c r="J262" s="189" t="n">
        <v>295.62543</v>
      </c>
      <c r="K262" s="189" t="n">
        <v>255.41309</v>
      </c>
      <c r="L262" s="189" t="n">
        <v>286.36773</v>
      </c>
      <c r="M262" s="189" t="n">
        <v>314.82892</v>
      </c>
    </row>
    <row r="263" customFormat="false" ht="14.1" hidden="false" customHeight="true" outlineLevel="0" collapsed="false">
      <c r="A263" s="192" t="s">
        <v>587</v>
      </c>
      <c r="B263" s="189" t="n">
        <v>102.40131</v>
      </c>
      <c r="C263" s="189" t="n">
        <v>133.33209</v>
      </c>
      <c r="D263" s="189" t="n">
        <v>107.666</v>
      </c>
      <c r="E263" s="189" t="n">
        <v>102.93246</v>
      </c>
      <c r="F263" s="189" t="n">
        <v>90.47803</v>
      </c>
      <c r="G263" s="189" t="n">
        <v>88.93761</v>
      </c>
      <c r="H263" s="189" t="n">
        <v>85.50745</v>
      </c>
      <c r="I263" s="189" t="n">
        <v>78.1377</v>
      </c>
      <c r="J263" s="189" t="n">
        <v>111.81216</v>
      </c>
      <c r="K263" s="189" t="n">
        <v>115.18776</v>
      </c>
      <c r="L263" s="189" t="n">
        <v>139.86479</v>
      </c>
      <c r="M263" s="189" t="n">
        <v>143.28396</v>
      </c>
    </row>
    <row r="264" customFormat="false" ht="14.1" hidden="false" customHeight="true" outlineLevel="0" collapsed="false">
      <c r="A264" s="192"/>
      <c r="B264" s="189"/>
      <c r="C264" s="189"/>
      <c r="D264" s="189"/>
      <c r="E264" s="189"/>
      <c r="F264" s="189"/>
      <c r="G264" s="189"/>
      <c r="H264" s="189"/>
      <c r="I264" s="189"/>
      <c r="J264" s="189"/>
      <c r="K264" s="189"/>
      <c r="L264" s="189"/>
      <c r="M264" s="189"/>
    </row>
    <row r="265" customFormat="false" ht="14.1" hidden="false" customHeight="true" outlineLevel="0" collapsed="false">
      <c r="A265" s="54" t="s">
        <v>70</v>
      </c>
      <c r="B265" s="54"/>
      <c r="C265" s="54"/>
      <c r="D265" s="54"/>
      <c r="E265" s="54"/>
      <c r="F265" s="54"/>
      <c r="G265" s="54"/>
      <c r="H265" s="54"/>
      <c r="I265" s="54"/>
      <c r="J265" s="54"/>
      <c r="K265" s="54"/>
      <c r="L265" s="54"/>
      <c r="M265" s="54"/>
    </row>
    <row r="266" customFormat="false" ht="14.1" hidden="false" customHeight="true" outlineLevel="0" collapsed="false">
      <c r="A266" s="51"/>
      <c r="B266" s="51"/>
      <c r="C266" s="51"/>
      <c r="D266" s="51"/>
      <c r="E266" s="51"/>
      <c r="F266" s="51"/>
      <c r="G266" s="51"/>
      <c r="H266" s="140"/>
      <c r="I266" s="140"/>
      <c r="J266" s="140"/>
      <c r="K266" s="140"/>
      <c r="L266" s="140"/>
      <c r="M266" s="140"/>
    </row>
    <row r="267" customFormat="false" ht="14.1" hidden="false" customHeight="true" outlineLevel="0" collapsed="false">
      <c r="A267" s="67" t="s">
        <v>592</v>
      </c>
      <c r="B267" s="67"/>
      <c r="C267" s="67"/>
      <c r="D267" s="67"/>
      <c r="E267" s="67"/>
      <c r="F267" s="67"/>
      <c r="G267" s="67"/>
      <c r="H267" s="67"/>
      <c r="I267" s="67"/>
      <c r="J267" s="67"/>
      <c r="K267" s="67"/>
      <c r="L267" s="67"/>
      <c r="M267" s="67"/>
    </row>
    <row r="268" customFormat="false" ht="14.1" hidden="false" customHeight="true" outlineLevel="0" collapsed="false">
      <c r="A268" s="179"/>
      <c r="B268" s="180" t="s">
        <v>575</v>
      </c>
      <c r="C268" s="180" t="s">
        <v>576</v>
      </c>
      <c r="D268" s="180" t="s">
        <v>577</v>
      </c>
      <c r="E268" s="180" t="s">
        <v>578</v>
      </c>
      <c r="F268" s="180" t="s">
        <v>579</v>
      </c>
      <c r="G268" s="180" t="s">
        <v>580</v>
      </c>
      <c r="H268" s="180" t="s">
        <v>581</v>
      </c>
      <c r="I268" s="180" t="s">
        <v>582</v>
      </c>
      <c r="J268" s="180" t="s">
        <v>583</v>
      </c>
      <c r="K268" s="180" t="s">
        <v>584</v>
      </c>
      <c r="L268" s="180" t="s">
        <v>585</v>
      </c>
      <c r="M268" s="181" t="s">
        <v>586</v>
      </c>
    </row>
    <row r="269" customFormat="false" ht="14.1" hidden="false" customHeight="true" outlineLevel="0" collapsed="false">
      <c r="A269" s="197"/>
      <c r="B269" s="198"/>
      <c r="C269" s="198"/>
      <c r="D269" s="198"/>
      <c r="E269" s="198"/>
      <c r="F269" s="198"/>
      <c r="G269" s="198"/>
      <c r="H269" s="198"/>
      <c r="I269" s="198"/>
      <c r="J269" s="198"/>
      <c r="K269" s="198"/>
      <c r="L269" s="198"/>
      <c r="M269" s="198"/>
    </row>
    <row r="270" customFormat="false" ht="14.1" hidden="false" customHeight="true" outlineLevel="0" collapsed="false">
      <c r="A270" s="190" t="s">
        <v>655</v>
      </c>
      <c r="B270" s="194"/>
      <c r="C270" s="194"/>
      <c r="D270" s="194"/>
      <c r="E270" s="194"/>
      <c r="F270" s="194"/>
      <c r="G270" s="194"/>
      <c r="H270" s="194"/>
      <c r="I270" s="194"/>
      <c r="J270" s="194"/>
      <c r="K270" s="194"/>
      <c r="L270" s="194"/>
      <c r="M270" s="194"/>
    </row>
    <row r="271" customFormat="false" ht="14.1" hidden="false" customHeight="true" outlineLevel="0" collapsed="false">
      <c r="A271" s="192" t="s">
        <v>214</v>
      </c>
      <c r="B271" s="189" t="n">
        <v>37.6565</v>
      </c>
      <c r="C271" s="189" t="n">
        <v>23.23704</v>
      </c>
      <c r="D271" s="189" t="n">
        <v>23.70235</v>
      </c>
      <c r="E271" s="189" t="n">
        <v>51.6066</v>
      </c>
      <c r="F271" s="189" t="n">
        <v>35.0833</v>
      </c>
      <c r="G271" s="189" t="n">
        <v>43.02777</v>
      </c>
      <c r="H271" s="189" t="n">
        <v>44.80834</v>
      </c>
      <c r="I271" s="189" t="n">
        <v>28.38999</v>
      </c>
      <c r="J271" s="189" t="n">
        <v>36.37628</v>
      </c>
      <c r="K271" s="189" t="n">
        <v>19.9115</v>
      </c>
      <c r="L271" s="189" t="n">
        <v>34.1633</v>
      </c>
      <c r="M271" s="189" t="n">
        <v>53.26956</v>
      </c>
    </row>
    <row r="272" customFormat="false" ht="14.1" hidden="false" customHeight="true" outlineLevel="0" collapsed="false">
      <c r="A272" s="192" t="s">
        <v>587</v>
      </c>
      <c r="B272" s="189" t="n">
        <v>0.67575</v>
      </c>
      <c r="C272" s="189" t="n">
        <v>1.00374</v>
      </c>
      <c r="D272" s="189" t="n">
        <v>0.70874</v>
      </c>
      <c r="E272" s="189" t="n">
        <v>0.73749</v>
      </c>
      <c r="F272" s="189" t="n">
        <v>0.81444</v>
      </c>
      <c r="G272" s="189" t="n">
        <v>0.56882</v>
      </c>
      <c r="H272" s="189" t="n">
        <v>5.96396</v>
      </c>
      <c r="I272" s="189" t="n">
        <v>3.44246</v>
      </c>
      <c r="J272" s="189" t="n">
        <v>2.40523</v>
      </c>
      <c r="K272" s="189" t="n">
        <v>1.81998</v>
      </c>
      <c r="L272" s="189" t="n">
        <v>3.51054</v>
      </c>
      <c r="M272" s="189" t="n">
        <v>2.92736</v>
      </c>
    </row>
    <row r="273" customFormat="false" ht="14.1" hidden="false" customHeight="true" outlineLevel="0" collapsed="false">
      <c r="A273" s="190" t="s">
        <v>656</v>
      </c>
      <c r="B273" s="194"/>
      <c r="C273" s="194"/>
      <c r="D273" s="194"/>
      <c r="E273" s="194"/>
      <c r="F273" s="194"/>
      <c r="G273" s="194"/>
      <c r="H273" s="194"/>
      <c r="I273" s="194"/>
      <c r="J273" s="194"/>
      <c r="K273" s="194"/>
      <c r="L273" s="194"/>
      <c r="M273" s="194"/>
    </row>
    <row r="274" customFormat="false" ht="14.1" hidden="false" customHeight="true" outlineLevel="0" collapsed="false">
      <c r="A274" s="192" t="s">
        <v>214</v>
      </c>
      <c r="B274" s="189" t="n">
        <v>119.86532</v>
      </c>
      <c r="C274" s="189" t="n">
        <v>176.27374</v>
      </c>
      <c r="D274" s="189" t="n">
        <v>132.12292</v>
      </c>
      <c r="E274" s="189" t="n">
        <v>152.12148</v>
      </c>
      <c r="F274" s="189" t="n">
        <v>133.65217</v>
      </c>
      <c r="G274" s="189" t="n">
        <v>137.18266</v>
      </c>
      <c r="H274" s="189" t="n">
        <v>123.07108</v>
      </c>
      <c r="I274" s="189" t="n">
        <v>107.80972</v>
      </c>
      <c r="J274" s="189" t="n">
        <v>108.24492</v>
      </c>
      <c r="K274" s="189" t="n">
        <v>112.53532</v>
      </c>
      <c r="L274" s="189" t="n">
        <v>111.42292</v>
      </c>
      <c r="M274" s="189" t="n">
        <v>95.59149</v>
      </c>
    </row>
    <row r="275" customFormat="false" ht="14.1" hidden="false" customHeight="true" outlineLevel="0" collapsed="false">
      <c r="A275" s="192" t="s">
        <v>587</v>
      </c>
      <c r="B275" s="189" t="n">
        <v>83.35432</v>
      </c>
      <c r="C275" s="189" t="n">
        <v>89.64366</v>
      </c>
      <c r="D275" s="189" t="n">
        <v>99.78417</v>
      </c>
      <c r="E275" s="189" t="n">
        <v>82.75195</v>
      </c>
      <c r="F275" s="189" t="n">
        <v>94.25433</v>
      </c>
      <c r="G275" s="189" t="n">
        <v>152.12203</v>
      </c>
      <c r="H275" s="189" t="n">
        <v>119.40888</v>
      </c>
      <c r="I275" s="189" t="n">
        <v>93.6832</v>
      </c>
      <c r="J275" s="189" t="n">
        <v>142.5409</v>
      </c>
      <c r="K275" s="189" t="n">
        <v>173.39236</v>
      </c>
      <c r="L275" s="189" t="n">
        <v>174.60911</v>
      </c>
      <c r="M275" s="189" t="n">
        <v>158.42517</v>
      </c>
    </row>
    <row r="276" customFormat="false" ht="14.1" hidden="false" customHeight="true" outlineLevel="0" collapsed="false">
      <c r="A276" s="190" t="s">
        <v>657</v>
      </c>
      <c r="B276" s="194"/>
      <c r="C276" s="194"/>
      <c r="D276" s="194"/>
      <c r="E276" s="194"/>
      <c r="F276" s="194"/>
      <c r="G276" s="194"/>
      <c r="H276" s="194"/>
      <c r="I276" s="194"/>
      <c r="J276" s="194"/>
      <c r="K276" s="194"/>
      <c r="L276" s="194"/>
      <c r="M276" s="194"/>
    </row>
    <row r="277" customFormat="false" ht="14.1" hidden="false" customHeight="true" outlineLevel="0" collapsed="false">
      <c r="A277" s="192" t="s">
        <v>214</v>
      </c>
      <c r="B277" s="189" t="n">
        <v>25.01494</v>
      </c>
      <c r="C277" s="189" t="n">
        <v>22.47663</v>
      </c>
      <c r="D277" s="189" t="n">
        <v>27.78267</v>
      </c>
      <c r="E277" s="189" t="n">
        <v>33.76838</v>
      </c>
      <c r="F277" s="189" t="n">
        <v>28.27499</v>
      </c>
      <c r="G277" s="189" t="n">
        <v>28.80682</v>
      </c>
      <c r="H277" s="189" t="n">
        <v>21.43061</v>
      </c>
      <c r="I277" s="189" t="n">
        <v>18.97935</v>
      </c>
      <c r="J277" s="189" t="n">
        <v>23.92818</v>
      </c>
      <c r="K277" s="189" t="n">
        <v>26.12122</v>
      </c>
      <c r="L277" s="189" t="n">
        <v>21.14111</v>
      </c>
      <c r="M277" s="189" t="n">
        <v>30.8388</v>
      </c>
    </row>
    <row r="278" customFormat="false" ht="14.1" hidden="false" customHeight="true" outlineLevel="0" collapsed="false">
      <c r="A278" s="192" t="s">
        <v>587</v>
      </c>
      <c r="B278" s="189" t="n">
        <v>5.33985</v>
      </c>
      <c r="C278" s="189" t="n">
        <v>6.44367</v>
      </c>
      <c r="D278" s="189" t="n">
        <v>5.6767</v>
      </c>
      <c r="E278" s="189" t="n">
        <v>6.4786</v>
      </c>
      <c r="F278" s="189" t="n">
        <v>4.88588</v>
      </c>
      <c r="G278" s="189" t="n">
        <v>3.65411</v>
      </c>
      <c r="H278" s="189" t="n">
        <v>12.97819</v>
      </c>
      <c r="I278" s="189" t="n">
        <v>4.50782</v>
      </c>
      <c r="J278" s="189" t="n">
        <v>4.8901</v>
      </c>
      <c r="K278" s="189" t="n">
        <v>5.0345</v>
      </c>
      <c r="L278" s="189" t="n">
        <v>5.75977</v>
      </c>
      <c r="M278" s="189" t="n">
        <v>7.26693</v>
      </c>
    </row>
    <row r="279" customFormat="false" ht="14.1" hidden="false" customHeight="true" outlineLevel="0" collapsed="false">
      <c r="A279" s="190" t="s">
        <v>658</v>
      </c>
      <c r="B279" s="194"/>
      <c r="C279" s="194"/>
      <c r="D279" s="194"/>
      <c r="E279" s="194"/>
      <c r="F279" s="194"/>
      <c r="G279" s="194"/>
      <c r="H279" s="194"/>
      <c r="I279" s="194"/>
      <c r="J279" s="194"/>
      <c r="K279" s="194"/>
      <c r="L279" s="194"/>
      <c r="M279" s="194"/>
    </row>
    <row r="280" customFormat="false" ht="14.1" hidden="false" customHeight="true" outlineLevel="0" collapsed="false">
      <c r="A280" s="192" t="s">
        <v>214</v>
      </c>
      <c r="B280" s="189" t="n">
        <v>0.01431</v>
      </c>
      <c r="C280" s="189" t="n">
        <v>0.30085</v>
      </c>
      <c r="D280" s="189" t="n">
        <v>0.34879</v>
      </c>
      <c r="E280" s="189" t="n">
        <v>0.33795</v>
      </c>
      <c r="F280" s="189" t="n">
        <v>0.40511</v>
      </c>
      <c r="G280" s="189" t="n">
        <v>0.41285</v>
      </c>
      <c r="H280" s="189" t="n">
        <v>0.83027</v>
      </c>
      <c r="I280" s="189" t="n">
        <v>22.26731</v>
      </c>
      <c r="J280" s="189" t="n">
        <v>0.49966</v>
      </c>
      <c r="K280" s="189" t="n">
        <v>9.99146</v>
      </c>
      <c r="L280" s="189" t="n">
        <v>21.5727</v>
      </c>
      <c r="M280" s="189" t="n">
        <v>0.45598</v>
      </c>
    </row>
    <row r="281" customFormat="false" ht="14.1" hidden="false" customHeight="true" outlineLevel="0" collapsed="false">
      <c r="A281" s="192" t="s">
        <v>587</v>
      </c>
      <c r="B281" s="189" t="n">
        <v>1.65576</v>
      </c>
      <c r="C281" s="189" t="n">
        <v>1.38547</v>
      </c>
      <c r="D281" s="189" t="n">
        <v>2.0004</v>
      </c>
      <c r="E281" s="189" t="n">
        <v>0.95507</v>
      </c>
      <c r="F281" s="189" t="n">
        <v>1.0583</v>
      </c>
      <c r="G281" s="189" t="n">
        <v>0.96129</v>
      </c>
      <c r="H281" s="189" t="n">
        <v>2.27428</v>
      </c>
      <c r="I281" s="189" t="n">
        <v>2.64819</v>
      </c>
      <c r="J281" s="189" t="n">
        <v>2.89437</v>
      </c>
      <c r="K281" s="189" t="n">
        <v>2.47582</v>
      </c>
      <c r="L281" s="189" t="n">
        <v>1.95711</v>
      </c>
      <c r="M281" s="189" t="n">
        <v>2.70766</v>
      </c>
    </row>
    <row r="282" customFormat="false" ht="14.1" hidden="false" customHeight="true" outlineLevel="0" collapsed="false">
      <c r="A282" s="190" t="s">
        <v>659</v>
      </c>
      <c r="B282" s="194"/>
      <c r="C282" s="194"/>
      <c r="D282" s="194"/>
      <c r="E282" s="194"/>
      <c r="F282" s="194"/>
      <c r="G282" s="194"/>
      <c r="H282" s="194"/>
      <c r="I282" s="194"/>
      <c r="J282" s="194"/>
      <c r="K282" s="194"/>
      <c r="L282" s="194"/>
      <c r="M282" s="194"/>
    </row>
    <row r="283" customFormat="false" ht="14.1" hidden="false" customHeight="true" outlineLevel="0" collapsed="false">
      <c r="A283" s="192" t="s">
        <v>214</v>
      </c>
      <c r="B283" s="189" t="n">
        <v>1.81406</v>
      </c>
      <c r="C283" s="189" t="n">
        <v>5.77559</v>
      </c>
      <c r="D283" s="189" t="n">
        <v>4.63112</v>
      </c>
      <c r="E283" s="189" t="n">
        <v>5.00198</v>
      </c>
      <c r="F283" s="189" t="n">
        <v>9.05304</v>
      </c>
      <c r="G283" s="189" t="n">
        <v>6.86657</v>
      </c>
      <c r="H283" s="189" t="n">
        <v>5.40635</v>
      </c>
      <c r="I283" s="189" t="n">
        <v>7.73586</v>
      </c>
      <c r="J283" s="189" t="n">
        <v>6.40353</v>
      </c>
      <c r="K283" s="189" t="n">
        <v>1.99979</v>
      </c>
      <c r="L283" s="189" t="n">
        <v>2.7701</v>
      </c>
      <c r="M283" s="189" t="n">
        <v>4.77341</v>
      </c>
    </row>
    <row r="284" customFormat="false" ht="14.1" hidden="false" customHeight="true" outlineLevel="0" collapsed="false">
      <c r="A284" s="192" t="s">
        <v>587</v>
      </c>
      <c r="B284" s="189" t="n">
        <v>21.75101</v>
      </c>
      <c r="C284" s="189" t="n">
        <v>29.80579</v>
      </c>
      <c r="D284" s="189" t="n">
        <v>28.40049</v>
      </c>
      <c r="E284" s="189" t="n">
        <v>25.32455</v>
      </c>
      <c r="F284" s="189" t="n">
        <v>24.34697</v>
      </c>
      <c r="G284" s="189" t="n">
        <v>24.22946</v>
      </c>
      <c r="H284" s="189" t="n">
        <v>31.28289</v>
      </c>
      <c r="I284" s="189" t="n">
        <v>24.53941</v>
      </c>
      <c r="J284" s="189" t="n">
        <v>30.09453</v>
      </c>
      <c r="K284" s="189" t="n">
        <v>31.48546</v>
      </c>
      <c r="L284" s="189" t="n">
        <v>24.49656</v>
      </c>
      <c r="M284" s="189" t="n">
        <v>23.472</v>
      </c>
    </row>
    <row r="285" customFormat="false" ht="14.1" hidden="false" customHeight="true" outlineLevel="0" collapsed="false">
      <c r="A285" s="190" t="s">
        <v>660</v>
      </c>
      <c r="B285" s="194"/>
      <c r="C285" s="194"/>
      <c r="D285" s="194"/>
      <c r="E285" s="194"/>
      <c r="F285" s="194"/>
      <c r="G285" s="194"/>
      <c r="H285" s="194"/>
      <c r="I285" s="194"/>
      <c r="J285" s="194"/>
      <c r="K285" s="194"/>
      <c r="L285" s="194"/>
      <c r="M285" s="194"/>
    </row>
    <row r="286" customFormat="false" ht="14.1" hidden="false" customHeight="true" outlineLevel="0" collapsed="false">
      <c r="A286" s="192" t="s">
        <v>214</v>
      </c>
      <c r="B286" s="189" t="n">
        <v>52.978</v>
      </c>
      <c r="C286" s="189" t="n">
        <v>39.00244</v>
      </c>
      <c r="D286" s="189" t="n">
        <v>27.08123</v>
      </c>
      <c r="E286" s="189" t="n">
        <v>52.77645</v>
      </c>
      <c r="F286" s="189" t="n">
        <v>48.44215</v>
      </c>
      <c r="G286" s="189" t="n">
        <v>36.44478</v>
      </c>
      <c r="H286" s="189" t="n">
        <v>37.38759</v>
      </c>
      <c r="I286" s="189" t="n">
        <v>64.06389</v>
      </c>
      <c r="J286" s="189" t="n">
        <v>41.62021</v>
      </c>
      <c r="K286" s="189" t="n">
        <v>38.57932</v>
      </c>
      <c r="L286" s="189" t="n">
        <v>48.97997</v>
      </c>
      <c r="M286" s="189" t="n">
        <v>45.35944</v>
      </c>
    </row>
    <row r="287" customFormat="false" ht="14.1" hidden="false" customHeight="true" outlineLevel="0" collapsed="false">
      <c r="A287" s="192" t="s">
        <v>587</v>
      </c>
      <c r="B287" s="189" t="n">
        <v>91.1002</v>
      </c>
      <c r="C287" s="189" t="n">
        <v>151.13286</v>
      </c>
      <c r="D287" s="189" t="n">
        <v>137.7938</v>
      </c>
      <c r="E287" s="189" t="n">
        <v>119.56126</v>
      </c>
      <c r="F287" s="189" t="n">
        <v>104.55296</v>
      </c>
      <c r="G287" s="189" t="n">
        <v>89.49447</v>
      </c>
      <c r="H287" s="189" t="n">
        <v>101.6316</v>
      </c>
      <c r="I287" s="189" t="n">
        <v>78.79596</v>
      </c>
      <c r="J287" s="189" t="n">
        <v>90.56653</v>
      </c>
      <c r="K287" s="189" t="n">
        <v>95.77744</v>
      </c>
      <c r="L287" s="189" t="n">
        <v>86.80622</v>
      </c>
      <c r="M287" s="189" t="n">
        <v>121.99995</v>
      </c>
    </row>
    <row r="288" customFormat="false" ht="14.1" hidden="false" customHeight="true" outlineLevel="0" collapsed="false">
      <c r="A288" s="190" t="s">
        <v>436</v>
      </c>
      <c r="B288" s="194"/>
      <c r="C288" s="194"/>
      <c r="D288" s="194"/>
      <c r="E288" s="194"/>
      <c r="F288" s="194"/>
      <c r="G288" s="194"/>
      <c r="H288" s="194"/>
      <c r="I288" s="194"/>
      <c r="J288" s="194"/>
      <c r="K288" s="194"/>
      <c r="L288" s="194"/>
      <c r="M288" s="194"/>
    </row>
    <row r="289" customFormat="false" ht="14.1" hidden="false" customHeight="true" outlineLevel="0" collapsed="false">
      <c r="A289" s="192" t="s">
        <v>214</v>
      </c>
      <c r="B289" s="189" t="n">
        <v>77.92654</v>
      </c>
      <c r="C289" s="189" t="n">
        <v>72.21013</v>
      </c>
      <c r="D289" s="189" t="n">
        <v>79.3593</v>
      </c>
      <c r="E289" s="189" t="n">
        <v>73.29054</v>
      </c>
      <c r="F289" s="189" t="n">
        <v>84.44605</v>
      </c>
      <c r="G289" s="189" t="n">
        <v>63.76694</v>
      </c>
      <c r="H289" s="189" t="n">
        <v>61.32538</v>
      </c>
      <c r="I289" s="189" t="n">
        <v>49.76688</v>
      </c>
      <c r="J289" s="189" t="n">
        <v>56.65298</v>
      </c>
      <c r="K289" s="189" t="n">
        <v>57.85277</v>
      </c>
      <c r="L289" s="189" t="n">
        <v>49.44068</v>
      </c>
      <c r="M289" s="189" t="n">
        <v>46.50394</v>
      </c>
    </row>
    <row r="290" customFormat="false" ht="14.1" hidden="false" customHeight="true" outlineLevel="0" collapsed="false">
      <c r="A290" s="192" t="s">
        <v>587</v>
      </c>
      <c r="B290" s="189" t="n">
        <v>50.61563</v>
      </c>
      <c r="C290" s="189" t="n">
        <v>66.23234</v>
      </c>
      <c r="D290" s="189" t="n">
        <v>63.01965</v>
      </c>
      <c r="E290" s="189" t="n">
        <v>58.57898</v>
      </c>
      <c r="F290" s="189" t="n">
        <v>46.64894</v>
      </c>
      <c r="G290" s="189" t="n">
        <v>56.57462</v>
      </c>
      <c r="H290" s="189" t="n">
        <v>63.01776</v>
      </c>
      <c r="I290" s="189" t="n">
        <v>42.79325</v>
      </c>
      <c r="J290" s="189" t="n">
        <v>58.48164</v>
      </c>
      <c r="K290" s="189" t="n">
        <v>59.65584</v>
      </c>
      <c r="L290" s="189" t="n">
        <v>56.06793</v>
      </c>
      <c r="M290" s="189" t="n">
        <v>66.17488</v>
      </c>
    </row>
    <row r="291" customFormat="false" ht="14.1" hidden="false" customHeight="true" outlineLevel="0" collapsed="false">
      <c r="A291" s="190" t="s">
        <v>661</v>
      </c>
      <c r="B291" s="194"/>
      <c r="C291" s="194"/>
      <c r="D291" s="194"/>
      <c r="E291" s="194"/>
      <c r="F291" s="194"/>
      <c r="G291" s="194"/>
      <c r="H291" s="194"/>
      <c r="I291" s="194"/>
      <c r="J291" s="194"/>
      <c r="K291" s="194"/>
      <c r="L291" s="194"/>
      <c r="M291" s="194"/>
    </row>
    <row r="292" customFormat="false" ht="14.1" hidden="false" customHeight="true" outlineLevel="0" collapsed="false">
      <c r="A292" s="192" t="s">
        <v>214</v>
      </c>
      <c r="B292" s="189" t="n">
        <v>0.24603</v>
      </c>
      <c r="C292" s="189" t="n">
        <v>0.19172</v>
      </c>
      <c r="D292" s="189" t="n">
        <v>0.16777</v>
      </c>
      <c r="E292" s="189" t="n">
        <v>0.12926</v>
      </c>
      <c r="F292" s="189" t="n">
        <v>0.00519</v>
      </c>
      <c r="G292" s="189" t="n">
        <v>0.23179</v>
      </c>
      <c r="H292" s="189" t="n">
        <v>0.0728</v>
      </c>
      <c r="I292" s="189" t="n">
        <v>0.03925</v>
      </c>
      <c r="J292" s="189" t="n">
        <v>4.59225</v>
      </c>
      <c r="K292" s="189" t="n">
        <v>0.0896</v>
      </c>
      <c r="L292" s="189" t="n">
        <v>0.08403</v>
      </c>
      <c r="M292" s="189" t="n">
        <v>0.25756</v>
      </c>
    </row>
    <row r="293" customFormat="false" ht="14.1" hidden="false" customHeight="true" outlineLevel="0" collapsed="false">
      <c r="A293" s="192" t="s">
        <v>587</v>
      </c>
      <c r="B293" s="189" t="n">
        <v>6.08099</v>
      </c>
      <c r="C293" s="189" t="n">
        <v>4.95033</v>
      </c>
      <c r="D293" s="189" t="n">
        <v>6.68667</v>
      </c>
      <c r="E293" s="189" t="n">
        <v>6.2117</v>
      </c>
      <c r="F293" s="189" t="n">
        <v>3.52186</v>
      </c>
      <c r="G293" s="189" t="n">
        <v>4.8546</v>
      </c>
      <c r="H293" s="189" t="n">
        <v>4.49836</v>
      </c>
      <c r="I293" s="189" t="n">
        <v>2.51916</v>
      </c>
      <c r="J293" s="189" t="n">
        <v>3.63698</v>
      </c>
      <c r="K293" s="189" t="n">
        <v>3.20801</v>
      </c>
      <c r="L293" s="189" t="n">
        <v>2.20326</v>
      </c>
      <c r="M293" s="189" t="n">
        <v>5.68308</v>
      </c>
    </row>
    <row r="294" customFormat="false" ht="14.1" hidden="false" customHeight="true" outlineLevel="0" collapsed="false">
      <c r="A294" s="190" t="s">
        <v>662</v>
      </c>
      <c r="B294" s="194"/>
      <c r="C294" s="194"/>
      <c r="D294" s="194"/>
      <c r="E294" s="194"/>
      <c r="F294" s="194"/>
      <c r="G294" s="194"/>
      <c r="H294" s="194"/>
      <c r="I294" s="194"/>
      <c r="J294" s="194"/>
      <c r="K294" s="194"/>
      <c r="L294" s="194"/>
      <c r="M294" s="194"/>
    </row>
    <row r="295" customFormat="false" ht="14.1" hidden="false" customHeight="true" outlineLevel="0" collapsed="false">
      <c r="A295" s="192" t="s">
        <v>214</v>
      </c>
      <c r="B295" s="189" t="n">
        <v>8.88197</v>
      </c>
      <c r="C295" s="189" t="n">
        <v>3.65156</v>
      </c>
      <c r="D295" s="189" t="n">
        <v>8.14628</v>
      </c>
      <c r="E295" s="189" t="n">
        <v>8.67665</v>
      </c>
      <c r="F295" s="189" t="n">
        <v>4.78668</v>
      </c>
      <c r="G295" s="189" t="n">
        <v>21.38325</v>
      </c>
      <c r="H295" s="189" t="n">
        <v>11.14174</v>
      </c>
      <c r="I295" s="189" t="n">
        <v>3.18805</v>
      </c>
      <c r="J295" s="189" t="n">
        <v>7.39682</v>
      </c>
      <c r="K295" s="189" t="n">
        <v>21.41022</v>
      </c>
      <c r="L295" s="189" t="n">
        <v>4.26221</v>
      </c>
      <c r="M295" s="189" t="n">
        <v>84.5073</v>
      </c>
    </row>
    <row r="296" customFormat="false" ht="14.1" hidden="false" customHeight="true" outlineLevel="0" collapsed="false">
      <c r="A296" s="192" t="s">
        <v>587</v>
      </c>
      <c r="B296" s="189" t="n">
        <v>67.33576</v>
      </c>
      <c r="C296" s="189" t="n">
        <v>55.17078</v>
      </c>
      <c r="D296" s="189" t="n">
        <v>44.37126</v>
      </c>
      <c r="E296" s="189" t="n">
        <v>60.58022</v>
      </c>
      <c r="F296" s="189" t="n">
        <v>29.18763</v>
      </c>
      <c r="G296" s="189" t="n">
        <v>26.08957</v>
      </c>
      <c r="H296" s="189" t="n">
        <v>37.48648</v>
      </c>
      <c r="I296" s="189" t="n">
        <v>30.41315</v>
      </c>
      <c r="J296" s="189" t="n">
        <v>34.22328</v>
      </c>
      <c r="K296" s="189" t="n">
        <v>43.95304</v>
      </c>
      <c r="L296" s="189" t="n">
        <v>50.47554</v>
      </c>
      <c r="M296" s="189" t="n">
        <v>44.28984</v>
      </c>
    </row>
    <row r="297" customFormat="false" ht="14.1" hidden="false" customHeight="true" outlineLevel="0" collapsed="false">
      <c r="A297" s="190" t="s">
        <v>663</v>
      </c>
      <c r="B297" s="194"/>
      <c r="C297" s="194"/>
      <c r="D297" s="194"/>
      <c r="E297" s="194"/>
      <c r="F297" s="194"/>
      <c r="G297" s="194"/>
      <c r="H297" s="194"/>
      <c r="I297" s="194"/>
      <c r="J297" s="194"/>
      <c r="K297" s="194"/>
      <c r="L297" s="194"/>
      <c r="M297" s="194"/>
    </row>
    <row r="298" customFormat="false" ht="14.1" hidden="false" customHeight="true" outlineLevel="0" collapsed="false">
      <c r="A298" s="192" t="s">
        <v>214</v>
      </c>
      <c r="B298" s="189" t="n">
        <v>5.11631</v>
      </c>
      <c r="C298" s="189" t="n">
        <v>5.85067</v>
      </c>
      <c r="D298" s="189" t="n">
        <v>7.11407</v>
      </c>
      <c r="E298" s="189" t="n">
        <v>4.70067</v>
      </c>
      <c r="F298" s="189" t="n">
        <v>7.06047</v>
      </c>
      <c r="G298" s="189" t="n">
        <v>6.15977</v>
      </c>
      <c r="H298" s="189" t="n">
        <v>4.79267</v>
      </c>
      <c r="I298" s="189" t="n">
        <v>3.7161</v>
      </c>
      <c r="J298" s="189" t="n">
        <v>6.42093</v>
      </c>
      <c r="K298" s="189" t="n">
        <v>3.94682</v>
      </c>
      <c r="L298" s="189" t="n">
        <v>5.36146</v>
      </c>
      <c r="M298" s="189" t="n">
        <v>4.89356</v>
      </c>
    </row>
    <row r="299" customFormat="false" ht="14.1" hidden="false" customHeight="true" outlineLevel="0" collapsed="false">
      <c r="A299" s="192" t="s">
        <v>587</v>
      </c>
      <c r="B299" s="189" t="n">
        <v>22.36637</v>
      </c>
      <c r="C299" s="189" t="n">
        <v>34.02271</v>
      </c>
      <c r="D299" s="189" t="n">
        <v>26.23531</v>
      </c>
      <c r="E299" s="189" t="n">
        <v>28.57708</v>
      </c>
      <c r="F299" s="189" t="n">
        <v>25.60256</v>
      </c>
      <c r="G299" s="189" t="n">
        <v>25.67937</v>
      </c>
      <c r="H299" s="189" t="n">
        <v>34.47661</v>
      </c>
      <c r="I299" s="189" t="n">
        <v>25.05336</v>
      </c>
      <c r="J299" s="189" t="n">
        <v>30.79428</v>
      </c>
      <c r="K299" s="189" t="n">
        <v>26.58349</v>
      </c>
      <c r="L299" s="189" t="n">
        <v>63.75253</v>
      </c>
      <c r="M299" s="189" t="n">
        <v>28.21712</v>
      </c>
    </row>
    <row r="300" customFormat="false" ht="14.1" hidden="false" customHeight="true" outlineLevel="0" collapsed="false">
      <c r="A300" s="190" t="s">
        <v>664</v>
      </c>
      <c r="B300" s="194"/>
      <c r="C300" s="194"/>
      <c r="D300" s="194"/>
      <c r="E300" s="194"/>
      <c r="F300" s="194"/>
      <c r="G300" s="194"/>
      <c r="H300" s="194"/>
      <c r="I300" s="194"/>
      <c r="J300" s="194"/>
      <c r="K300" s="194"/>
      <c r="L300" s="194"/>
      <c r="M300" s="194"/>
    </row>
    <row r="301" customFormat="false" ht="14.1" hidden="false" customHeight="true" outlineLevel="0" collapsed="false">
      <c r="A301" s="192" t="s">
        <v>214</v>
      </c>
      <c r="B301" s="189" t="n">
        <v>34.79261</v>
      </c>
      <c r="C301" s="189" t="n">
        <v>22.1409</v>
      </c>
      <c r="D301" s="189" t="n">
        <v>31.99931</v>
      </c>
      <c r="E301" s="189" t="n">
        <v>6.24502</v>
      </c>
      <c r="F301" s="189" t="n">
        <v>16.65285</v>
      </c>
      <c r="G301" s="189" t="n">
        <v>15.99566</v>
      </c>
      <c r="H301" s="189" t="n">
        <v>4.64866</v>
      </c>
      <c r="I301" s="189" t="n">
        <v>11.46708</v>
      </c>
      <c r="J301" s="189" t="n">
        <v>6.96771</v>
      </c>
      <c r="K301" s="189" t="n">
        <v>15.80144</v>
      </c>
      <c r="L301" s="189" t="n">
        <v>33.40009</v>
      </c>
      <c r="M301" s="189" t="n">
        <v>9.44956</v>
      </c>
    </row>
    <row r="302" customFormat="false" ht="12.75" hidden="false" customHeight="false" outlineLevel="0" collapsed="false">
      <c r="A302" s="192" t="s">
        <v>587</v>
      </c>
      <c r="B302" s="189" t="n">
        <v>50.27055</v>
      </c>
      <c r="C302" s="189" t="n">
        <v>69.28113</v>
      </c>
      <c r="D302" s="189" t="n">
        <v>71.60408</v>
      </c>
      <c r="E302" s="189" t="n">
        <v>45.45596</v>
      </c>
      <c r="F302" s="189" t="n">
        <v>38.08451</v>
      </c>
      <c r="G302" s="189" t="n">
        <v>55.04423</v>
      </c>
      <c r="H302" s="189" t="n">
        <v>46.82582</v>
      </c>
      <c r="I302" s="189" t="n">
        <v>45.86188</v>
      </c>
      <c r="J302" s="189" t="n">
        <v>57.37139</v>
      </c>
      <c r="K302" s="189" t="n">
        <v>40.89388</v>
      </c>
      <c r="L302" s="189" t="n">
        <v>44.83574</v>
      </c>
      <c r="M302" s="189" t="n">
        <v>47.04687</v>
      </c>
    </row>
  </sheetData>
  <mergeCells count="14">
    <mergeCell ref="A1:M1"/>
    <mergeCell ref="A3:M3"/>
    <mergeCell ref="B4:F4"/>
    <mergeCell ref="A5:M5"/>
    <mergeCell ref="A54:M54"/>
    <mergeCell ref="A56:M56"/>
    <mergeCell ref="A108:M108"/>
    <mergeCell ref="A110:M110"/>
    <mergeCell ref="A161:M161"/>
    <mergeCell ref="A163:M163"/>
    <mergeCell ref="A214:M214"/>
    <mergeCell ref="A216:M216"/>
    <mergeCell ref="A265:M265"/>
    <mergeCell ref="A267:M267"/>
  </mergeCells>
  <printOptions headings="false" gridLines="false" gridLinesSet="true" horizontalCentered="false" verticalCentered="false"/>
  <pageMargins left="0.472222222222222" right="0.157638888888889" top="0.590277777777778" bottom="0.590972222222222" header="0.511811023622047" footer="0.315277777777778"/>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
    <oddFooter>&amp;L&amp;P&amp;R_________________________________________________________________________________________________________________________ Державна служба статистики України</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1"/>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A1" activeCellId="0" sqref="A1:K51"/>
    </sheetView>
  </sheetViews>
  <sheetFormatPr defaultColWidth="9.15625" defaultRowHeight="12" zeroHeight="false" outlineLevelRow="0" outlineLevelCol="0"/>
  <cols>
    <col collapsed="false" customWidth="true" hidden="false" outlineLevel="0" max="11" min="11" style="0" width="10.99"/>
  </cols>
  <sheetData>
    <row r="1" customFormat="false" ht="12.75" hidden="false" customHeight="false" outlineLevel="0" collapsed="false">
      <c r="A1" s="54" t="s">
        <v>70</v>
      </c>
      <c r="B1" s="54"/>
      <c r="C1" s="54"/>
      <c r="D1" s="54"/>
      <c r="E1" s="54"/>
      <c r="F1" s="54"/>
      <c r="G1" s="54"/>
      <c r="H1" s="54"/>
      <c r="I1" s="54"/>
      <c r="J1" s="54"/>
      <c r="K1" s="54"/>
    </row>
    <row r="3" customFormat="false" ht="18.75" hidden="false" customHeight="true" outlineLevel="0" collapsed="false">
      <c r="A3" s="122" t="s">
        <v>665</v>
      </c>
      <c r="B3" s="122"/>
      <c r="C3" s="122"/>
      <c r="D3" s="122"/>
      <c r="E3" s="122"/>
      <c r="F3" s="122"/>
      <c r="G3" s="122"/>
      <c r="H3" s="122"/>
      <c r="I3" s="122"/>
      <c r="J3" s="122"/>
      <c r="K3" s="122"/>
    </row>
    <row r="17" customFormat="false" ht="12" hidden="false" customHeight="false" outlineLevel="0" collapsed="false">
      <c r="D17" s="63"/>
      <c r="E17" s="63"/>
      <c r="F17" s="63"/>
      <c r="G17" s="63"/>
      <c r="H17" s="63"/>
    </row>
    <row r="28" customFormat="false" ht="15.75" hidden="false" customHeight="false" outlineLevel="0" collapsed="false">
      <c r="A28" s="167" t="s">
        <v>666</v>
      </c>
    </row>
    <row r="31" customFormat="false" ht="18.75" hidden="false" customHeight="false" outlineLevel="0" collapsed="false">
      <c r="A31" s="202"/>
    </row>
  </sheetData>
  <mergeCells count="2">
    <mergeCell ref="A1:K1"/>
    <mergeCell ref="A3:K3"/>
  </mergeCells>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1" pageOrder="downThenOver" orientation="portrait" blackAndWhite="false" draft="false" cellComments="none" firstPageNumber="48" useFirstPageNumber="true" horizontalDpi="300" verticalDpi="300" copies="1"/>
  <headerFooter differentFirst="false" differentOddEven="false">
    <oddHeader/>
    <oddFooter>&amp;L&amp;P&amp;R___________________________________________________________________________________________________________ Державна служба статистики України</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4"/>
  <sheetViews>
    <sheetView showFormulas="false" showGridLines="true" showRowColHeaders="true" showZeros="true" rightToLeft="false" tabSelected="false" showOutlineSymbols="true" defaultGridColor="true" view="normal" topLeftCell="A184" colorId="64" zoomScale="110" zoomScaleNormal="110" zoomScalePageLayoutView="100" workbookViewId="0">
      <selection pane="topLeft" activeCell="A1" activeCellId="0" sqref="A1:I184"/>
    </sheetView>
  </sheetViews>
  <sheetFormatPr defaultColWidth="9.15625" defaultRowHeight="12" zeroHeight="false" outlineLevelRow="0" outlineLevelCol="0"/>
  <cols>
    <col collapsed="false" customWidth="true" hidden="false" outlineLevel="0" max="1" min="1" style="0" width="26.99"/>
    <col collapsed="false" customWidth="true" hidden="false" outlineLevel="0" max="2" min="2" style="0" width="12.5"/>
    <col collapsed="false" customWidth="true" hidden="false" outlineLevel="0" max="3" min="3" style="0" width="10.65"/>
    <col collapsed="false" customWidth="true" hidden="false" outlineLevel="0" max="4" min="4" style="0" width="7.15"/>
    <col collapsed="false" customWidth="true" hidden="false" outlineLevel="0" max="5" min="5" style="0" width="8.32"/>
    <col collapsed="false" customWidth="true" hidden="false" outlineLevel="0" max="6" min="6" style="0" width="12.5"/>
    <col collapsed="false" customWidth="true" hidden="false" outlineLevel="0" max="7" min="7" style="0" width="10.99"/>
    <col collapsed="false" customWidth="true" hidden="false" outlineLevel="0" max="8" min="8" style="0" width="7.15"/>
    <col collapsed="false" customWidth="true" hidden="false" outlineLevel="0" max="9" min="9" style="0" width="8.49"/>
  </cols>
  <sheetData>
    <row r="1" customFormat="false" ht="12.75" hidden="false" customHeight="false" outlineLevel="0" collapsed="false">
      <c r="A1" s="54" t="s">
        <v>70</v>
      </c>
      <c r="B1" s="54"/>
      <c r="C1" s="54"/>
      <c r="D1" s="54"/>
      <c r="E1" s="54"/>
      <c r="F1" s="54"/>
      <c r="G1" s="54"/>
      <c r="H1" s="54"/>
      <c r="I1" s="54"/>
    </row>
    <row r="2" customFormat="false" ht="12.75" hidden="false" customHeight="false" outlineLevel="0" collapsed="false">
      <c r="A2" s="51" t="s">
        <v>346</v>
      </c>
      <c r="B2" s="51"/>
      <c r="C2" s="51"/>
      <c r="D2" s="51"/>
      <c r="E2" s="51"/>
      <c r="F2" s="51"/>
      <c r="G2" s="51"/>
    </row>
    <row r="3" customFormat="false" ht="15.75" hidden="false" customHeight="true" outlineLevel="0" collapsed="false">
      <c r="A3" s="122" t="s">
        <v>667</v>
      </c>
      <c r="B3" s="122"/>
      <c r="C3" s="122"/>
      <c r="D3" s="122"/>
      <c r="E3" s="122"/>
      <c r="F3" s="122"/>
      <c r="G3" s="122"/>
    </row>
    <row r="4" customFormat="false" ht="12.75" hidden="false" customHeight="false" outlineLevel="0" collapsed="false">
      <c r="A4" s="68"/>
      <c r="B4" s="123"/>
      <c r="C4" s="123"/>
      <c r="D4" s="123"/>
      <c r="E4" s="123"/>
      <c r="F4" s="123"/>
      <c r="G4" s="123"/>
    </row>
    <row r="5" customFormat="false" ht="12.75" hidden="false" customHeight="true" outlineLevel="0" collapsed="false">
      <c r="A5" s="157"/>
      <c r="B5" s="160" t="s">
        <v>231</v>
      </c>
      <c r="C5" s="160"/>
      <c r="D5" s="160"/>
      <c r="E5" s="160"/>
      <c r="F5" s="159" t="s">
        <v>238</v>
      </c>
      <c r="G5" s="159"/>
      <c r="H5" s="159"/>
      <c r="I5" s="159"/>
    </row>
    <row r="6" customFormat="false" ht="12.75" hidden="false" customHeight="true" outlineLevel="0" collapsed="false">
      <c r="A6" s="157"/>
      <c r="B6" s="160" t="s">
        <v>668</v>
      </c>
      <c r="C6" s="160" t="n">
        <v>2014</v>
      </c>
      <c r="D6" s="160"/>
      <c r="E6" s="160"/>
      <c r="F6" s="160" t="s">
        <v>669</v>
      </c>
      <c r="G6" s="159" t="n">
        <v>2014</v>
      </c>
      <c r="H6" s="159"/>
      <c r="I6" s="159"/>
    </row>
    <row r="7" customFormat="false" ht="24.75" hidden="false" customHeight="true" outlineLevel="0" collapsed="false">
      <c r="A7" s="157"/>
      <c r="B7" s="160"/>
      <c r="C7" s="160" t="s">
        <v>556</v>
      </c>
      <c r="D7" s="160" t="s">
        <v>350</v>
      </c>
      <c r="E7" s="160" t="s">
        <v>670</v>
      </c>
      <c r="F7" s="160"/>
      <c r="G7" s="160" t="s">
        <v>556</v>
      </c>
      <c r="H7" s="160" t="s">
        <v>350</v>
      </c>
      <c r="I7" s="159" t="s">
        <v>670</v>
      </c>
    </row>
    <row r="8" customFormat="false" ht="12.75" hidden="false" customHeight="true" outlineLevel="0" collapsed="false">
      <c r="A8" s="157"/>
      <c r="B8" s="160"/>
      <c r="C8" s="160"/>
      <c r="D8" s="160"/>
      <c r="E8" s="160"/>
      <c r="F8" s="160"/>
      <c r="G8" s="160"/>
      <c r="H8" s="160"/>
      <c r="I8" s="159"/>
    </row>
    <row r="9" customFormat="false" ht="13.5" hidden="false" customHeight="true" outlineLevel="0" collapsed="false">
      <c r="A9" s="157"/>
      <c r="B9" s="160"/>
      <c r="C9" s="160"/>
      <c r="D9" s="160"/>
      <c r="E9" s="160"/>
      <c r="F9" s="160"/>
      <c r="G9" s="160"/>
      <c r="H9" s="160"/>
      <c r="I9" s="159"/>
    </row>
    <row r="10" customFormat="false" ht="12.75" hidden="false" customHeight="false" outlineLevel="0" collapsed="false">
      <c r="A10" s="203"/>
      <c r="B10" s="204"/>
      <c r="C10" s="204"/>
      <c r="D10" s="204"/>
      <c r="E10" s="204"/>
      <c r="F10" s="204"/>
      <c r="G10" s="204"/>
      <c r="H10" s="204"/>
      <c r="I10" s="204"/>
    </row>
    <row r="11" customFormat="false" ht="12.75" hidden="false" customHeight="true" outlineLevel="0" collapsed="false">
      <c r="A11" s="205" t="s">
        <v>671</v>
      </c>
      <c r="B11" s="130" t="n">
        <v>62305.9</v>
      </c>
      <c r="C11" s="130" t="n">
        <v>53901.7</v>
      </c>
      <c r="D11" s="130" t="n">
        <v>86.51133433</v>
      </c>
      <c r="E11" s="130" t="n">
        <v>100</v>
      </c>
      <c r="F11" s="130" t="n">
        <v>75834.6</v>
      </c>
      <c r="G11" s="130" t="n">
        <v>54428.7</v>
      </c>
      <c r="H11" s="130" t="n">
        <v>71.77291997</v>
      </c>
      <c r="I11" s="130" t="n">
        <v>100</v>
      </c>
    </row>
    <row r="12" customFormat="false" ht="12.75" hidden="false" customHeight="true" outlineLevel="0" collapsed="false">
      <c r="A12" s="68" t="s">
        <v>352</v>
      </c>
      <c r="B12" s="73"/>
      <c r="C12" s="73"/>
      <c r="D12" s="73"/>
      <c r="E12" s="73"/>
      <c r="F12" s="73"/>
      <c r="G12" s="73"/>
      <c r="H12" s="73"/>
      <c r="I12" s="73"/>
    </row>
    <row r="13" customFormat="false" ht="25.5" hidden="false" customHeight="false" outlineLevel="0" collapsed="false">
      <c r="A13" s="68" t="s">
        <v>672</v>
      </c>
      <c r="B13" s="73" t="n">
        <v>1083.1</v>
      </c>
      <c r="C13" s="73" t="n">
        <v>1014.5</v>
      </c>
      <c r="D13" s="73" t="n">
        <v>93.66642328</v>
      </c>
      <c r="E13" s="73" t="n">
        <v>1.88208181</v>
      </c>
      <c r="F13" s="73" t="n">
        <v>1850.4</v>
      </c>
      <c r="G13" s="73" t="n">
        <v>1124.1</v>
      </c>
      <c r="H13" s="73" t="n">
        <v>60.75143209</v>
      </c>
      <c r="I13" s="73" t="n">
        <v>2.06532377</v>
      </c>
    </row>
    <row r="14" customFormat="false" ht="12.75" hidden="false" customHeight="false" outlineLevel="0" collapsed="false">
      <c r="A14" s="68" t="s">
        <v>673</v>
      </c>
      <c r="B14" s="73" t="n">
        <v>12.9</v>
      </c>
      <c r="C14" s="73" t="n">
        <v>14.5</v>
      </c>
      <c r="D14" s="73" t="n">
        <v>111.87115648</v>
      </c>
      <c r="E14" s="73" t="n">
        <v>0.02684847</v>
      </c>
      <c r="F14" s="73" t="n">
        <v>112.6</v>
      </c>
      <c r="G14" s="73" t="n">
        <v>77.4</v>
      </c>
      <c r="H14" s="73" t="n">
        <v>68.72865972</v>
      </c>
      <c r="I14" s="73" t="n">
        <v>0.14216515</v>
      </c>
    </row>
    <row r="15" customFormat="false" ht="25.5" hidden="false" customHeight="false" outlineLevel="0" collapsed="false">
      <c r="A15" s="68" t="s">
        <v>674</v>
      </c>
      <c r="B15" s="73" t="n">
        <v>348.5</v>
      </c>
      <c r="C15" s="73" t="n">
        <v>381.8</v>
      </c>
      <c r="D15" s="73" t="n">
        <v>109.55906568</v>
      </c>
      <c r="E15" s="73" t="n">
        <v>0.7082807</v>
      </c>
      <c r="F15" s="73" t="n">
        <v>618.9</v>
      </c>
      <c r="G15" s="73" t="n">
        <v>239.2</v>
      </c>
      <c r="H15" s="73" t="n">
        <v>38.65679592</v>
      </c>
      <c r="I15" s="73" t="n">
        <v>0.43953075</v>
      </c>
    </row>
    <row r="16" customFormat="false" ht="12.75" hidden="false" customHeight="false" outlineLevel="0" collapsed="false">
      <c r="A16" s="68" t="s">
        <v>675</v>
      </c>
      <c r="B16" s="73" t="n">
        <v>20.3</v>
      </c>
      <c r="C16" s="73" t="n">
        <v>27.4</v>
      </c>
      <c r="D16" s="73" t="n">
        <v>135.0846945</v>
      </c>
      <c r="E16" s="73" t="n">
        <v>0.05083566</v>
      </c>
      <c r="F16" s="73" t="n">
        <v>831</v>
      </c>
      <c r="G16" s="73" t="n">
        <v>594.9</v>
      </c>
      <c r="H16" s="73" t="n">
        <v>71.5853886</v>
      </c>
      <c r="I16" s="73" t="n">
        <v>1.09300803</v>
      </c>
    </row>
    <row r="17" customFormat="false" ht="38.25" hidden="false" customHeight="false" outlineLevel="0" collapsed="false">
      <c r="A17" s="68" t="s">
        <v>676</v>
      </c>
      <c r="B17" s="133" t="n">
        <v>691.5</v>
      </c>
      <c r="C17" s="133" t="n">
        <v>575.4</v>
      </c>
      <c r="D17" s="133" t="n">
        <v>83.21174513</v>
      </c>
      <c r="E17" s="133" t="n">
        <v>1.06755659</v>
      </c>
      <c r="F17" s="133" t="n">
        <v>262.8</v>
      </c>
      <c r="G17" s="133" t="n">
        <v>185.8</v>
      </c>
      <c r="H17" s="133" t="n">
        <v>70.69813577</v>
      </c>
      <c r="I17" s="133" t="n">
        <v>0.34136679</v>
      </c>
    </row>
    <row r="18" customFormat="false" ht="25.5" hidden="false" customHeight="false" outlineLevel="0" collapsed="false">
      <c r="A18" s="68" t="s">
        <v>677</v>
      </c>
      <c r="B18" s="73" t="n">
        <v>9.9</v>
      </c>
      <c r="C18" s="73" t="n">
        <v>15.4</v>
      </c>
      <c r="D18" s="73" t="n">
        <v>156.14810779</v>
      </c>
      <c r="E18" s="73" t="n">
        <v>0.02856039</v>
      </c>
      <c r="F18" s="73" t="n">
        <v>25.1</v>
      </c>
      <c r="G18" s="73" t="n">
        <v>26.8</v>
      </c>
      <c r="H18" s="73" t="n">
        <v>106.9280037</v>
      </c>
      <c r="I18" s="73" t="n">
        <v>0.04925305</v>
      </c>
    </row>
    <row r="19" customFormat="false" ht="12.75" hidden="false" customHeight="true" outlineLevel="0" collapsed="false">
      <c r="A19" s="68"/>
      <c r="B19" s="73"/>
      <c r="C19" s="73"/>
      <c r="D19" s="73"/>
      <c r="E19" s="73"/>
      <c r="F19" s="73"/>
      <c r="G19" s="73"/>
      <c r="H19" s="73"/>
      <c r="I19" s="73"/>
    </row>
    <row r="20" customFormat="false" ht="25.5" hidden="false" customHeight="false" outlineLevel="0" collapsed="false">
      <c r="A20" s="68" t="s">
        <v>678</v>
      </c>
      <c r="B20" s="73" t="n">
        <v>8849.1</v>
      </c>
      <c r="C20" s="73" t="n">
        <v>8736.1</v>
      </c>
      <c r="D20" s="73" t="n">
        <v>98.7237916</v>
      </c>
      <c r="E20" s="73" t="n">
        <v>16.20754251</v>
      </c>
      <c r="F20" s="73" t="n">
        <v>2607.6</v>
      </c>
      <c r="G20" s="73" t="n">
        <v>2031.6</v>
      </c>
      <c r="H20" s="73" t="n">
        <v>77.91084642</v>
      </c>
      <c r="I20" s="73" t="n">
        <v>3.73266128</v>
      </c>
    </row>
    <row r="21" customFormat="false" ht="25.5" hidden="false" customHeight="false" outlineLevel="0" collapsed="false">
      <c r="A21" s="68" t="s">
        <v>679</v>
      </c>
      <c r="B21" s="73" t="n">
        <v>2.1</v>
      </c>
      <c r="C21" s="73" t="n">
        <v>1.4</v>
      </c>
      <c r="D21" s="73" t="n">
        <v>67.9005354</v>
      </c>
      <c r="E21" s="73" t="n">
        <v>0.00262402</v>
      </c>
      <c r="F21" s="73" t="n">
        <v>141.6</v>
      </c>
      <c r="G21" s="73" t="n">
        <v>69.1</v>
      </c>
      <c r="H21" s="73" t="n">
        <v>48.77331196</v>
      </c>
      <c r="I21" s="73" t="n">
        <v>0.12691544</v>
      </c>
    </row>
    <row r="22" customFormat="false" ht="12.75" hidden="false" customHeight="false" outlineLevel="0" collapsed="false">
      <c r="A22" s="68" t="s">
        <v>680</v>
      </c>
      <c r="B22" s="73" t="n">
        <v>111.1</v>
      </c>
      <c r="C22" s="73" t="n">
        <v>129.9</v>
      </c>
      <c r="D22" s="73" t="n">
        <v>116.93895745</v>
      </c>
      <c r="E22" s="73" t="n">
        <v>0.24092301</v>
      </c>
      <c r="F22" s="73" t="n">
        <v>175.4</v>
      </c>
      <c r="G22" s="73" t="n">
        <v>162.6</v>
      </c>
      <c r="H22" s="73" t="n">
        <v>92.68526327</v>
      </c>
      <c r="I22" s="73" t="n">
        <v>0.29868659</v>
      </c>
    </row>
    <row r="23" customFormat="false" ht="12.75" hidden="false" customHeight="false" outlineLevel="0" collapsed="false">
      <c r="A23" s="68" t="s">
        <v>681</v>
      </c>
      <c r="B23" s="73" t="n">
        <v>137.9</v>
      </c>
      <c r="C23" s="73" t="n">
        <v>148.2</v>
      </c>
      <c r="D23" s="73" t="n">
        <v>107.46751561</v>
      </c>
      <c r="E23" s="73" t="n">
        <v>0.27492913</v>
      </c>
      <c r="F23" s="73" t="n">
        <v>1196.8</v>
      </c>
      <c r="G23" s="73" t="n">
        <v>804.8</v>
      </c>
      <c r="H23" s="73" t="n">
        <v>67.24724118</v>
      </c>
      <c r="I23" s="73" t="n">
        <v>1.47868386</v>
      </c>
    </row>
    <row r="24" customFormat="false" ht="12.75" hidden="false" customHeight="false" outlineLevel="0" collapsed="false">
      <c r="A24" s="68" t="s">
        <v>682</v>
      </c>
      <c r="B24" s="73" t="n">
        <v>10.7</v>
      </c>
      <c r="C24" s="73" t="n">
        <v>14.6</v>
      </c>
      <c r="D24" s="73" t="n">
        <v>137.40135917</v>
      </c>
      <c r="E24" s="73" t="n">
        <v>0.0271699</v>
      </c>
      <c r="F24" s="73" t="n">
        <v>333.1</v>
      </c>
      <c r="G24" s="73" t="n">
        <v>259.9</v>
      </c>
      <c r="H24" s="73" t="n">
        <v>78.03440613</v>
      </c>
      <c r="I24" s="73" t="n">
        <v>0.47754576</v>
      </c>
    </row>
    <row r="25" customFormat="false" ht="12.75" hidden="false" customHeight="false" outlineLevel="0" collapsed="false">
      <c r="A25" s="68" t="s">
        <v>683</v>
      </c>
      <c r="B25" s="73" t="n">
        <v>6351.7</v>
      </c>
      <c r="C25" s="73" t="n">
        <v>6544.1</v>
      </c>
      <c r="D25" s="73" t="n">
        <v>103.02958407</v>
      </c>
      <c r="E25" s="73" t="n">
        <v>12.14085806</v>
      </c>
      <c r="F25" s="73" t="n">
        <v>306.5</v>
      </c>
      <c r="G25" s="73" t="n">
        <v>366.6</v>
      </c>
      <c r="H25" s="73" t="n">
        <v>119.62089068</v>
      </c>
      <c r="I25" s="73" t="n">
        <v>0.67359077</v>
      </c>
    </row>
    <row r="26" customFormat="false" ht="38.25" hidden="false" customHeight="false" outlineLevel="0" collapsed="false">
      <c r="A26" s="68" t="s">
        <v>684</v>
      </c>
      <c r="B26" s="73" t="n">
        <v>137</v>
      </c>
      <c r="C26" s="73" t="n">
        <v>124.4</v>
      </c>
      <c r="D26" s="73" t="n">
        <v>90.80889881</v>
      </c>
      <c r="E26" s="73" t="n">
        <v>0.23079178</v>
      </c>
      <c r="F26" s="73" t="n">
        <v>26</v>
      </c>
      <c r="G26" s="73" t="n">
        <v>25.1</v>
      </c>
      <c r="H26" s="73" t="n">
        <v>96.58497965</v>
      </c>
      <c r="I26" s="73" t="n">
        <v>0.04613411</v>
      </c>
    </row>
    <row r="27" customFormat="false" ht="25.5" hidden="false" customHeight="false" outlineLevel="0" collapsed="false">
      <c r="A27" s="68" t="s">
        <v>685</v>
      </c>
      <c r="B27" s="73" t="n">
        <v>2044.8</v>
      </c>
      <c r="C27" s="73" t="n">
        <v>1687.7</v>
      </c>
      <c r="D27" s="73" t="n">
        <v>82.53650118</v>
      </c>
      <c r="E27" s="73" t="n">
        <v>3.13109903</v>
      </c>
      <c r="F27" s="73" t="n">
        <v>389.9</v>
      </c>
      <c r="G27" s="73" t="n">
        <v>312</v>
      </c>
      <c r="H27" s="73" t="n">
        <v>80.0083566</v>
      </c>
      <c r="I27" s="73" t="n">
        <v>0.57319415</v>
      </c>
    </row>
    <row r="28" customFormat="false" ht="12.75" hidden="false" customHeight="false" outlineLevel="0" collapsed="false">
      <c r="A28" s="68" t="s">
        <v>686</v>
      </c>
      <c r="B28" s="73" t="n">
        <v>0.5</v>
      </c>
      <c r="C28" s="73" t="n">
        <v>0.6</v>
      </c>
      <c r="D28" s="73" t="n">
        <v>108.6013106</v>
      </c>
      <c r="E28" s="73" t="n">
        <v>0.00103358</v>
      </c>
      <c r="F28" s="73" t="n">
        <v>36.4</v>
      </c>
      <c r="G28" s="73" t="n">
        <v>30.2</v>
      </c>
      <c r="H28" s="73" t="n">
        <v>82.91583226</v>
      </c>
      <c r="I28" s="73" t="n">
        <v>0.05542924</v>
      </c>
    </row>
    <row r="29" customFormat="false" ht="25.5" hidden="false" customHeight="false" outlineLevel="0" collapsed="false">
      <c r="A29" s="68" t="s">
        <v>687</v>
      </c>
      <c r="B29" s="73" t="n">
        <v>53.4</v>
      </c>
      <c r="C29" s="73" t="n">
        <v>85.2</v>
      </c>
      <c r="D29" s="73" t="n">
        <v>159.6825388</v>
      </c>
      <c r="E29" s="73" t="n">
        <v>0.158114</v>
      </c>
      <c r="F29" s="73" t="n">
        <v>1.9</v>
      </c>
      <c r="G29" s="73" t="n">
        <v>1.4</v>
      </c>
      <c r="H29" s="73" t="n">
        <v>71.24896211</v>
      </c>
      <c r="I29" s="73" t="n">
        <v>0.00248137</v>
      </c>
    </row>
    <row r="30" customFormat="false" ht="12.75" hidden="false" customHeight="false" outlineLevel="0" collapsed="false">
      <c r="A30" s="68"/>
      <c r="B30" s="73"/>
      <c r="C30" s="73"/>
      <c r="D30" s="73"/>
      <c r="E30" s="73"/>
      <c r="F30" s="73"/>
      <c r="G30" s="73"/>
      <c r="H30" s="73"/>
      <c r="I30" s="73"/>
    </row>
    <row r="31" customFormat="false" ht="38.25" hidden="false" customHeight="false" outlineLevel="0" collapsed="false">
      <c r="A31" s="68" t="s">
        <v>688</v>
      </c>
      <c r="B31" s="73" t="n">
        <v>3497.4</v>
      </c>
      <c r="C31" s="73" t="n">
        <v>3822</v>
      </c>
      <c r="D31" s="73" t="n">
        <v>109.28344912</v>
      </c>
      <c r="E31" s="73" t="n">
        <v>7.09074582</v>
      </c>
      <c r="F31" s="73" t="n">
        <v>403.3</v>
      </c>
      <c r="G31" s="73" t="n">
        <v>301.7</v>
      </c>
      <c r="H31" s="73" t="n">
        <v>74.81623761</v>
      </c>
      <c r="I31" s="73" t="n">
        <v>0.55430778</v>
      </c>
    </row>
    <row r="32" customFormat="false" ht="12.75" hidden="false" customHeight="false" outlineLevel="0" collapsed="false">
      <c r="A32" s="68"/>
      <c r="B32" s="73"/>
      <c r="C32" s="73"/>
      <c r="D32" s="73"/>
      <c r="E32" s="73"/>
      <c r="F32" s="73"/>
      <c r="G32" s="73"/>
      <c r="H32" s="73"/>
      <c r="I32" s="73"/>
    </row>
    <row r="33" customFormat="false" ht="25.5" hidden="false" customHeight="false" outlineLevel="0" collapsed="false">
      <c r="A33" s="68" t="s">
        <v>689</v>
      </c>
      <c r="B33" s="73" t="n">
        <v>3500.5</v>
      </c>
      <c r="C33" s="73" t="n">
        <v>3096.3</v>
      </c>
      <c r="D33" s="73" t="n">
        <v>88.45381494</v>
      </c>
      <c r="E33" s="73" t="n">
        <v>5.7443634</v>
      </c>
      <c r="F33" s="73" t="n">
        <v>3177.9</v>
      </c>
      <c r="G33" s="73" t="n">
        <v>2601.8</v>
      </c>
      <c r="H33" s="73" t="n">
        <v>81.870156</v>
      </c>
      <c r="I33" s="73" t="n">
        <v>4.7801702</v>
      </c>
    </row>
    <row r="34" customFormat="false" ht="12.75" hidden="false" customHeight="false" outlineLevel="0" collapsed="false">
      <c r="A34" s="68" t="s">
        <v>690</v>
      </c>
      <c r="B34" s="73" t="n">
        <v>42.9</v>
      </c>
      <c r="C34" s="73" t="n">
        <v>32.4</v>
      </c>
      <c r="D34" s="73" t="n">
        <v>75.44185501</v>
      </c>
      <c r="E34" s="73" t="n">
        <v>0.0600703</v>
      </c>
      <c r="F34" s="73" t="n">
        <v>151</v>
      </c>
      <c r="G34" s="73" t="n">
        <v>104.5</v>
      </c>
      <c r="H34" s="73" t="n">
        <v>69.19568095</v>
      </c>
      <c r="I34" s="73" t="n">
        <v>0.19198831</v>
      </c>
    </row>
    <row r="35" customFormat="false" ht="25.5" hidden="false" customHeight="false" outlineLevel="0" collapsed="false">
      <c r="A35" s="68" t="s">
        <v>691</v>
      </c>
      <c r="B35" s="73" t="n">
        <v>259.3</v>
      </c>
      <c r="C35" s="73" t="n">
        <v>147.1</v>
      </c>
      <c r="D35" s="73" t="n">
        <v>56.72659339</v>
      </c>
      <c r="E35" s="73" t="n">
        <v>0.27289102</v>
      </c>
      <c r="F35" s="73" t="n">
        <v>88.3</v>
      </c>
      <c r="G35" s="73" t="n">
        <v>59.3</v>
      </c>
      <c r="H35" s="73" t="n">
        <v>67.19814421</v>
      </c>
      <c r="I35" s="73" t="n">
        <v>0.10900183</v>
      </c>
    </row>
    <row r="36" customFormat="false" ht="25.5" hidden="false" customHeight="false" outlineLevel="0" collapsed="false">
      <c r="A36" s="68" t="s">
        <v>692</v>
      </c>
      <c r="B36" s="73" t="n">
        <v>555</v>
      </c>
      <c r="C36" s="73" t="n">
        <v>322.9</v>
      </c>
      <c r="D36" s="73" t="n">
        <v>58.17712659</v>
      </c>
      <c r="E36" s="73" t="n">
        <v>0.59901209</v>
      </c>
      <c r="F36" s="73" t="n">
        <v>460.6</v>
      </c>
      <c r="G36" s="73" t="n">
        <v>358.8</v>
      </c>
      <c r="H36" s="73" t="n">
        <v>77.912546</v>
      </c>
      <c r="I36" s="73" t="n">
        <v>0.65927943</v>
      </c>
    </row>
    <row r="37" customFormat="false" ht="12.75" hidden="false" customHeight="false" outlineLevel="0" collapsed="false">
      <c r="A37" s="68" t="s">
        <v>693</v>
      </c>
      <c r="B37" s="73" t="n">
        <v>412.3</v>
      </c>
      <c r="C37" s="73" t="n">
        <v>390.1</v>
      </c>
      <c r="D37" s="73" t="n">
        <v>94.61902974</v>
      </c>
      <c r="E37" s="73" t="n">
        <v>0.72378914</v>
      </c>
      <c r="F37" s="73" t="n">
        <v>215.2</v>
      </c>
      <c r="G37" s="73" t="n">
        <v>169.3</v>
      </c>
      <c r="H37" s="73" t="n">
        <v>78.65615909</v>
      </c>
      <c r="I37" s="73" t="n">
        <v>0.31099664</v>
      </c>
    </row>
    <row r="38" customFormat="false" ht="25.5" hidden="false" customHeight="false" outlineLevel="0" collapsed="false">
      <c r="A38" s="68" t="s">
        <v>694</v>
      </c>
      <c r="B38" s="73" t="n">
        <v>404.1</v>
      </c>
      <c r="C38" s="73" t="n">
        <v>297.8</v>
      </c>
      <c r="D38" s="73" t="n">
        <v>73.68319213</v>
      </c>
      <c r="E38" s="73" t="n">
        <v>0.55244638</v>
      </c>
      <c r="F38" s="73" t="n">
        <v>296.6</v>
      </c>
      <c r="G38" s="73" t="n">
        <v>233</v>
      </c>
      <c r="H38" s="73" t="n">
        <v>78.54793608</v>
      </c>
      <c r="I38" s="73" t="n">
        <v>0.42809331</v>
      </c>
    </row>
    <row r="39" customFormat="false" ht="12.75" hidden="false" customHeight="false" outlineLevel="0" collapsed="false">
      <c r="A39" s="68" t="s">
        <v>695</v>
      </c>
      <c r="B39" s="73" t="n">
        <v>251.2</v>
      </c>
      <c r="C39" s="73" t="n">
        <v>212.3</v>
      </c>
      <c r="D39" s="73" t="n">
        <v>84.52455202</v>
      </c>
      <c r="E39" s="73" t="n">
        <v>0.39384984</v>
      </c>
      <c r="F39" s="73" t="n">
        <v>654.1</v>
      </c>
      <c r="G39" s="73" t="n">
        <v>529.8</v>
      </c>
      <c r="H39" s="73" t="n">
        <v>81.00428939</v>
      </c>
      <c r="I39" s="73" t="n">
        <v>0.97346169</v>
      </c>
    </row>
    <row r="40" customFormat="false" ht="12.75" hidden="false" customHeight="false" outlineLevel="0" collapsed="false">
      <c r="A40" s="68"/>
      <c r="B40" s="73"/>
      <c r="C40" s="73"/>
      <c r="D40" s="73"/>
      <c r="E40" s="73"/>
      <c r="F40" s="73"/>
      <c r="G40" s="73"/>
      <c r="H40" s="73"/>
      <c r="I40" s="73"/>
    </row>
    <row r="41" customFormat="false" ht="12.75" hidden="false" customHeight="false" outlineLevel="0" collapsed="false">
      <c r="A41" s="68"/>
      <c r="B41" s="73"/>
      <c r="C41" s="73"/>
      <c r="D41" s="73"/>
      <c r="E41" s="73"/>
      <c r="F41" s="73"/>
      <c r="G41" s="73"/>
      <c r="H41" s="73"/>
      <c r="I41" s="73"/>
    </row>
    <row r="42" customFormat="false" ht="12.75" hidden="false" customHeight="false" outlineLevel="0" collapsed="false">
      <c r="A42" s="54" t="s">
        <v>70</v>
      </c>
      <c r="B42" s="54"/>
      <c r="C42" s="54"/>
      <c r="D42" s="54"/>
      <c r="E42" s="54"/>
      <c r="F42" s="54"/>
      <c r="G42" s="54"/>
      <c r="H42" s="54"/>
      <c r="I42" s="54"/>
    </row>
    <row r="43" customFormat="false" ht="12.75" hidden="false" customHeight="false" outlineLevel="0" collapsed="false">
      <c r="A43" s="14"/>
      <c r="B43" s="14"/>
      <c r="C43" s="14"/>
      <c r="D43" s="14"/>
      <c r="E43" s="14"/>
      <c r="F43" s="14"/>
      <c r="G43" s="14"/>
      <c r="H43" s="14"/>
      <c r="I43" s="14"/>
    </row>
    <row r="44" customFormat="false" ht="12.75" hidden="false" customHeight="false" outlineLevel="0" collapsed="false">
      <c r="A44" s="67" t="s">
        <v>696</v>
      </c>
      <c r="B44" s="67"/>
      <c r="C44" s="67"/>
      <c r="D44" s="67"/>
      <c r="E44" s="67"/>
      <c r="F44" s="67"/>
      <c r="G44" s="67"/>
      <c r="H44" s="67"/>
      <c r="I44" s="67"/>
    </row>
    <row r="45" customFormat="false" ht="12.75" hidden="false" customHeight="true" outlineLevel="0" collapsed="false">
      <c r="A45" s="157"/>
      <c r="B45" s="160" t="s">
        <v>231</v>
      </c>
      <c r="C45" s="160"/>
      <c r="D45" s="160"/>
      <c r="E45" s="160"/>
      <c r="F45" s="159" t="s">
        <v>238</v>
      </c>
      <c r="G45" s="159"/>
      <c r="H45" s="159"/>
      <c r="I45" s="159"/>
    </row>
    <row r="46" customFormat="false" ht="12.75" hidden="false" customHeight="true" outlineLevel="0" collapsed="false">
      <c r="A46" s="157"/>
      <c r="B46" s="160" t="s">
        <v>668</v>
      </c>
      <c r="C46" s="160" t="n">
        <v>2014</v>
      </c>
      <c r="D46" s="160"/>
      <c r="E46" s="160"/>
      <c r="F46" s="160" t="s">
        <v>669</v>
      </c>
      <c r="G46" s="159" t="n">
        <v>2014</v>
      </c>
      <c r="H46" s="159"/>
      <c r="I46" s="159"/>
    </row>
    <row r="47" customFormat="false" ht="12" hidden="false" customHeight="true" outlineLevel="0" collapsed="false">
      <c r="A47" s="157"/>
      <c r="B47" s="160"/>
      <c r="C47" s="160" t="s">
        <v>556</v>
      </c>
      <c r="D47" s="160" t="s">
        <v>350</v>
      </c>
      <c r="E47" s="160" t="s">
        <v>670</v>
      </c>
      <c r="F47" s="160"/>
      <c r="G47" s="160" t="s">
        <v>556</v>
      </c>
      <c r="H47" s="160" t="s">
        <v>350</v>
      </c>
      <c r="I47" s="159" t="s">
        <v>670</v>
      </c>
    </row>
    <row r="48" customFormat="false" ht="12" hidden="false" customHeight="false" outlineLevel="0" collapsed="false">
      <c r="A48" s="157"/>
      <c r="B48" s="160"/>
      <c r="C48" s="160"/>
      <c r="D48" s="160"/>
      <c r="E48" s="160"/>
      <c r="F48" s="160"/>
      <c r="G48" s="160"/>
      <c r="H48" s="160"/>
      <c r="I48" s="159"/>
    </row>
    <row r="49" customFormat="false" ht="12" hidden="false" customHeight="false" outlineLevel="0" collapsed="false">
      <c r="A49" s="157"/>
      <c r="B49" s="160"/>
      <c r="C49" s="160"/>
      <c r="D49" s="160"/>
      <c r="E49" s="160"/>
      <c r="F49" s="160"/>
      <c r="G49" s="160"/>
      <c r="H49" s="160"/>
      <c r="I49" s="159"/>
    </row>
    <row r="50" customFormat="false" ht="12.75" hidden="false" customHeight="false" outlineLevel="0" collapsed="false">
      <c r="A50" s="203"/>
      <c r="B50" s="204"/>
      <c r="C50" s="204"/>
      <c r="D50" s="204"/>
      <c r="E50" s="204"/>
      <c r="F50" s="204"/>
      <c r="G50" s="204"/>
      <c r="H50" s="204"/>
      <c r="I50" s="204"/>
    </row>
    <row r="51" customFormat="false" ht="38.25" hidden="false" customHeight="false" outlineLevel="0" collapsed="false">
      <c r="A51" s="68" t="s">
        <v>697</v>
      </c>
      <c r="B51" s="73" t="n">
        <v>361.9</v>
      </c>
      <c r="C51" s="73" t="n">
        <v>251.3</v>
      </c>
      <c r="D51" s="73" t="n">
        <v>69.42524444</v>
      </c>
      <c r="E51" s="73" t="n">
        <v>0.46619019</v>
      </c>
      <c r="F51" s="73" t="n">
        <v>572.8</v>
      </c>
      <c r="G51" s="73" t="n">
        <v>422.1</v>
      </c>
      <c r="H51" s="73" t="n">
        <v>73.70126265</v>
      </c>
      <c r="I51" s="73" t="n">
        <v>0.77556341</v>
      </c>
    </row>
    <row r="52" customFormat="false" ht="25.5" hidden="false" customHeight="false" outlineLevel="0" collapsed="false">
      <c r="A52" s="68" t="s">
        <v>698</v>
      </c>
      <c r="B52" s="73" t="n">
        <v>921.3</v>
      </c>
      <c r="C52" s="73" t="n">
        <v>1108.3</v>
      </c>
      <c r="D52" s="73" t="n">
        <v>120.28697881</v>
      </c>
      <c r="E52" s="73" t="n">
        <v>2.05606177</v>
      </c>
      <c r="F52" s="73" t="n">
        <v>285.8</v>
      </c>
      <c r="G52" s="73" t="n">
        <v>241.9</v>
      </c>
      <c r="H52" s="73" t="n">
        <v>84.6342351</v>
      </c>
      <c r="I52" s="73" t="n">
        <v>0.44440667</v>
      </c>
    </row>
    <row r="53" customFormat="false" ht="25.5" hidden="false" customHeight="false" outlineLevel="0" collapsed="false">
      <c r="A53" s="68" t="s">
        <v>699</v>
      </c>
      <c r="B53" s="73" t="n">
        <v>292.4</v>
      </c>
      <c r="C53" s="73" t="n">
        <v>334.2</v>
      </c>
      <c r="D53" s="73" t="n">
        <v>114.31517976</v>
      </c>
      <c r="E53" s="73" t="n">
        <v>0.62005265</v>
      </c>
      <c r="F53" s="73" t="n">
        <v>453.6</v>
      </c>
      <c r="G53" s="73" t="n">
        <v>483</v>
      </c>
      <c r="H53" s="73" t="n">
        <v>106.48453117</v>
      </c>
      <c r="I53" s="73" t="n">
        <v>0.88737891</v>
      </c>
    </row>
    <row r="54" customFormat="false" ht="12.75" hidden="false" customHeight="true" outlineLevel="0" collapsed="false">
      <c r="A54" s="68"/>
      <c r="B54" s="73"/>
      <c r="C54" s="73"/>
      <c r="D54" s="73"/>
      <c r="E54" s="73"/>
      <c r="F54" s="73"/>
      <c r="G54" s="73"/>
      <c r="H54" s="73"/>
      <c r="I54" s="73"/>
    </row>
    <row r="55" customFormat="false" ht="12.75" hidden="false" customHeight="false" outlineLevel="0" collapsed="false">
      <c r="A55" s="68" t="s">
        <v>700</v>
      </c>
      <c r="B55" s="73" t="n">
        <v>7190.1</v>
      </c>
      <c r="C55" s="73" t="n">
        <v>6103.5</v>
      </c>
      <c r="D55" s="73" t="n">
        <v>84.88746194</v>
      </c>
      <c r="E55" s="73" t="n">
        <v>11.32345738</v>
      </c>
      <c r="F55" s="73" t="n">
        <v>22268</v>
      </c>
      <c r="G55" s="73" t="n">
        <v>16095.4</v>
      </c>
      <c r="H55" s="73" t="n">
        <v>72.2803264</v>
      </c>
      <c r="I55" s="73" t="n">
        <v>29.57153707</v>
      </c>
    </row>
    <row r="56" customFormat="false" ht="25.5" hidden="false" customHeight="false" outlineLevel="0" collapsed="false">
      <c r="A56" s="68" t="s">
        <v>701</v>
      </c>
      <c r="B56" s="73" t="n">
        <v>704.1</v>
      </c>
      <c r="C56" s="73" t="n">
        <v>619.1</v>
      </c>
      <c r="D56" s="73" t="n">
        <v>87.92836943</v>
      </c>
      <c r="E56" s="73" t="n">
        <v>1.14854308</v>
      </c>
      <c r="F56" s="73" t="n">
        <v>359.2</v>
      </c>
      <c r="G56" s="73" t="n">
        <v>284.2</v>
      </c>
      <c r="H56" s="73" t="n">
        <v>79.11592411</v>
      </c>
      <c r="I56" s="73" t="n">
        <v>0.52218951</v>
      </c>
    </row>
    <row r="57" customFormat="false" ht="12.75" hidden="false" customHeight="false" outlineLevel="0" collapsed="false">
      <c r="A57" s="68" t="s">
        <v>702</v>
      </c>
      <c r="B57" s="73" t="n">
        <v>3796.8</v>
      </c>
      <c r="C57" s="73" t="n">
        <v>3472.4</v>
      </c>
      <c r="D57" s="73" t="n">
        <v>91.4562905</v>
      </c>
      <c r="E57" s="73" t="n">
        <v>6.44208505</v>
      </c>
      <c r="F57" s="73" t="n">
        <v>748</v>
      </c>
      <c r="G57" s="73" t="n">
        <v>667.4</v>
      </c>
      <c r="H57" s="73" t="n">
        <v>89.22721978</v>
      </c>
      <c r="I57" s="73" t="n">
        <v>1.22624616</v>
      </c>
    </row>
    <row r="58" customFormat="false" ht="38.25" hidden="false" customHeight="false" outlineLevel="0" collapsed="false">
      <c r="A58" s="68" t="s">
        <v>703</v>
      </c>
      <c r="B58" s="73" t="n">
        <v>2689.3</v>
      </c>
      <c r="C58" s="73" t="n">
        <v>2012.1</v>
      </c>
      <c r="D58" s="73" t="n">
        <v>74.81737079</v>
      </c>
      <c r="E58" s="73" t="n">
        <v>3.73282925</v>
      </c>
      <c r="F58" s="73" t="n">
        <v>21160.8</v>
      </c>
      <c r="G58" s="73" t="n">
        <v>15143.8</v>
      </c>
      <c r="H58" s="73" t="n">
        <v>71.56522325</v>
      </c>
      <c r="I58" s="73" t="n">
        <v>27.82310141</v>
      </c>
    </row>
    <row r="59" customFormat="false" ht="12.75" hidden="false" customHeight="false" outlineLevel="0" collapsed="false">
      <c r="A59" s="68"/>
      <c r="B59" s="73"/>
      <c r="C59" s="73"/>
      <c r="D59" s="73"/>
      <c r="E59" s="73"/>
      <c r="F59" s="73"/>
      <c r="G59" s="73"/>
      <c r="H59" s="73"/>
      <c r="I59" s="73"/>
    </row>
    <row r="60" customFormat="false" ht="38.25" hidden="false" customHeight="false" outlineLevel="0" collapsed="false">
      <c r="A60" s="68" t="s">
        <v>704</v>
      </c>
      <c r="B60" s="73" t="n">
        <v>4008.9</v>
      </c>
      <c r="C60" s="73" t="n">
        <v>3054.1</v>
      </c>
      <c r="D60" s="73" t="n">
        <v>76.18205039</v>
      </c>
      <c r="E60" s="73" t="n">
        <v>5.66600544</v>
      </c>
      <c r="F60" s="73" t="n">
        <v>8407.1</v>
      </c>
      <c r="G60" s="73" t="n">
        <v>6782.2</v>
      </c>
      <c r="H60" s="73" t="n">
        <v>80.67202363</v>
      </c>
      <c r="I60" s="73" t="n">
        <v>12.46064722</v>
      </c>
    </row>
    <row r="61" customFormat="false" ht="25.5" hidden="false" customHeight="false" outlineLevel="0" collapsed="false">
      <c r="A61" s="68" t="s">
        <v>705</v>
      </c>
      <c r="B61" s="73" t="n">
        <v>1644.7</v>
      </c>
      <c r="C61" s="73" t="n">
        <v>1178.2</v>
      </c>
      <c r="D61" s="73" t="n">
        <v>71.63968709</v>
      </c>
      <c r="E61" s="73" t="n">
        <v>2.18589814</v>
      </c>
      <c r="F61" s="73" t="n">
        <v>323.4</v>
      </c>
      <c r="G61" s="73" t="n">
        <v>305.6</v>
      </c>
      <c r="H61" s="73" t="n">
        <v>94.48664746</v>
      </c>
      <c r="I61" s="73" t="n">
        <v>0.56144274</v>
      </c>
    </row>
    <row r="62" customFormat="false" ht="25.5" hidden="false" customHeight="false" outlineLevel="0" collapsed="false">
      <c r="A62" s="68" t="s">
        <v>706</v>
      </c>
      <c r="B62" s="73" t="n">
        <v>232.3</v>
      </c>
      <c r="C62" s="73" t="n">
        <v>154.1</v>
      </c>
      <c r="D62" s="73" t="n">
        <v>66.35618439</v>
      </c>
      <c r="E62" s="73" t="n">
        <v>0.2859788</v>
      </c>
      <c r="F62" s="73" t="n">
        <v>756</v>
      </c>
      <c r="G62" s="73" t="n">
        <v>709.6</v>
      </c>
      <c r="H62" s="73" t="n">
        <v>93.86517194</v>
      </c>
      <c r="I62" s="73" t="n">
        <v>1.30380111</v>
      </c>
    </row>
    <row r="63" customFormat="false" ht="25.5" hidden="false" customHeight="false" outlineLevel="0" collapsed="false">
      <c r="A63" s="68" t="s">
        <v>707</v>
      </c>
      <c r="B63" s="73" t="n">
        <v>250.8</v>
      </c>
      <c r="C63" s="73" t="n">
        <v>255.6</v>
      </c>
      <c r="D63" s="73" t="n">
        <v>101.89034557</v>
      </c>
      <c r="E63" s="73" t="n">
        <v>0.47418098</v>
      </c>
      <c r="F63" s="73" t="n">
        <v>3094.8</v>
      </c>
      <c r="G63" s="73" t="n">
        <v>2473.3</v>
      </c>
      <c r="H63" s="73" t="n">
        <v>79.91862652</v>
      </c>
      <c r="I63" s="73" t="n">
        <v>4.54412292</v>
      </c>
    </row>
    <row r="64" customFormat="false" ht="12.75" hidden="false" customHeight="false" outlineLevel="0" collapsed="false">
      <c r="A64" s="68" t="s">
        <v>708</v>
      </c>
      <c r="B64" s="73" t="n">
        <v>1171.1</v>
      </c>
      <c r="C64" s="73" t="n">
        <v>694.5</v>
      </c>
      <c r="D64" s="73" t="n">
        <v>59.30258292</v>
      </c>
      <c r="E64" s="73" t="n">
        <v>1.28841347</v>
      </c>
      <c r="F64" s="73" t="n">
        <v>816.2</v>
      </c>
      <c r="G64" s="73" t="n">
        <v>593</v>
      </c>
      <c r="H64" s="73" t="n">
        <v>72.66267747</v>
      </c>
      <c r="I64" s="73" t="n">
        <v>1.08958005</v>
      </c>
    </row>
    <row r="65" customFormat="false" ht="12.75" hidden="false" customHeight="false" outlineLevel="0" collapsed="false">
      <c r="A65" s="68" t="s">
        <v>709</v>
      </c>
      <c r="B65" s="73" t="n">
        <v>120.4</v>
      </c>
      <c r="C65" s="73" t="n">
        <v>236.5</v>
      </c>
      <c r="D65" s="73" t="n">
        <v>196.40429355</v>
      </c>
      <c r="E65" s="73" t="n">
        <v>0.43872026</v>
      </c>
      <c r="F65" s="73" t="n">
        <v>512.6</v>
      </c>
      <c r="G65" s="73" t="n">
        <v>410.3</v>
      </c>
      <c r="H65" s="73" t="n">
        <v>80.04947676</v>
      </c>
      <c r="I65" s="73" t="n">
        <v>0.7538533</v>
      </c>
    </row>
    <row r="66" customFormat="false" ht="12.75" hidden="false" customHeight="false" outlineLevel="0" collapsed="false">
      <c r="A66" s="68" t="s">
        <v>710</v>
      </c>
      <c r="B66" s="73" t="n">
        <v>201.7</v>
      </c>
      <c r="C66" s="73" t="n">
        <v>175</v>
      </c>
      <c r="D66" s="73" t="n">
        <v>86.75997348</v>
      </c>
      <c r="E66" s="73" t="n">
        <v>0.32463948</v>
      </c>
      <c r="F66" s="73" t="n">
        <v>924.6</v>
      </c>
      <c r="G66" s="73" t="n">
        <v>709.7</v>
      </c>
      <c r="H66" s="73" t="n">
        <v>76.75729497</v>
      </c>
      <c r="I66" s="73" t="n">
        <v>1.30396408</v>
      </c>
    </row>
    <row r="67" customFormat="false" ht="38.25" hidden="false" customHeight="false" outlineLevel="0" collapsed="false">
      <c r="A67" s="68" t="s">
        <v>711</v>
      </c>
      <c r="B67" s="73" t="n">
        <v>150.5</v>
      </c>
      <c r="C67" s="73" t="n">
        <v>143.4</v>
      </c>
      <c r="D67" s="73" t="n">
        <v>95.29979684</v>
      </c>
      <c r="E67" s="73" t="n">
        <v>0.26608286</v>
      </c>
      <c r="F67" s="73" t="n">
        <v>454.1</v>
      </c>
      <c r="G67" s="73" t="n">
        <v>378.8</v>
      </c>
      <c r="H67" s="73" t="n">
        <v>83.4126438</v>
      </c>
      <c r="I67" s="73" t="n">
        <v>0.69586624</v>
      </c>
    </row>
    <row r="68" customFormat="false" ht="12.75" hidden="false" customHeight="false" outlineLevel="0" collapsed="false">
      <c r="A68" s="68" t="s">
        <v>712</v>
      </c>
      <c r="B68" s="73" t="n">
        <v>59.2</v>
      </c>
      <c r="C68" s="73" t="n">
        <v>81.2</v>
      </c>
      <c r="D68" s="73" t="n">
        <v>137.34760522</v>
      </c>
      <c r="E68" s="73" t="n">
        <v>0.1507272</v>
      </c>
      <c r="F68" s="73" t="n">
        <v>162.1</v>
      </c>
      <c r="G68" s="73" t="n">
        <v>128.4</v>
      </c>
      <c r="H68" s="73" t="n">
        <v>79.23317185</v>
      </c>
      <c r="I68" s="73" t="n">
        <v>0.23598273</v>
      </c>
    </row>
    <row r="69" customFormat="false" ht="25.5" hidden="false" customHeight="false" outlineLevel="0" collapsed="false">
      <c r="A69" s="68" t="s">
        <v>713</v>
      </c>
      <c r="B69" s="73" t="n">
        <v>11.1</v>
      </c>
      <c r="C69" s="73" t="n">
        <v>8.2</v>
      </c>
      <c r="D69" s="73" t="n">
        <v>73.95321677</v>
      </c>
      <c r="E69" s="73" t="n">
        <v>0.01528461</v>
      </c>
      <c r="F69" s="73" t="n">
        <v>24.5</v>
      </c>
      <c r="G69" s="73" t="n">
        <v>16.4</v>
      </c>
      <c r="H69" s="73" t="n">
        <v>66.78792971</v>
      </c>
      <c r="I69" s="73" t="n">
        <v>0.03012236</v>
      </c>
    </row>
    <row r="70" customFormat="false" ht="25.5" hidden="false" customHeight="false" outlineLevel="0" collapsed="false">
      <c r="A70" s="68" t="s">
        <v>714</v>
      </c>
      <c r="B70" s="73" t="n">
        <v>0.7</v>
      </c>
      <c r="C70" s="73" t="n">
        <v>0.5</v>
      </c>
      <c r="D70" s="73" t="n">
        <v>70.76537833</v>
      </c>
      <c r="E70" s="73" t="n">
        <v>0.00090131</v>
      </c>
      <c r="F70" s="73" t="n">
        <v>36.3</v>
      </c>
      <c r="G70" s="73" t="n">
        <v>27.5</v>
      </c>
      <c r="H70" s="73" t="n">
        <v>75.79772248</v>
      </c>
      <c r="I70" s="73" t="n">
        <v>0.05051531</v>
      </c>
    </row>
    <row r="71" customFormat="false" ht="25.5" hidden="false" customHeight="false" outlineLevel="0" collapsed="false">
      <c r="A71" s="68" t="s">
        <v>715</v>
      </c>
      <c r="B71" s="73" t="n">
        <v>166.4</v>
      </c>
      <c r="C71" s="73" t="n">
        <v>126.8</v>
      </c>
      <c r="D71" s="73" t="n">
        <v>76.15858784</v>
      </c>
      <c r="E71" s="73" t="n">
        <v>0.23517832</v>
      </c>
      <c r="F71" s="73" t="n">
        <v>1302.5</v>
      </c>
      <c r="G71" s="73" t="n">
        <v>1029.5</v>
      </c>
      <c r="H71" s="73" t="n">
        <v>79.03791813</v>
      </c>
      <c r="I71" s="73" t="n">
        <v>1.89139638</v>
      </c>
    </row>
    <row r="72" customFormat="false" ht="12.75" hidden="false" customHeight="false" outlineLevel="0" collapsed="false">
      <c r="A72" s="68"/>
      <c r="B72" s="73"/>
      <c r="C72" s="73"/>
      <c r="D72" s="73"/>
      <c r="E72" s="73"/>
      <c r="F72" s="73"/>
      <c r="G72" s="73"/>
      <c r="H72" s="73"/>
      <c r="I72" s="73"/>
    </row>
    <row r="73" customFormat="false" ht="25.5" hidden="false" customHeight="false" outlineLevel="0" collapsed="false">
      <c r="A73" s="68" t="s">
        <v>716</v>
      </c>
      <c r="B73" s="73" t="n">
        <v>784.8</v>
      </c>
      <c r="C73" s="73" t="n">
        <v>586.4</v>
      </c>
      <c r="D73" s="73" t="n">
        <v>74.72457639</v>
      </c>
      <c r="E73" s="73" t="n">
        <v>1.08794946</v>
      </c>
      <c r="F73" s="73" t="n">
        <v>4566</v>
      </c>
      <c r="G73" s="73" t="n">
        <v>3638.1</v>
      </c>
      <c r="H73" s="73" t="n">
        <v>79.67870541</v>
      </c>
      <c r="I73" s="73" t="n">
        <v>6.68414337</v>
      </c>
    </row>
    <row r="74" customFormat="false" ht="25.5" hidden="false" customHeight="false" outlineLevel="0" collapsed="false">
      <c r="A74" s="68" t="s">
        <v>717</v>
      </c>
      <c r="B74" s="73" t="n">
        <v>597.7</v>
      </c>
      <c r="C74" s="73" t="n">
        <v>459.6</v>
      </c>
      <c r="D74" s="73" t="n">
        <v>76.89583481</v>
      </c>
      <c r="E74" s="73" t="n">
        <v>0.85262528</v>
      </c>
      <c r="F74" s="73" t="n">
        <v>3531.2</v>
      </c>
      <c r="G74" s="73" t="n">
        <v>2925.4</v>
      </c>
      <c r="H74" s="73" t="n">
        <v>82.84436609</v>
      </c>
      <c r="I74" s="73" t="n">
        <v>5.37480077</v>
      </c>
    </row>
    <row r="75" customFormat="false" ht="12.75" hidden="false" customHeight="false" outlineLevel="0" collapsed="false">
      <c r="A75" s="68" t="s">
        <v>718</v>
      </c>
      <c r="B75" s="73" t="n">
        <v>187.1</v>
      </c>
      <c r="C75" s="73" t="n">
        <v>126.8</v>
      </c>
      <c r="D75" s="73" t="n">
        <v>67.78933285</v>
      </c>
      <c r="E75" s="73" t="n">
        <v>0.23532418</v>
      </c>
      <c r="F75" s="73" t="n">
        <v>1034.7</v>
      </c>
      <c r="G75" s="73" t="n">
        <v>712.7</v>
      </c>
      <c r="H75" s="73" t="n">
        <v>68.87501431</v>
      </c>
      <c r="I75" s="73" t="n">
        <v>1.3093426</v>
      </c>
    </row>
    <row r="76" customFormat="false" ht="12.75" hidden="false" customHeight="false" outlineLevel="0" collapsed="false">
      <c r="A76" s="68"/>
      <c r="B76" s="73"/>
      <c r="C76" s="73"/>
      <c r="D76" s="73"/>
      <c r="E76" s="73"/>
      <c r="F76" s="73"/>
      <c r="G76" s="73"/>
      <c r="H76" s="73"/>
      <c r="I76" s="73"/>
    </row>
    <row r="77" customFormat="false" ht="25.5" hidden="false" customHeight="false" outlineLevel="0" collapsed="false">
      <c r="A77" s="68" t="s">
        <v>719</v>
      </c>
      <c r="B77" s="73" t="n">
        <v>148.9</v>
      </c>
      <c r="C77" s="73" t="n">
        <v>156.7</v>
      </c>
      <c r="D77" s="73" t="n">
        <v>105.22186694</v>
      </c>
      <c r="E77" s="73" t="n">
        <v>0.29068637</v>
      </c>
      <c r="F77" s="73" t="n">
        <v>256.2</v>
      </c>
      <c r="G77" s="73" t="n">
        <v>222.7</v>
      </c>
      <c r="H77" s="73" t="n">
        <v>86.92311289</v>
      </c>
      <c r="I77" s="73" t="n">
        <v>0.40910386</v>
      </c>
    </row>
    <row r="78" customFormat="false" ht="12.75" hidden="false" customHeight="false" outlineLevel="0" collapsed="false">
      <c r="A78" s="68" t="s">
        <v>720</v>
      </c>
      <c r="B78" s="73" t="n">
        <v>92.4</v>
      </c>
      <c r="C78" s="73" t="n">
        <v>85.7</v>
      </c>
      <c r="D78" s="73" t="n">
        <v>92.73800116</v>
      </c>
      <c r="E78" s="73" t="n">
        <v>0.1589742</v>
      </c>
      <c r="F78" s="73" t="n">
        <v>111.5</v>
      </c>
      <c r="G78" s="73" t="n">
        <v>112.9</v>
      </c>
      <c r="H78" s="73" t="n">
        <v>101.24232202</v>
      </c>
      <c r="I78" s="73" t="n">
        <v>0.20740942</v>
      </c>
    </row>
    <row r="79" customFormat="false" ht="12.75" hidden="false" customHeight="false" outlineLevel="0" collapsed="false">
      <c r="A79" s="68" t="s">
        <v>721</v>
      </c>
      <c r="B79" s="73" t="n">
        <v>40.4</v>
      </c>
      <c r="C79" s="73" t="n">
        <v>39.1</v>
      </c>
      <c r="D79" s="73" t="n">
        <v>96.67816963</v>
      </c>
      <c r="E79" s="73" t="n">
        <v>0.07245289</v>
      </c>
      <c r="F79" s="73" t="n">
        <v>128.3</v>
      </c>
      <c r="G79" s="73" t="n">
        <v>97.5</v>
      </c>
      <c r="H79" s="73" t="n">
        <v>75.97945023</v>
      </c>
      <c r="I79" s="73" t="n">
        <v>0.17910872</v>
      </c>
    </row>
    <row r="80" customFormat="false" ht="25.5" hidden="false" customHeight="false" outlineLevel="0" collapsed="false">
      <c r="A80" s="68" t="s">
        <v>722</v>
      </c>
      <c r="B80" s="73" t="n">
        <v>16.1</v>
      </c>
      <c r="C80" s="73" t="n">
        <v>31.9</v>
      </c>
      <c r="D80" s="73" t="n">
        <v>198.22378297</v>
      </c>
      <c r="E80" s="73" t="n">
        <v>0.05925928</v>
      </c>
      <c r="F80" s="73" t="n">
        <v>16.4</v>
      </c>
      <c r="G80" s="73" t="n">
        <v>12.3</v>
      </c>
      <c r="H80" s="73" t="n">
        <v>75.15343896</v>
      </c>
      <c r="I80" s="73" t="n">
        <v>0.02258572</v>
      </c>
    </row>
    <row r="81" customFormat="false" ht="12.75" hidden="false" customHeight="false" outlineLevel="0" collapsed="false">
      <c r="A81" s="54" t="s">
        <v>70</v>
      </c>
      <c r="B81" s="54"/>
      <c r="C81" s="54"/>
      <c r="D81" s="54"/>
      <c r="E81" s="54"/>
      <c r="F81" s="54"/>
      <c r="G81" s="54"/>
      <c r="H81" s="54"/>
      <c r="I81" s="54"/>
    </row>
    <row r="82" customFormat="false" ht="12.75" hidden="false" customHeight="false" outlineLevel="0" collapsed="false">
      <c r="A82" s="14"/>
      <c r="B82" s="14"/>
      <c r="C82" s="14"/>
      <c r="D82" s="14"/>
      <c r="E82" s="14"/>
      <c r="F82" s="14"/>
      <c r="G82" s="14"/>
      <c r="H82" s="14"/>
      <c r="I82" s="14"/>
    </row>
    <row r="83" customFormat="false" ht="12.75" hidden="false" customHeight="false" outlineLevel="0" collapsed="false">
      <c r="A83" s="67" t="s">
        <v>696</v>
      </c>
      <c r="B83" s="67"/>
      <c r="C83" s="67"/>
      <c r="D83" s="67"/>
      <c r="E83" s="67"/>
      <c r="F83" s="67"/>
      <c r="G83" s="67"/>
      <c r="H83" s="67"/>
      <c r="I83" s="67"/>
    </row>
    <row r="84" customFormat="false" ht="12.75" hidden="false" customHeight="true" outlineLevel="0" collapsed="false">
      <c r="A84" s="157"/>
      <c r="B84" s="160" t="s">
        <v>231</v>
      </c>
      <c r="C84" s="160"/>
      <c r="D84" s="160"/>
      <c r="E84" s="160"/>
      <c r="F84" s="159" t="s">
        <v>238</v>
      </c>
      <c r="G84" s="159"/>
      <c r="H84" s="159"/>
      <c r="I84" s="159"/>
    </row>
    <row r="85" customFormat="false" ht="12.75" hidden="false" customHeight="true" outlineLevel="0" collapsed="false">
      <c r="A85" s="157"/>
      <c r="B85" s="160" t="s">
        <v>668</v>
      </c>
      <c r="C85" s="160" t="n">
        <v>2014</v>
      </c>
      <c r="D85" s="160"/>
      <c r="E85" s="160"/>
      <c r="F85" s="160" t="s">
        <v>669</v>
      </c>
      <c r="G85" s="159" t="n">
        <v>2014</v>
      </c>
      <c r="H85" s="159"/>
      <c r="I85" s="159"/>
    </row>
    <row r="86" customFormat="false" ht="12" hidden="false" customHeight="true" outlineLevel="0" collapsed="false">
      <c r="A86" s="157"/>
      <c r="B86" s="160"/>
      <c r="C86" s="160" t="s">
        <v>556</v>
      </c>
      <c r="D86" s="160" t="s">
        <v>350</v>
      </c>
      <c r="E86" s="160" t="s">
        <v>670</v>
      </c>
      <c r="F86" s="160"/>
      <c r="G86" s="160" t="s">
        <v>556</v>
      </c>
      <c r="H86" s="160" t="s">
        <v>350</v>
      </c>
      <c r="I86" s="159" t="s">
        <v>670</v>
      </c>
    </row>
    <row r="87" customFormat="false" ht="12" hidden="false" customHeight="false" outlineLevel="0" collapsed="false">
      <c r="A87" s="157"/>
      <c r="B87" s="160"/>
      <c r="C87" s="160"/>
      <c r="D87" s="160"/>
      <c r="E87" s="160"/>
      <c r="F87" s="160"/>
      <c r="G87" s="160"/>
      <c r="H87" s="160"/>
      <c r="I87" s="159"/>
    </row>
    <row r="88" customFormat="false" ht="12" hidden="false" customHeight="false" outlineLevel="0" collapsed="false">
      <c r="A88" s="157"/>
      <c r="B88" s="160"/>
      <c r="C88" s="160"/>
      <c r="D88" s="160"/>
      <c r="E88" s="160"/>
      <c r="F88" s="160"/>
      <c r="G88" s="160"/>
      <c r="H88" s="160"/>
      <c r="I88" s="159"/>
    </row>
    <row r="89" customFormat="false" ht="12.75" hidden="false" customHeight="false" outlineLevel="0" collapsed="false">
      <c r="A89" s="203"/>
      <c r="B89" s="204"/>
      <c r="C89" s="204"/>
      <c r="D89" s="204"/>
      <c r="E89" s="204"/>
      <c r="F89" s="204"/>
      <c r="G89" s="204"/>
      <c r="H89" s="204"/>
      <c r="I89" s="204"/>
    </row>
    <row r="90" customFormat="false" ht="25.5" hidden="false" customHeight="false" outlineLevel="0" collapsed="false">
      <c r="A90" s="68" t="s">
        <v>723</v>
      </c>
      <c r="B90" s="73" t="n">
        <v>1143.7</v>
      </c>
      <c r="C90" s="73" t="n">
        <v>1262.6</v>
      </c>
      <c r="D90" s="73" t="n">
        <v>110.40128144</v>
      </c>
      <c r="E90" s="73" t="n">
        <v>2.34248845</v>
      </c>
      <c r="F90" s="73" t="n">
        <v>404.1</v>
      </c>
      <c r="G90" s="73" t="n">
        <v>294.5</v>
      </c>
      <c r="H90" s="73" t="n">
        <v>72.88843313</v>
      </c>
      <c r="I90" s="73" t="n">
        <v>0.54110898</v>
      </c>
    </row>
    <row r="91" customFormat="false" ht="25.5" hidden="false" customHeight="false" outlineLevel="0" collapsed="false">
      <c r="A91" s="68" t="s">
        <v>724</v>
      </c>
      <c r="B91" s="73" t="n">
        <v>1143</v>
      </c>
      <c r="C91" s="73" t="n">
        <v>1262</v>
      </c>
      <c r="D91" s="73" t="n">
        <v>110.40734488</v>
      </c>
      <c r="E91" s="73" t="n">
        <v>2.34124766</v>
      </c>
      <c r="F91" s="73" t="n">
        <v>387.8</v>
      </c>
      <c r="G91" s="73" t="n">
        <v>281.1</v>
      </c>
      <c r="H91" s="73" t="n">
        <v>72.49562726</v>
      </c>
      <c r="I91" s="73" t="n">
        <v>0.51646725</v>
      </c>
    </row>
    <row r="92" customFormat="false" ht="12.75" hidden="false" customHeight="false" outlineLevel="0" collapsed="false">
      <c r="A92" s="68" t="s">
        <v>725</v>
      </c>
      <c r="B92" s="175" t="n">
        <v>0</v>
      </c>
      <c r="C92" s="73" t="n">
        <v>0.2</v>
      </c>
      <c r="D92" s="73" t="n">
        <v>552.11222207</v>
      </c>
      <c r="E92" s="73" t="n">
        <v>0.00032318</v>
      </c>
      <c r="F92" s="73" t="n">
        <v>10.8</v>
      </c>
      <c r="G92" s="73" t="n">
        <v>9.2</v>
      </c>
      <c r="H92" s="73" t="n">
        <v>85.44293297</v>
      </c>
      <c r="I92" s="73" t="n">
        <v>0.0169766</v>
      </c>
    </row>
    <row r="93" customFormat="false" ht="12.75" hidden="false" customHeight="false" outlineLevel="0" collapsed="false">
      <c r="A93" s="68" t="s">
        <v>726</v>
      </c>
      <c r="B93" s="73" t="n">
        <v>0.6</v>
      </c>
      <c r="C93" s="73" t="n">
        <v>0.5</v>
      </c>
      <c r="D93" s="73" t="n">
        <v>77.64390042</v>
      </c>
      <c r="E93" s="73" t="n">
        <v>0.00091761</v>
      </c>
      <c r="F93" s="73" t="n">
        <v>5.5</v>
      </c>
      <c r="G93" s="73" t="n">
        <v>4.2</v>
      </c>
      <c r="H93" s="73" t="n">
        <v>75.89806193</v>
      </c>
      <c r="I93" s="73" t="n">
        <v>0.00766513</v>
      </c>
    </row>
    <row r="94" customFormat="false" ht="12.75" hidden="false" customHeight="false" outlineLevel="0" collapsed="false">
      <c r="A94" s="203"/>
      <c r="B94" s="206"/>
      <c r="C94" s="206"/>
      <c r="D94" s="206"/>
      <c r="E94" s="206"/>
      <c r="F94" s="206"/>
      <c r="G94" s="206"/>
      <c r="H94" s="206"/>
      <c r="I94" s="206"/>
    </row>
    <row r="95" customFormat="false" ht="38.25" hidden="false" customHeight="false" outlineLevel="0" collapsed="false">
      <c r="A95" s="68" t="s">
        <v>727</v>
      </c>
      <c r="B95" s="73" t="n">
        <v>1245.1</v>
      </c>
      <c r="C95" s="73" t="n">
        <v>985.6</v>
      </c>
      <c r="D95" s="73" t="n">
        <v>79.15545079</v>
      </c>
      <c r="E95" s="73" t="n">
        <v>1.82848262</v>
      </c>
      <c r="F95" s="73" t="n">
        <v>1892.1</v>
      </c>
      <c r="G95" s="73" t="n">
        <v>1289.7</v>
      </c>
      <c r="H95" s="73" t="n">
        <v>68.16079888</v>
      </c>
      <c r="I95" s="73" t="n">
        <v>2.36948866</v>
      </c>
    </row>
    <row r="96" customFormat="false" ht="12.75" hidden="false" customHeight="false" outlineLevel="0" collapsed="false">
      <c r="A96" s="68" t="s">
        <v>728</v>
      </c>
      <c r="B96" s="73" t="n">
        <v>1.2</v>
      </c>
      <c r="C96" s="73" t="n">
        <v>0.9</v>
      </c>
      <c r="D96" s="73" t="n">
        <v>75.10643202</v>
      </c>
      <c r="E96" s="73" t="n">
        <v>0.00172977</v>
      </c>
      <c r="F96" s="73" t="n">
        <v>122.7</v>
      </c>
      <c r="G96" s="73" t="n">
        <v>117.9</v>
      </c>
      <c r="H96" s="73" t="n">
        <v>96.07287225</v>
      </c>
      <c r="I96" s="73" t="n">
        <v>0.21653932</v>
      </c>
    </row>
    <row r="97" customFormat="false" ht="12.75" hidden="false" customHeight="false" outlineLevel="0" collapsed="false">
      <c r="A97" s="68" t="s">
        <v>729</v>
      </c>
      <c r="B97" s="73" t="n">
        <v>1079.6</v>
      </c>
      <c r="C97" s="73" t="n">
        <v>851.3</v>
      </c>
      <c r="D97" s="73" t="n">
        <v>78.85227239</v>
      </c>
      <c r="E97" s="73" t="n">
        <v>1.57931569</v>
      </c>
      <c r="F97" s="73" t="n">
        <v>1675.7</v>
      </c>
      <c r="G97" s="73" t="n">
        <v>1103.3</v>
      </c>
      <c r="H97" s="73" t="n">
        <v>65.84414104</v>
      </c>
      <c r="I97" s="73" t="n">
        <v>2.0271429</v>
      </c>
    </row>
    <row r="98" customFormat="false" ht="12.75" hidden="false" customHeight="false" outlineLevel="0" collapsed="false">
      <c r="A98" s="68" t="s">
        <v>730</v>
      </c>
      <c r="B98" s="73" t="n">
        <v>164.3</v>
      </c>
      <c r="C98" s="73" t="n">
        <v>133.4</v>
      </c>
      <c r="D98" s="73" t="n">
        <v>81.17822033</v>
      </c>
      <c r="E98" s="73" t="n">
        <v>0.24743715</v>
      </c>
      <c r="F98" s="73" t="n">
        <v>93.7</v>
      </c>
      <c r="G98" s="73" t="n">
        <v>68.5</v>
      </c>
      <c r="H98" s="73" t="n">
        <v>73.04473516</v>
      </c>
      <c r="I98" s="73" t="n">
        <v>0.12580644</v>
      </c>
    </row>
    <row r="99" customFormat="false" ht="12.75" hidden="false" customHeight="false" outlineLevel="0" collapsed="false">
      <c r="A99" s="68"/>
      <c r="B99" s="73"/>
      <c r="C99" s="73"/>
      <c r="D99" s="73"/>
      <c r="E99" s="73"/>
      <c r="F99" s="73"/>
      <c r="G99" s="73"/>
      <c r="H99" s="73"/>
      <c r="I99" s="73"/>
    </row>
    <row r="100" customFormat="false" ht="25.5" hidden="false" customHeight="false" outlineLevel="0" collapsed="false">
      <c r="A100" s="68" t="s">
        <v>731</v>
      </c>
      <c r="B100" s="73" t="n">
        <v>809.4</v>
      </c>
      <c r="C100" s="73" t="n">
        <v>785.8</v>
      </c>
      <c r="D100" s="73" t="n">
        <v>97.0938655</v>
      </c>
      <c r="E100" s="73" t="n">
        <v>1.5</v>
      </c>
      <c r="F100" s="73" t="n">
        <v>2402.1</v>
      </c>
      <c r="G100" s="73" t="n">
        <v>1883.3</v>
      </c>
      <c r="H100" s="73" t="n">
        <v>78.403313</v>
      </c>
      <c r="I100" s="73" t="n">
        <v>3.46019964</v>
      </c>
    </row>
    <row r="101" customFormat="false" ht="12.75" hidden="false" customHeight="false" outlineLevel="0" collapsed="false">
      <c r="A101" s="68" t="s">
        <v>732</v>
      </c>
      <c r="B101" s="175" t="n">
        <v>0</v>
      </c>
      <c r="C101" s="175" t="n">
        <v>0</v>
      </c>
      <c r="D101" s="73" t="n">
        <v>211.13073535</v>
      </c>
      <c r="E101" s="73" t="n">
        <v>2.273E-005</v>
      </c>
      <c r="F101" s="73" t="n">
        <v>1.3</v>
      </c>
      <c r="G101" s="73" t="n">
        <v>1.5</v>
      </c>
      <c r="H101" s="73" t="n">
        <v>120.76697487</v>
      </c>
      <c r="I101" s="73" t="n">
        <v>0.00282314</v>
      </c>
    </row>
    <row r="102" customFormat="false" ht="12.75" hidden="false" customHeight="false" outlineLevel="0" collapsed="false">
      <c r="A102" s="68" t="s">
        <v>733</v>
      </c>
      <c r="B102" s="73" t="n">
        <v>7.9</v>
      </c>
      <c r="C102" s="73" t="n">
        <v>7.4</v>
      </c>
      <c r="D102" s="73" t="n">
        <v>93.08967896</v>
      </c>
      <c r="E102" s="73" t="n">
        <v>0.01368274</v>
      </c>
      <c r="F102" s="73" t="n">
        <v>55.2</v>
      </c>
      <c r="G102" s="73" t="n">
        <v>47.7</v>
      </c>
      <c r="H102" s="73" t="n">
        <v>86.37645913</v>
      </c>
      <c r="I102" s="73" t="n">
        <v>0.08760148</v>
      </c>
    </row>
    <row r="103" customFormat="false" ht="12.75" hidden="false" customHeight="false" outlineLevel="0" collapsed="false">
      <c r="A103" s="68" t="s">
        <v>734</v>
      </c>
      <c r="B103" s="73" t="n">
        <v>5.4</v>
      </c>
      <c r="C103" s="73" t="n">
        <v>3.7</v>
      </c>
      <c r="D103" s="73" t="n">
        <v>68.86704625</v>
      </c>
      <c r="E103" s="73" t="n">
        <v>0.00694417</v>
      </c>
      <c r="F103" s="73" t="n">
        <v>198.1</v>
      </c>
      <c r="G103" s="73" t="n">
        <v>188.6</v>
      </c>
      <c r="H103" s="73" t="n">
        <v>95.21936872</v>
      </c>
      <c r="I103" s="73" t="n">
        <v>0.34652184</v>
      </c>
    </row>
    <row r="104" customFormat="false" ht="12.75" hidden="false" customHeight="false" outlineLevel="0" collapsed="false">
      <c r="A104" s="68" t="s">
        <v>735</v>
      </c>
      <c r="B104" s="73" t="n">
        <v>1</v>
      </c>
      <c r="C104" s="73" t="n">
        <v>1.2</v>
      </c>
      <c r="D104" s="73" t="n">
        <v>121.32730829</v>
      </c>
      <c r="E104" s="73" t="n">
        <v>0.00219325</v>
      </c>
      <c r="F104" s="73" t="n">
        <v>15</v>
      </c>
      <c r="G104" s="73" t="n">
        <v>11</v>
      </c>
      <c r="H104" s="73" t="n">
        <v>73.50478441</v>
      </c>
      <c r="I104" s="73" t="n">
        <v>0.02022441</v>
      </c>
    </row>
    <row r="105" customFormat="false" ht="25.5" hidden="false" customHeight="false" outlineLevel="0" collapsed="false">
      <c r="A105" s="68" t="s">
        <v>736</v>
      </c>
      <c r="B105" s="73" t="n">
        <v>6.3</v>
      </c>
      <c r="C105" s="73" t="n">
        <v>4</v>
      </c>
      <c r="D105" s="73" t="n">
        <v>63.64213013</v>
      </c>
      <c r="E105" s="73" t="n">
        <v>0.00743233</v>
      </c>
      <c r="F105" s="73" t="n">
        <v>251.9</v>
      </c>
      <c r="G105" s="73" t="n">
        <v>205.1</v>
      </c>
      <c r="H105" s="73" t="n">
        <v>81.4105911</v>
      </c>
      <c r="I105" s="73" t="n">
        <v>0.37681772</v>
      </c>
    </row>
    <row r="106" customFormat="false" ht="25.5" hidden="false" customHeight="false" outlineLevel="0" collapsed="false">
      <c r="A106" s="68" t="s">
        <v>737</v>
      </c>
      <c r="B106" s="73" t="n">
        <v>15.9</v>
      </c>
      <c r="C106" s="73" t="n">
        <v>13.2</v>
      </c>
      <c r="D106" s="73" t="n">
        <v>83.2311914</v>
      </c>
      <c r="E106" s="73" t="n">
        <v>0.02457264</v>
      </c>
      <c r="F106" s="73" t="n">
        <v>244.8</v>
      </c>
      <c r="G106" s="73" t="n">
        <v>224.2</v>
      </c>
      <c r="H106" s="73" t="n">
        <v>91.59873149</v>
      </c>
      <c r="I106" s="73" t="n">
        <v>0.41199552</v>
      </c>
    </row>
    <row r="107" customFormat="false" ht="12.75" hidden="false" customHeight="false" outlineLevel="0" collapsed="false">
      <c r="A107" s="68" t="s">
        <v>738</v>
      </c>
      <c r="B107" s="73" t="n">
        <v>38.8</v>
      </c>
      <c r="C107" s="73" t="n">
        <v>48.7</v>
      </c>
      <c r="D107" s="73" t="n">
        <v>125.49729896</v>
      </c>
      <c r="E107" s="73" t="n">
        <v>0.09043608</v>
      </c>
      <c r="F107" s="73" t="n">
        <v>163.1</v>
      </c>
      <c r="G107" s="73" t="n">
        <v>153.8</v>
      </c>
      <c r="H107" s="73" t="n">
        <v>94.29459965</v>
      </c>
      <c r="I107" s="73" t="n">
        <v>0.2825256</v>
      </c>
    </row>
    <row r="108" customFormat="false" ht="12.75" hidden="false" customHeight="false" outlineLevel="0" collapsed="false">
      <c r="A108" s="68" t="s">
        <v>739</v>
      </c>
      <c r="B108" s="73" t="n">
        <v>20.5</v>
      </c>
      <c r="C108" s="73" t="n">
        <v>14.7</v>
      </c>
      <c r="D108" s="73" t="n">
        <v>71.68494597</v>
      </c>
      <c r="E108" s="73" t="n">
        <v>0.02730417</v>
      </c>
      <c r="F108" s="73" t="n">
        <v>49.1</v>
      </c>
      <c r="G108" s="73" t="n">
        <v>30.7</v>
      </c>
      <c r="H108" s="73" t="n">
        <v>62.54626821</v>
      </c>
      <c r="I108" s="73" t="n">
        <v>0.05636904</v>
      </c>
    </row>
    <row r="109" customFormat="false" ht="12.75" hidden="false" customHeight="false" outlineLevel="0" collapsed="false">
      <c r="A109" s="68" t="s">
        <v>740</v>
      </c>
      <c r="B109" s="73" t="n">
        <v>3.9</v>
      </c>
      <c r="C109" s="73" t="n">
        <v>3.6</v>
      </c>
      <c r="D109" s="73" t="n">
        <v>92.36499293</v>
      </c>
      <c r="E109" s="73" t="n">
        <v>0.00667349</v>
      </c>
      <c r="F109" s="73" t="n">
        <v>56.8</v>
      </c>
      <c r="G109" s="73" t="n">
        <v>54.3</v>
      </c>
      <c r="H109" s="73" t="n">
        <v>95.59909737</v>
      </c>
      <c r="I109" s="73" t="n">
        <v>0.09969447</v>
      </c>
    </row>
    <row r="110" customFormat="false" ht="12.75" hidden="false" customHeight="false" outlineLevel="0" collapsed="false">
      <c r="A110" s="68" t="s">
        <v>741</v>
      </c>
      <c r="B110" s="73" t="n">
        <v>27.4</v>
      </c>
      <c r="C110" s="73" t="n">
        <v>21.3</v>
      </c>
      <c r="D110" s="73" t="n">
        <v>77.82268344</v>
      </c>
      <c r="E110" s="73" t="n">
        <v>0.03955392</v>
      </c>
      <c r="F110" s="73" t="n">
        <v>123</v>
      </c>
      <c r="G110" s="73" t="n">
        <v>104.7</v>
      </c>
      <c r="H110" s="73" t="n">
        <v>85.10872829</v>
      </c>
      <c r="I110" s="73" t="n">
        <v>0.19233904</v>
      </c>
    </row>
    <row r="111" customFormat="false" ht="12.75" hidden="false" customHeight="false" outlineLevel="0" collapsed="false">
      <c r="A111" s="68" t="s">
        <v>742</v>
      </c>
      <c r="B111" s="73" t="n">
        <v>14.1</v>
      </c>
      <c r="C111" s="73" t="n">
        <v>12</v>
      </c>
      <c r="D111" s="73" t="n">
        <v>85.19125451</v>
      </c>
      <c r="E111" s="73" t="n">
        <v>0.0222433</v>
      </c>
      <c r="F111" s="73" t="n">
        <v>95</v>
      </c>
      <c r="G111" s="73" t="n">
        <v>92.9</v>
      </c>
      <c r="H111" s="73" t="n">
        <v>97.70522774</v>
      </c>
      <c r="I111" s="73" t="n">
        <v>0.17059316</v>
      </c>
    </row>
    <row r="112" customFormat="false" ht="25.5" hidden="false" customHeight="false" outlineLevel="0" collapsed="false">
      <c r="A112" s="68" t="s">
        <v>743</v>
      </c>
      <c r="B112" s="73" t="n">
        <v>164.9</v>
      </c>
      <c r="C112" s="73" t="n">
        <v>135.5</v>
      </c>
      <c r="D112" s="73" t="n">
        <v>82.20093842</v>
      </c>
      <c r="E112" s="73" t="n">
        <v>0.2514681</v>
      </c>
      <c r="F112" s="73" t="n">
        <v>376.8</v>
      </c>
      <c r="G112" s="73" t="n">
        <v>254.3</v>
      </c>
      <c r="H112" s="73" t="n">
        <v>67.4840689</v>
      </c>
      <c r="I112" s="73" t="n">
        <v>0.46720009</v>
      </c>
    </row>
    <row r="113" customFormat="false" ht="25.5" hidden="false" customHeight="false" outlineLevel="0" collapsed="false">
      <c r="A113" s="68" t="s">
        <v>744</v>
      </c>
      <c r="B113" s="73" t="n">
        <v>400.1</v>
      </c>
      <c r="C113" s="73" t="n">
        <v>410.6</v>
      </c>
      <c r="D113" s="73" t="n">
        <v>102.62166963</v>
      </c>
      <c r="E113" s="73" t="n">
        <v>0.7617814</v>
      </c>
      <c r="F113" s="73" t="n">
        <v>505.4</v>
      </c>
      <c r="G113" s="73" t="n">
        <v>293.2</v>
      </c>
      <c r="H113" s="73" t="n">
        <v>58.0055192</v>
      </c>
      <c r="I113" s="73" t="n">
        <v>0.53863291</v>
      </c>
    </row>
    <row r="114" customFormat="false" ht="25.5" hidden="false" customHeight="false" outlineLevel="0" collapsed="false">
      <c r="A114" s="68" t="s">
        <v>745</v>
      </c>
      <c r="B114" s="73" t="n">
        <v>103</v>
      </c>
      <c r="C114" s="73" t="n">
        <v>109.7</v>
      </c>
      <c r="D114" s="73" t="n">
        <v>106.49039325</v>
      </c>
      <c r="E114" s="73" t="n">
        <v>0.20358578</v>
      </c>
      <c r="F114" s="73" t="n">
        <v>266.7</v>
      </c>
      <c r="G114" s="73" t="n">
        <v>221.4</v>
      </c>
      <c r="H114" s="73" t="n">
        <v>83.03640278</v>
      </c>
      <c r="I114" s="73" t="n">
        <v>0.40686122</v>
      </c>
    </row>
    <row r="115" customFormat="false" ht="12.75" hidden="false" customHeight="false" outlineLevel="0" collapsed="false">
      <c r="A115" s="68"/>
      <c r="B115" s="73"/>
      <c r="C115" s="73"/>
      <c r="D115" s="73"/>
      <c r="E115" s="73"/>
      <c r="F115" s="73"/>
      <c r="G115" s="73"/>
      <c r="H115" s="73"/>
      <c r="I115" s="73"/>
    </row>
    <row r="116" customFormat="false" ht="25.5" hidden="false" customHeight="false" outlineLevel="0" collapsed="false">
      <c r="A116" s="68" t="s">
        <v>746</v>
      </c>
      <c r="B116" s="73" t="n">
        <v>198.7</v>
      </c>
      <c r="C116" s="73" t="n">
        <v>202.8</v>
      </c>
      <c r="D116" s="73" t="n">
        <v>102.0671161</v>
      </c>
      <c r="E116" s="73" t="n">
        <v>0.3762573</v>
      </c>
      <c r="F116" s="73" t="n">
        <v>790.9</v>
      </c>
      <c r="G116" s="73" t="n">
        <v>430.7</v>
      </c>
      <c r="H116" s="73" t="n">
        <v>54.44962325</v>
      </c>
      <c r="I116" s="73" t="n">
        <v>0.79124003</v>
      </c>
    </row>
    <row r="117" customFormat="false" ht="12.75" hidden="false" customHeight="false" outlineLevel="0" collapsed="false">
      <c r="A117" s="68" t="s">
        <v>747</v>
      </c>
      <c r="B117" s="73" t="n">
        <v>191.5</v>
      </c>
      <c r="C117" s="73" t="n">
        <v>196.1</v>
      </c>
      <c r="D117" s="73" t="n">
        <v>102.38674971</v>
      </c>
      <c r="E117" s="73" t="n">
        <v>0.36372672</v>
      </c>
      <c r="F117" s="73" t="n">
        <v>755.9</v>
      </c>
      <c r="G117" s="73" t="n">
        <v>397.3</v>
      </c>
      <c r="H117" s="73" t="n">
        <v>52.5523006</v>
      </c>
      <c r="I117" s="73" t="n">
        <v>0.72987999</v>
      </c>
    </row>
    <row r="118" customFormat="false" ht="12.75" hidden="false" customHeight="false" outlineLevel="0" collapsed="false">
      <c r="A118" s="68" t="s">
        <v>748</v>
      </c>
      <c r="B118" s="73" t="n">
        <v>2.7</v>
      </c>
      <c r="C118" s="73" t="n">
        <v>2</v>
      </c>
      <c r="D118" s="73" t="n">
        <v>74.30875202</v>
      </c>
      <c r="E118" s="73" t="n">
        <v>0.00373378</v>
      </c>
      <c r="F118" s="73" t="n">
        <v>16.6</v>
      </c>
      <c r="G118" s="73" t="n">
        <v>16.6</v>
      </c>
      <c r="H118" s="73" t="n">
        <v>100.07241615</v>
      </c>
      <c r="I118" s="73" t="n">
        <v>0.03051437</v>
      </c>
    </row>
    <row r="119" customFormat="false" ht="12.75" hidden="false" customHeight="false" outlineLevel="0" collapsed="false">
      <c r="A119" s="68" t="s">
        <v>749</v>
      </c>
      <c r="B119" s="73" t="n">
        <v>4</v>
      </c>
      <c r="C119" s="73" t="n">
        <v>4.5</v>
      </c>
      <c r="D119" s="73" t="n">
        <v>111.52099057</v>
      </c>
      <c r="E119" s="73" t="n">
        <v>0.00833717</v>
      </c>
      <c r="F119" s="73" t="n">
        <v>6.1</v>
      </c>
      <c r="G119" s="73" t="n">
        <v>6.3</v>
      </c>
      <c r="H119" s="73" t="n">
        <v>102.53338959</v>
      </c>
      <c r="I119" s="73" t="n">
        <v>0.01148357</v>
      </c>
    </row>
    <row r="120" customFormat="false" ht="12.75" hidden="false" customHeight="false" outlineLevel="0" collapsed="false">
      <c r="A120" s="68" t="s">
        <v>750</v>
      </c>
      <c r="B120" s="73" t="n">
        <v>0.5</v>
      </c>
      <c r="C120" s="73" t="n">
        <v>0.2</v>
      </c>
      <c r="D120" s="73" t="n">
        <v>51.71722113</v>
      </c>
      <c r="E120" s="73" t="n">
        <v>0.00045963</v>
      </c>
      <c r="F120" s="73" t="n">
        <v>12.3</v>
      </c>
      <c r="G120" s="73" t="n">
        <v>10.5</v>
      </c>
      <c r="H120" s="73" t="n">
        <v>85.65913536</v>
      </c>
      <c r="I120" s="73" t="n">
        <v>0.0193621</v>
      </c>
    </row>
    <row r="121" customFormat="false" ht="12.75" hidden="false" customHeight="false" outlineLevel="0" collapsed="false">
      <c r="A121" s="68"/>
      <c r="B121" s="73"/>
      <c r="C121" s="73"/>
      <c r="D121" s="73"/>
      <c r="E121" s="73"/>
      <c r="F121" s="73"/>
      <c r="G121" s="73"/>
      <c r="H121" s="73"/>
      <c r="I121" s="73"/>
    </row>
    <row r="122" customFormat="false" ht="25.5" hidden="false" customHeight="false" outlineLevel="0" collapsed="false">
      <c r="A122" s="68" t="s">
        <v>751</v>
      </c>
      <c r="B122" s="73" t="n">
        <v>582.2</v>
      </c>
      <c r="C122" s="73" t="n">
        <v>479.3</v>
      </c>
      <c r="D122" s="73" t="n">
        <v>82.32864223</v>
      </c>
      <c r="E122" s="73" t="n">
        <v>0.88922597</v>
      </c>
      <c r="F122" s="73" t="n">
        <v>1127.5</v>
      </c>
      <c r="G122" s="73" t="n">
        <v>801.5</v>
      </c>
      <c r="H122" s="73" t="n">
        <v>71.08626759</v>
      </c>
      <c r="I122" s="73" t="n">
        <v>1.47253031</v>
      </c>
    </row>
    <row r="123" customFormat="false" ht="25.5" hidden="false" customHeight="false" outlineLevel="0" collapsed="false">
      <c r="A123" s="68" t="s">
        <v>752</v>
      </c>
      <c r="B123" s="73" t="n">
        <v>157</v>
      </c>
      <c r="C123" s="73" t="n">
        <v>119.1</v>
      </c>
      <c r="D123" s="73" t="n">
        <v>75.80718706</v>
      </c>
      <c r="E123" s="73" t="n">
        <v>0.22086606</v>
      </c>
      <c r="F123" s="73" t="n">
        <v>364.9</v>
      </c>
      <c r="G123" s="73" t="n">
        <v>252.9</v>
      </c>
      <c r="H123" s="73" t="n">
        <v>69.28519471</v>
      </c>
      <c r="I123" s="73" t="n">
        <v>0.46455398</v>
      </c>
    </row>
    <row r="124" customFormat="false" ht="12.75" hidden="false" customHeight="false" outlineLevel="0" collapsed="false">
      <c r="A124" s="68" t="s">
        <v>753</v>
      </c>
      <c r="B124" s="73" t="n">
        <v>293</v>
      </c>
      <c r="C124" s="73" t="n">
        <v>226.5</v>
      </c>
      <c r="D124" s="73" t="n">
        <v>77.30740613</v>
      </c>
      <c r="E124" s="73" t="n">
        <v>0.42020792</v>
      </c>
      <c r="F124" s="73" t="n">
        <v>356</v>
      </c>
      <c r="G124" s="73" t="n">
        <v>232.7</v>
      </c>
      <c r="H124" s="73" t="n">
        <v>65.36056069</v>
      </c>
      <c r="I124" s="73" t="n">
        <v>0.42755092</v>
      </c>
    </row>
    <row r="125" customFormat="false" ht="12.75" hidden="false" customHeight="false" outlineLevel="0" collapsed="false">
      <c r="A125" s="68" t="s">
        <v>754</v>
      </c>
      <c r="B125" s="73" t="n">
        <v>132.2</v>
      </c>
      <c r="C125" s="73" t="n">
        <v>133.8</v>
      </c>
      <c r="D125" s="73" t="n">
        <v>101.20963396</v>
      </c>
      <c r="E125" s="73" t="n">
        <v>0.24815199</v>
      </c>
      <c r="F125" s="73" t="n">
        <v>406.5</v>
      </c>
      <c r="G125" s="73" t="n">
        <v>315.9</v>
      </c>
      <c r="H125" s="73" t="n">
        <v>77.71832971</v>
      </c>
      <c r="I125" s="73" t="n">
        <v>0.58042541</v>
      </c>
    </row>
    <row r="126" customFormat="false" ht="12.75" hidden="false" customHeight="false" outlineLevel="0" collapsed="false">
      <c r="A126" s="68"/>
      <c r="B126" s="73"/>
      <c r="C126" s="73"/>
      <c r="D126" s="73"/>
      <c r="E126" s="73"/>
      <c r="F126" s="73"/>
      <c r="G126" s="73"/>
      <c r="H126" s="73"/>
      <c r="I126" s="73"/>
    </row>
    <row r="127" customFormat="false" ht="12.75" hidden="false" customHeight="false" outlineLevel="0" collapsed="false">
      <c r="A127" s="68"/>
      <c r="B127" s="73"/>
      <c r="C127" s="73"/>
      <c r="D127" s="73"/>
      <c r="E127" s="73"/>
      <c r="F127" s="73"/>
      <c r="G127" s="73"/>
      <c r="H127" s="73"/>
      <c r="I127" s="73"/>
    </row>
    <row r="128" customFormat="false" ht="12.75" hidden="false" customHeight="false" outlineLevel="0" collapsed="false">
      <c r="A128" s="54" t="s">
        <v>70</v>
      </c>
      <c r="B128" s="54"/>
      <c r="C128" s="54"/>
      <c r="D128" s="54"/>
      <c r="E128" s="54"/>
      <c r="F128" s="54"/>
      <c r="G128" s="54"/>
      <c r="H128" s="54"/>
      <c r="I128" s="54"/>
    </row>
    <row r="129" customFormat="false" ht="12.75" hidden="false" customHeight="false" outlineLevel="0" collapsed="false">
      <c r="A129" s="14"/>
      <c r="B129" s="14"/>
      <c r="C129" s="14"/>
      <c r="D129" s="14"/>
      <c r="E129" s="14"/>
      <c r="F129" s="14"/>
      <c r="G129" s="14"/>
      <c r="H129" s="14"/>
      <c r="I129" s="14"/>
    </row>
    <row r="130" customFormat="false" ht="12.75" hidden="false" customHeight="false" outlineLevel="0" collapsed="false">
      <c r="A130" s="67" t="s">
        <v>696</v>
      </c>
      <c r="B130" s="67"/>
      <c r="C130" s="67"/>
      <c r="D130" s="67"/>
      <c r="E130" s="67"/>
      <c r="F130" s="67"/>
      <c r="G130" s="67"/>
      <c r="H130" s="67"/>
      <c r="I130" s="67"/>
    </row>
    <row r="131" customFormat="false" ht="12.75" hidden="false" customHeight="true" outlineLevel="0" collapsed="false">
      <c r="A131" s="157"/>
      <c r="B131" s="160" t="s">
        <v>231</v>
      </c>
      <c r="C131" s="160"/>
      <c r="D131" s="160"/>
      <c r="E131" s="160"/>
      <c r="F131" s="159" t="s">
        <v>238</v>
      </c>
      <c r="G131" s="159"/>
      <c r="H131" s="159"/>
      <c r="I131" s="159"/>
    </row>
    <row r="132" customFormat="false" ht="12.75" hidden="false" customHeight="true" outlineLevel="0" collapsed="false">
      <c r="A132" s="157"/>
      <c r="B132" s="160" t="s">
        <v>668</v>
      </c>
      <c r="C132" s="160" t="n">
        <v>2014</v>
      </c>
      <c r="D132" s="160"/>
      <c r="E132" s="160"/>
      <c r="F132" s="160" t="s">
        <v>669</v>
      </c>
      <c r="G132" s="159" t="n">
        <v>2014</v>
      </c>
      <c r="H132" s="159"/>
      <c r="I132" s="159"/>
    </row>
    <row r="133" customFormat="false" ht="12" hidden="false" customHeight="true" outlineLevel="0" collapsed="false">
      <c r="A133" s="157"/>
      <c r="B133" s="160"/>
      <c r="C133" s="160" t="s">
        <v>556</v>
      </c>
      <c r="D133" s="160" t="s">
        <v>350</v>
      </c>
      <c r="E133" s="160" t="s">
        <v>670</v>
      </c>
      <c r="F133" s="160"/>
      <c r="G133" s="160" t="s">
        <v>556</v>
      </c>
      <c r="H133" s="160" t="s">
        <v>350</v>
      </c>
      <c r="I133" s="159" t="s">
        <v>670</v>
      </c>
    </row>
    <row r="134" customFormat="false" ht="12" hidden="false" customHeight="false" outlineLevel="0" collapsed="false">
      <c r="A134" s="157"/>
      <c r="B134" s="160"/>
      <c r="C134" s="160"/>
      <c r="D134" s="160"/>
      <c r="E134" s="160"/>
      <c r="F134" s="160"/>
      <c r="G134" s="160"/>
      <c r="H134" s="160"/>
      <c r="I134" s="159"/>
    </row>
    <row r="135" customFormat="false" ht="12" hidden="false" customHeight="false" outlineLevel="0" collapsed="false">
      <c r="A135" s="157"/>
      <c r="B135" s="160"/>
      <c r="C135" s="160"/>
      <c r="D135" s="160"/>
      <c r="E135" s="160"/>
      <c r="F135" s="160"/>
      <c r="G135" s="160"/>
      <c r="H135" s="160"/>
      <c r="I135" s="159"/>
    </row>
    <row r="137" customFormat="false" ht="51" hidden="false" customHeight="false" outlineLevel="0" collapsed="false">
      <c r="A137" s="68" t="s">
        <v>755</v>
      </c>
      <c r="B137" s="73" t="n">
        <v>118.4</v>
      </c>
      <c r="C137" s="73" t="n">
        <v>161.4</v>
      </c>
      <c r="D137" s="73" t="n">
        <v>136.35229569</v>
      </c>
      <c r="E137" s="73" t="n">
        <v>0.29951504</v>
      </c>
      <c r="F137" s="73" t="n">
        <v>689.7</v>
      </c>
      <c r="G137" s="73" t="n">
        <v>296.8</v>
      </c>
      <c r="H137" s="73" t="n">
        <v>43.03595496</v>
      </c>
      <c r="I137" s="73" t="n">
        <v>0.54537392</v>
      </c>
    </row>
    <row r="138" customFormat="false" ht="12.75" hidden="false" customHeight="false" outlineLevel="0" collapsed="false">
      <c r="A138" s="68"/>
      <c r="B138" s="73"/>
      <c r="C138" s="73"/>
      <c r="D138" s="73"/>
      <c r="E138" s="73"/>
      <c r="F138" s="73"/>
      <c r="G138" s="73"/>
      <c r="H138" s="73"/>
      <c r="I138" s="73"/>
    </row>
    <row r="139" customFormat="false" ht="25.5" hidden="false" customHeight="false" outlineLevel="0" collapsed="false">
      <c r="A139" s="68" t="s">
        <v>756</v>
      </c>
      <c r="B139" s="73" t="n">
        <v>17525.2</v>
      </c>
      <c r="C139" s="73" t="n">
        <v>15229</v>
      </c>
      <c r="D139" s="73" t="n">
        <v>86.89773251</v>
      </c>
      <c r="E139" s="73" t="n">
        <v>28.25330058</v>
      </c>
      <c r="F139" s="73" t="n">
        <v>4953.2</v>
      </c>
      <c r="G139" s="73" t="n">
        <v>3324.4</v>
      </c>
      <c r="H139" s="73" t="n">
        <v>67.11582635</v>
      </c>
      <c r="I139" s="73" t="n">
        <v>6.10775403</v>
      </c>
    </row>
    <row r="140" customFormat="false" ht="12.75" hidden="false" customHeight="false" outlineLevel="0" collapsed="false">
      <c r="A140" s="68" t="s">
        <v>757</v>
      </c>
      <c r="B140" s="73" t="n">
        <v>14314.8</v>
      </c>
      <c r="C140" s="73" t="n">
        <v>12905.4</v>
      </c>
      <c r="D140" s="73" t="n">
        <v>90.15389507</v>
      </c>
      <c r="E140" s="73" t="n">
        <v>23.94246471</v>
      </c>
      <c r="F140" s="73" t="n">
        <v>2212.9</v>
      </c>
      <c r="G140" s="73" t="n">
        <v>1298.5</v>
      </c>
      <c r="H140" s="73" t="n">
        <v>58.67944506</v>
      </c>
      <c r="I140" s="73" t="n">
        <v>2.38575747</v>
      </c>
    </row>
    <row r="141" customFormat="false" ht="12.75" hidden="false" customHeight="false" outlineLevel="0" collapsed="false">
      <c r="A141" s="68" t="s">
        <v>758</v>
      </c>
      <c r="B141" s="73" t="n">
        <v>2557.2</v>
      </c>
      <c r="C141" s="73" t="n">
        <v>1691</v>
      </c>
      <c r="D141" s="73" t="n">
        <v>66.12730169</v>
      </c>
      <c r="E141" s="73" t="n">
        <v>3.13719591</v>
      </c>
      <c r="F141" s="73" t="n">
        <v>1190.3</v>
      </c>
      <c r="G141" s="73" t="n">
        <v>840.3</v>
      </c>
      <c r="H141" s="73" t="n">
        <v>70.59558458</v>
      </c>
      <c r="I141" s="73" t="n">
        <v>1.54389832</v>
      </c>
    </row>
    <row r="142" customFormat="false" ht="12.75" hidden="false" customHeight="false" outlineLevel="0" collapsed="false">
      <c r="A142" s="68" t="s">
        <v>759</v>
      </c>
      <c r="B142" s="73" t="n">
        <v>163</v>
      </c>
      <c r="C142" s="73" t="n">
        <v>162.6</v>
      </c>
      <c r="D142" s="73" t="n">
        <v>99.74413829</v>
      </c>
      <c r="E142" s="73" t="n">
        <v>0.30168727</v>
      </c>
      <c r="F142" s="73" t="n">
        <v>148.5</v>
      </c>
      <c r="G142" s="73" t="n">
        <v>79.6</v>
      </c>
      <c r="H142" s="73" t="n">
        <v>53.56132255</v>
      </c>
      <c r="I142" s="73" t="n">
        <v>0.14616302</v>
      </c>
    </row>
    <row r="143" customFormat="false" ht="25.5" hidden="false" customHeight="false" outlineLevel="0" collapsed="false">
      <c r="A143" s="68" t="s">
        <v>760</v>
      </c>
      <c r="B143" s="73" t="n">
        <v>20</v>
      </c>
      <c r="C143" s="73" t="n">
        <v>21.9</v>
      </c>
      <c r="D143" s="73" t="n">
        <v>109.22788947</v>
      </c>
      <c r="E143" s="73" t="n">
        <v>0.04056537</v>
      </c>
      <c r="F143" s="73" t="n">
        <v>232.6</v>
      </c>
      <c r="G143" s="73" t="n">
        <v>175.6</v>
      </c>
      <c r="H143" s="73" t="n">
        <v>75.47712573</v>
      </c>
      <c r="I143" s="73" t="n">
        <v>0.32257075</v>
      </c>
    </row>
    <row r="144" customFormat="false" ht="25.5" hidden="false" customHeight="false" outlineLevel="0" collapsed="false">
      <c r="A144" s="68" t="s">
        <v>761</v>
      </c>
      <c r="B144" s="73" t="n">
        <v>143.7</v>
      </c>
      <c r="C144" s="73" t="n">
        <v>126.6</v>
      </c>
      <c r="D144" s="73" t="n">
        <v>88.14340974</v>
      </c>
      <c r="E144" s="73" t="n">
        <v>0.23494537</v>
      </c>
      <c r="F144" s="73" t="n">
        <v>464.9</v>
      </c>
      <c r="G144" s="73" t="n">
        <v>364</v>
      </c>
      <c r="H144" s="73" t="n">
        <v>78.30604833</v>
      </c>
      <c r="I144" s="73" t="n">
        <v>0.66883265</v>
      </c>
    </row>
    <row r="145" customFormat="false" ht="25.5" hidden="false" customHeight="false" outlineLevel="0" collapsed="false">
      <c r="A145" s="68" t="s">
        <v>762</v>
      </c>
      <c r="B145" s="73" t="n">
        <v>19.9</v>
      </c>
      <c r="C145" s="73" t="n">
        <v>21.5</v>
      </c>
      <c r="D145" s="73" t="n">
        <v>108.37104795</v>
      </c>
      <c r="E145" s="73" t="n">
        <v>0.03994047</v>
      </c>
      <c r="F145" s="73" t="n">
        <v>33.9</v>
      </c>
      <c r="G145" s="73" t="n">
        <v>10.8</v>
      </c>
      <c r="H145" s="73" t="n">
        <v>31.82417491</v>
      </c>
      <c r="I145" s="73" t="n">
        <v>0.01980118</v>
      </c>
    </row>
    <row r="146" customFormat="false" ht="12.75" hidden="false" customHeight="false" outlineLevel="0" collapsed="false">
      <c r="A146" s="68" t="s">
        <v>763</v>
      </c>
      <c r="B146" s="73" t="n">
        <v>6.8</v>
      </c>
      <c r="C146" s="73" t="n">
        <v>17.3</v>
      </c>
      <c r="D146" s="73" t="n">
        <v>255.74069438</v>
      </c>
      <c r="E146" s="73" t="n">
        <v>0.03206538</v>
      </c>
      <c r="F146" s="73" t="n">
        <v>48.9</v>
      </c>
      <c r="G146" s="73" t="n">
        <v>40.9</v>
      </c>
      <c r="H146" s="73" t="n">
        <v>83.65925195</v>
      </c>
      <c r="I146" s="73" t="n">
        <v>0.07515788</v>
      </c>
    </row>
    <row r="147" customFormat="false" ht="12.75" hidden="false" customHeight="false" outlineLevel="0" collapsed="false">
      <c r="A147" s="68" t="s">
        <v>764</v>
      </c>
      <c r="B147" s="175" t="n">
        <v>0</v>
      </c>
      <c r="C147" s="73" t="n">
        <v>0.1</v>
      </c>
      <c r="D147" s="73" t="n">
        <v>240.67310739</v>
      </c>
      <c r="E147" s="73" t="n">
        <v>0.000188</v>
      </c>
      <c r="F147" s="73" t="n">
        <v>8</v>
      </c>
      <c r="G147" s="73" t="n">
        <v>6</v>
      </c>
      <c r="H147" s="73" t="n">
        <v>74.8022404</v>
      </c>
      <c r="I147" s="73" t="n">
        <v>0.01095361</v>
      </c>
    </row>
    <row r="148" customFormat="false" ht="25.5" hidden="false" customHeight="false" outlineLevel="0" collapsed="false">
      <c r="A148" s="68" t="s">
        <v>765</v>
      </c>
      <c r="B148" s="73" t="n">
        <v>128.1</v>
      </c>
      <c r="C148" s="73" t="n">
        <v>133</v>
      </c>
      <c r="D148" s="73" t="n">
        <v>103.7659136</v>
      </c>
      <c r="E148" s="73" t="n">
        <v>0.24668087</v>
      </c>
      <c r="F148" s="73" t="n">
        <v>96.9</v>
      </c>
      <c r="G148" s="73" t="n">
        <v>100.3</v>
      </c>
      <c r="H148" s="73" t="n">
        <v>103.58168031</v>
      </c>
      <c r="I148" s="73" t="n">
        <v>0.18432826</v>
      </c>
    </row>
    <row r="149" customFormat="false" ht="25.5" hidden="false" customHeight="false" outlineLevel="0" collapsed="false">
      <c r="A149" s="68" t="s">
        <v>766</v>
      </c>
      <c r="B149" s="73" t="n">
        <v>38.4</v>
      </c>
      <c r="C149" s="73" t="n">
        <v>24</v>
      </c>
      <c r="D149" s="73" t="n">
        <v>62.52242696</v>
      </c>
      <c r="E149" s="73" t="n">
        <v>0.04449842</v>
      </c>
      <c r="F149" s="73" t="n">
        <v>246.4</v>
      </c>
      <c r="G149" s="73" t="n">
        <v>191.9</v>
      </c>
      <c r="H149" s="73" t="n">
        <v>77.90440338</v>
      </c>
      <c r="I149" s="73" t="n">
        <v>0.3526115</v>
      </c>
    </row>
    <row r="150" customFormat="false" ht="25.5" hidden="false" customHeight="false" outlineLevel="0" collapsed="false">
      <c r="A150" s="68" t="s">
        <v>767</v>
      </c>
      <c r="B150" s="73" t="n">
        <v>133.3</v>
      </c>
      <c r="C150" s="73" t="n">
        <v>125.6</v>
      </c>
      <c r="D150" s="73" t="n">
        <v>94.2631467</v>
      </c>
      <c r="E150" s="73" t="n">
        <v>0.23306881</v>
      </c>
      <c r="F150" s="73" t="n">
        <v>269.9</v>
      </c>
      <c r="G150" s="73" t="n">
        <v>216.5</v>
      </c>
      <c r="H150" s="73" t="n">
        <v>80.18664997</v>
      </c>
      <c r="I150" s="73" t="n">
        <v>0.39767938</v>
      </c>
    </row>
    <row r="151" customFormat="false" ht="12.75" hidden="false" customHeight="false" outlineLevel="0" collapsed="false">
      <c r="A151" s="68"/>
      <c r="B151" s="73"/>
      <c r="C151" s="73"/>
      <c r="D151" s="73"/>
      <c r="E151" s="73"/>
      <c r="F151" s="73"/>
      <c r="G151" s="73"/>
      <c r="H151" s="73"/>
      <c r="I151" s="73"/>
    </row>
    <row r="152" customFormat="false" ht="51" hidden="false" customHeight="false" outlineLevel="0" collapsed="false">
      <c r="A152" s="68" t="s">
        <v>768</v>
      </c>
      <c r="B152" s="73" t="n">
        <v>6826.5</v>
      </c>
      <c r="C152" s="73" t="n">
        <v>5657.2</v>
      </c>
      <c r="D152" s="73" t="n">
        <v>82.87140716</v>
      </c>
      <c r="E152" s="73" t="n">
        <v>10.49541342</v>
      </c>
      <c r="F152" s="73" t="n">
        <v>11850.2</v>
      </c>
      <c r="G152" s="73" t="n">
        <v>8720.8</v>
      </c>
      <c r="H152" s="73" t="n">
        <v>73.59189111</v>
      </c>
      <c r="I152" s="73" t="n">
        <v>16.02234381</v>
      </c>
    </row>
    <row r="153" customFormat="false" ht="25.5" hidden="false" customHeight="false" outlineLevel="0" collapsed="false">
      <c r="A153" s="68" t="s">
        <v>769</v>
      </c>
      <c r="B153" s="73" t="n">
        <v>3732.4</v>
      </c>
      <c r="C153" s="73" t="n">
        <v>2977.1</v>
      </c>
      <c r="D153" s="73" t="n">
        <v>79.76441585</v>
      </c>
      <c r="E153" s="73" t="n">
        <v>5.52323633</v>
      </c>
      <c r="F153" s="73" t="n">
        <v>6805.9</v>
      </c>
      <c r="G153" s="73" t="n">
        <v>4914.2</v>
      </c>
      <c r="H153" s="73" t="n">
        <v>72.20396162</v>
      </c>
      <c r="I153" s="73" t="n">
        <v>9.0286203</v>
      </c>
    </row>
    <row r="154" customFormat="false" ht="12.75" hidden="false" customHeight="false" outlineLevel="0" collapsed="false">
      <c r="A154" s="68" t="s">
        <v>770</v>
      </c>
      <c r="B154" s="73" t="n">
        <v>3094.1</v>
      </c>
      <c r="C154" s="73" t="n">
        <v>2680.1</v>
      </c>
      <c r="D154" s="73" t="n">
        <v>86.61934865</v>
      </c>
      <c r="E154" s="73" t="n">
        <v>4.97217709</v>
      </c>
      <c r="F154" s="73" t="n">
        <v>5044.2</v>
      </c>
      <c r="G154" s="73" t="n">
        <v>3806.6</v>
      </c>
      <c r="H154" s="73" t="n">
        <v>75.464566</v>
      </c>
      <c r="I154" s="73" t="n">
        <v>6.9937235</v>
      </c>
    </row>
    <row r="155" customFormat="false" ht="12.75" hidden="false" customHeight="false" outlineLevel="0" collapsed="false">
      <c r="A155" s="68"/>
      <c r="B155" s="73"/>
      <c r="C155" s="73"/>
      <c r="D155" s="73"/>
      <c r="E155" s="73"/>
      <c r="F155" s="73"/>
      <c r="G155" s="73"/>
      <c r="H155" s="73"/>
      <c r="I155" s="73"/>
    </row>
    <row r="156" customFormat="false" ht="38.25" hidden="false" customHeight="false" outlineLevel="0" collapsed="false">
      <c r="A156" s="68" t="s">
        <v>771</v>
      </c>
      <c r="B156" s="73" t="n">
        <v>3274.2</v>
      </c>
      <c r="C156" s="73" t="n">
        <v>1472.1</v>
      </c>
      <c r="D156" s="73" t="n">
        <v>44.9613357</v>
      </c>
      <c r="E156" s="73" t="n">
        <v>2.73113073</v>
      </c>
      <c r="F156" s="73" t="n">
        <v>5851.7</v>
      </c>
      <c r="G156" s="73" t="n">
        <v>2648.2</v>
      </c>
      <c r="H156" s="73" t="n">
        <v>45.25408738</v>
      </c>
      <c r="I156" s="73" t="n">
        <v>4.8653613</v>
      </c>
    </row>
    <row r="157" customFormat="false" ht="12.75" hidden="false" customHeight="false" outlineLevel="0" collapsed="false">
      <c r="A157" s="68" t="s">
        <v>772</v>
      </c>
      <c r="B157" s="73" t="n">
        <v>2448.7</v>
      </c>
      <c r="C157" s="73" t="n">
        <v>839.4</v>
      </c>
      <c r="D157" s="73" t="n">
        <v>34.27775901</v>
      </c>
      <c r="E157" s="73" t="n">
        <v>1.55719257</v>
      </c>
      <c r="F157" s="73" t="n">
        <v>340.1</v>
      </c>
      <c r="G157" s="73" t="n">
        <v>123.7</v>
      </c>
      <c r="H157" s="73" t="n">
        <v>36.37051171</v>
      </c>
      <c r="I157" s="73" t="n">
        <v>0.22723136</v>
      </c>
    </row>
    <row r="158" customFormat="false" ht="38.25" hidden="false" customHeight="false" outlineLevel="0" collapsed="false">
      <c r="A158" s="68" t="s">
        <v>773</v>
      </c>
      <c r="B158" s="73" t="n">
        <v>374.7</v>
      </c>
      <c r="C158" s="73" t="n">
        <v>293.1</v>
      </c>
      <c r="D158" s="73" t="n">
        <v>78.20785534</v>
      </c>
      <c r="E158" s="73" t="n">
        <v>0.54371324</v>
      </c>
      <c r="F158" s="73" t="n">
        <v>5413.6</v>
      </c>
      <c r="G158" s="73" t="n">
        <v>2451</v>
      </c>
      <c r="H158" s="73" t="n">
        <v>45.27495991</v>
      </c>
      <c r="I158" s="73" t="n">
        <v>4.50313524</v>
      </c>
    </row>
    <row r="159" customFormat="false" ht="12.75" hidden="false" customHeight="false" outlineLevel="0" collapsed="false">
      <c r="A159" s="68" t="s">
        <v>774</v>
      </c>
      <c r="B159" s="73" t="n">
        <v>311.8</v>
      </c>
      <c r="C159" s="73" t="n">
        <v>246.3</v>
      </c>
      <c r="D159" s="73" t="n">
        <v>78.98789699</v>
      </c>
      <c r="E159" s="73" t="n">
        <v>0.45690343</v>
      </c>
      <c r="F159" s="73" t="n">
        <v>54.6</v>
      </c>
      <c r="G159" s="73" t="n">
        <v>49.2</v>
      </c>
      <c r="H159" s="73" t="n">
        <v>90.07766709</v>
      </c>
      <c r="I159" s="73" t="n">
        <v>0.09042712</v>
      </c>
    </row>
    <row r="160" customFormat="false" ht="12.75" hidden="false" customHeight="false" outlineLevel="0" collapsed="false">
      <c r="A160" s="68" t="s">
        <v>775</v>
      </c>
      <c r="B160" s="73" t="n">
        <v>139</v>
      </c>
      <c r="C160" s="73" t="n">
        <v>93.4</v>
      </c>
      <c r="D160" s="73" t="n">
        <v>67.21279167</v>
      </c>
      <c r="E160" s="73" t="n">
        <v>0.17332149</v>
      </c>
      <c r="F160" s="73" t="n">
        <v>43.5</v>
      </c>
      <c r="G160" s="73" t="n">
        <v>24.3</v>
      </c>
      <c r="H160" s="73" t="n">
        <v>55.80804833</v>
      </c>
      <c r="I160" s="73" t="n">
        <v>0.04456759</v>
      </c>
    </row>
    <row r="161" customFormat="false" ht="12.75" hidden="false" customHeight="false" outlineLevel="0" collapsed="false">
      <c r="A161" s="68"/>
      <c r="B161" s="73"/>
      <c r="C161" s="73"/>
      <c r="D161" s="73"/>
      <c r="E161" s="73"/>
      <c r="F161" s="73"/>
      <c r="G161" s="73"/>
      <c r="H161" s="73"/>
      <c r="I161" s="73"/>
    </row>
    <row r="162" customFormat="false" ht="25.5" hidden="false" customHeight="false" outlineLevel="0" collapsed="false">
      <c r="A162" s="68" t="s">
        <v>776</v>
      </c>
      <c r="B162" s="73" t="n">
        <v>291.1</v>
      </c>
      <c r="C162" s="73" t="n">
        <v>232</v>
      </c>
      <c r="D162" s="73" t="n">
        <v>79.70893861</v>
      </c>
      <c r="E162" s="73" t="n">
        <v>0.43041178</v>
      </c>
      <c r="F162" s="73" t="n">
        <v>1075.9</v>
      </c>
      <c r="G162" s="73" t="n">
        <v>672.9</v>
      </c>
      <c r="H162" s="73" t="n">
        <v>62.54720478</v>
      </c>
      <c r="I162" s="73" t="n">
        <v>1.23633893</v>
      </c>
    </row>
    <row r="163" customFormat="false" ht="25.5" hidden="false" customHeight="false" outlineLevel="0" collapsed="false">
      <c r="A163" s="68" t="s">
        <v>777</v>
      </c>
      <c r="B163" s="73" t="n">
        <v>287.8</v>
      </c>
      <c r="C163" s="73" t="n">
        <v>229.4</v>
      </c>
      <c r="D163" s="73" t="n">
        <v>79.70309629</v>
      </c>
      <c r="E163" s="73" t="n">
        <v>0.42560652</v>
      </c>
      <c r="F163" s="73" t="n">
        <v>1043.7</v>
      </c>
      <c r="G163" s="73" t="n">
        <v>650</v>
      </c>
      <c r="H163" s="73" t="n">
        <v>62.27477733</v>
      </c>
      <c r="I163" s="73" t="n">
        <v>1.19413363</v>
      </c>
    </row>
    <row r="164" customFormat="false" ht="12.75" hidden="false" customHeight="false" outlineLevel="0" collapsed="false">
      <c r="A164" s="68" t="s">
        <v>778</v>
      </c>
      <c r="B164" s="73" t="n">
        <v>2.3</v>
      </c>
      <c r="C164" s="73" t="n">
        <v>2.1</v>
      </c>
      <c r="D164" s="73" t="n">
        <v>89.75910177</v>
      </c>
      <c r="E164" s="73" t="n">
        <v>0.00381209</v>
      </c>
      <c r="F164" s="73" t="n">
        <v>21</v>
      </c>
      <c r="G164" s="73" t="n">
        <v>15.7</v>
      </c>
      <c r="H164" s="73" t="n">
        <v>74.85295926</v>
      </c>
      <c r="I164" s="73" t="n">
        <v>0.02890946</v>
      </c>
    </row>
    <row r="165" customFormat="false" ht="12.75" hidden="false" customHeight="false" outlineLevel="0" collapsed="false">
      <c r="A165" s="68" t="s">
        <v>779</v>
      </c>
      <c r="B165" s="73" t="n">
        <v>0.9</v>
      </c>
      <c r="C165" s="73" t="n">
        <v>0.5</v>
      </c>
      <c r="D165" s="73" t="n">
        <v>57.00176837</v>
      </c>
      <c r="E165" s="73" t="n">
        <v>0.00099316</v>
      </c>
      <c r="F165" s="73" t="n">
        <v>11.2</v>
      </c>
      <c r="G165" s="73" t="n">
        <v>7.2</v>
      </c>
      <c r="H165" s="73" t="n">
        <v>64.84516677</v>
      </c>
      <c r="I165" s="73" t="n">
        <v>0.01329584</v>
      </c>
    </row>
    <row r="166" customFormat="false" ht="12.75" hidden="false" customHeight="false" outlineLevel="0" collapsed="false">
      <c r="A166" s="68"/>
      <c r="B166" s="73"/>
      <c r="C166" s="73"/>
      <c r="D166" s="73"/>
      <c r="E166" s="73"/>
      <c r="F166" s="73"/>
      <c r="G166" s="73"/>
      <c r="H166" s="73"/>
      <c r="I166" s="73"/>
    </row>
    <row r="167" customFormat="false" ht="12.75" hidden="false" customHeight="false" outlineLevel="0" collapsed="false">
      <c r="A167" s="68"/>
      <c r="B167" s="73"/>
      <c r="C167" s="73"/>
      <c r="D167" s="73"/>
      <c r="E167" s="73"/>
      <c r="F167" s="73"/>
      <c r="G167" s="73"/>
      <c r="H167" s="73"/>
      <c r="I167" s="73"/>
    </row>
    <row r="168" customFormat="false" ht="12.75" hidden="false" customHeight="false" outlineLevel="0" collapsed="false">
      <c r="A168" s="54" t="s">
        <v>70</v>
      </c>
      <c r="B168" s="54"/>
      <c r="C168" s="54"/>
      <c r="D168" s="54"/>
      <c r="E168" s="54"/>
      <c r="F168" s="54"/>
      <c r="G168" s="54"/>
      <c r="H168" s="54"/>
      <c r="I168" s="54"/>
    </row>
    <row r="169" customFormat="false" ht="12.75" hidden="false" customHeight="false" outlineLevel="0" collapsed="false">
      <c r="A169" s="14"/>
      <c r="B169" s="14"/>
      <c r="C169" s="14"/>
      <c r="D169" s="14"/>
      <c r="E169" s="14"/>
      <c r="F169" s="14"/>
      <c r="G169" s="14"/>
      <c r="H169" s="14"/>
      <c r="I169" s="14"/>
    </row>
    <row r="170" customFormat="false" ht="12.75" hidden="false" customHeight="false" outlineLevel="0" collapsed="false">
      <c r="A170" s="67" t="s">
        <v>696</v>
      </c>
      <c r="B170" s="67"/>
      <c r="C170" s="67"/>
      <c r="D170" s="67"/>
      <c r="E170" s="67"/>
      <c r="F170" s="67"/>
      <c r="G170" s="67"/>
      <c r="H170" s="67"/>
      <c r="I170" s="67"/>
    </row>
    <row r="171" customFormat="false" ht="12.75" hidden="false" customHeight="true" outlineLevel="0" collapsed="false">
      <c r="A171" s="157"/>
      <c r="B171" s="160" t="s">
        <v>231</v>
      </c>
      <c r="C171" s="160"/>
      <c r="D171" s="160"/>
      <c r="E171" s="160"/>
      <c r="F171" s="159" t="s">
        <v>238</v>
      </c>
      <c r="G171" s="159"/>
      <c r="H171" s="159"/>
      <c r="I171" s="159"/>
    </row>
    <row r="172" customFormat="false" ht="12.75" hidden="false" customHeight="true" outlineLevel="0" collapsed="false">
      <c r="A172" s="157"/>
      <c r="B172" s="160" t="s">
        <v>668</v>
      </c>
      <c r="C172" s="160" t="n">
        <v>2014</v>
      </c>
      <c r="D172" s="160"/>
      <c r="E172" s="160"/>
      <c r="F172" s="160" t="s">
        <v>669</v>
      </c>
      <c r="G172" s="159" t="n">
        <v>2014</v>
      </c>
      <c r="H172" s="159"/>
      <c r="I172" s="159"/>
    </row>
    <row r="173" customFormat="false" ht="12" hidden="false" customHeight="true" outlineLevel="0" collapsed="false">
      <c r="A173" s="157"/>
      <c r="B173" s="160"/>
      <c r="C173" s="160" t="s">
        <v>556</v>
      </c>
      <c r="D173" s="160" t="s">
        <v>350</v>
      </c>
      <c r="E173" s="160" t="s">
        <v>670</v>
      </c>
      <c r="F173" s="160"/>
      <c r="G173" s="160" t="s">
        <v>556</v>
      </c>
      <c r="H173" s="160" t="s">
        <v>350</v>
      </c>
      <c r="I173" s="159" t="s">
        <v>670</v>
      </c>
    </row>
    <row r="174" customFormat="false" ht="12" hidden="false" customHeight="false" outlineLevel="0" collapsed="false">
      <c r="A174" s="157"/>
      <c r="B174" s="160"/>
      <c r="C174" s="160"/>
      <c r="D174" s="160"/>
      <c r="E174" s="160"/>
      <c r="F174" s="160"/>
      <c r="G174" s="160"/>
      <c r="H174" s="160"/>
      <c r="I174" s="159"/>
    </row>
    <row r="175" customFormat="false" ht="12" hidden="false" customHeight="false" outlineLevel="0" collapsed="false">
      <c r="A175" s="157"/>
      <c r="B175" s="160"/>
      <c r="C175" s="160"/>
      <c r="D175" s="160"/>
      <c r="E175" s="160"/>
      <c r="F175" s="160"/>
      <c r="G175" s="160"/>
      <c r="H175" s="160"/>
      <c r="I175" s="159"/>
    </row>
    <row r="176" customFormat="false" ht="12.75" hidden="false" customHeight="false" outlineLevel="0" collapsed="false">
      <c r="A176" s="203"/>
      <c r="B176" s="204"/>
      <c r="C176" s="204"/>
      <c r="D176" s="204"/>
      <c r="E176" s="204"/>
      <c r="F176" s="204"/>
      <c r="G176" s="204"/>
      <c r="H176" s="204"/>
      <c r="I176" s="204"/>
    </row>
    <row r="177" customFormat="false" ht="12.75" hidden="false" customHeight="true" outlineLevel="0" collapsed="false">
      <c r="A177" s="68" t="s">
        <v>780</v>
      </c>
      <c r="B177" s="73" t="n">
        <v>658.9</v>
      </c>
      <c r="C177" s="73" t="n">
        <v>736.3</v>
      </c>
      <c r="D177" s="73" t="n">
        <v>111.74087718</v>
      </c>
      <c r="E177" s="73" t="n">
        <v>1.36595202</v>
      </c>
      <c r="F177" s="73" t="n">
        <v>883.2</v>
      </c>
      <c r="G177" s="73" t="n">
        <v>902.1</v>
      </c>
      <c r="H177" s="73" t="n">
        <v>102.14710217</v>
      </c>
      <c r="I177" s="73" t="n">
        <v>1.65742033</v>
      </c>
    </row>
    <row r="178" customFormat="false" ht="12.75" hidden="false" customHeight="true" outlineLevel="0" collapsed="false">
      <c r="A178" s="68" t="s">
        <v>781</v>
      </c>
      <c r="B178" s="73" t="n">
        <v>554.7</v>
      </c>
      <c r="C178" s="73" t="n">
        <v>531.2</v>
      </c>
      <c r="D178" s="73" t="n">
        <v>95.75542658</v>
      </c>
      <c r="E178" s="73" t="n">
        <v>0.98548323</v>
      </c>
      <c r="F178" s="73" t="n">
        <v>447.1</v>
      </c>
      <c r="G178" s="73" t="n">
        <v>323.7</v>
      </c>
      <c r="H178" s="73" t="n">
        <v>72.41047597</v>
      </c>
      <c r="I178" s="73" t="n">
        <v>0.59479973</v>
      </c>
    </row>
    <row r="179" customFormat="false" ht="12.75" hidden="false" customHeight="true" outlineLevel="0" collapsed="false">
      <c r="A179" s="68" t="s">
        <v>782</v>
      </c>
      <c r="B179" s="73" t="n">
        <v>95.8</v>
      </c>
      <c r="C179" s="73" t="n">
        <v>94.4</v>
      </c>
      <c r="D179" s="73" t="n">
        <v>98.53614357</v>
      </c>
      <c r="E179" s="73" t="n">
        <v>0.17507608</v>
      </c>
      <c r="F179" s="73" t="n">
        <v>310.8</v>
      </c>
      <c r="G179" s="73" t="n">
        <v>213.1</v>
      </c>
      <c r="H179" s="73" t="n">
        <v>68.56300508</v>
      </c>
      <c r="I179" s="73" t="n">
        <v>0.39155354</v>
      </c>
    </row>
    <row r="180" customFormat="false" ht="12.75" hidden="false" customHeight="true" outlineLevel="0" collapsed="false">
      <c r="A180" s="68" t="s">
        <v>783</v>
      </c>
      <c r="B180" s="73" t="n">
        <v>8.4</v>
      </c>
      <c r="C180" s="73" t="n">
        <v>110.7</v>
      </c>
      <c r="D180" s="73" t="n">
        <v>1317.95205082</v>
      </c>
      <c r="E180" s="73" t="n">
        <v>0.20539271</v>
      </c>
      <c r="F180" s="73" t="n">
        <v>125.2</v>
      </c>
      <c r="G180" s="73" t="n">
        <v>365.3</v>
      </c>
      <c r="H180" s="73" t="n">
        <v>291.68158292</v>
      </c>
      <c r="I180" s="73" t="n">
        <v>0.67106705</v>
      </c>
    </row>
    <row r="181" customFormat="false" ht="12.75" hidden="false" customHeight="true" outlineLevel="0" collapsed="false">
      <c r="A181" s="68"/>
      <c r="B181" s="73"/>
      <c r="C181" s="73"/>
      <c r="D181" s="73"/>
      <c r="E181" s="73"/>
      <c r="F181" s="73"/>
      <c r="G181" s="73"/>
      <c r="H181" s="73"/>
      <c r="I181" s="73"/>
    </row>
    <row r="182" customFormat="false" ht="12.75" hidden="false" customHeight="true" outlineLevel="0" collapsed="false">
      <c r="A182" s="68" t="s">
        <v>784</v>
      </c>
      <c r="B182" s="73" t="n">
        <v>0.6</v>
      </c>
      <c r="C182" s="73" t="n">
        <v>0.2</v>
      </c>
      <c r="D182" s="73" t="n">
        <v>36.38332117</v>
      </c>
      <c r="E182" s="73" t="n">
        <v>0.00043024</v>
      </c>
      <c r="F182" s="73" t="n">
        <v>23.2</v>
      </c>
      <c r="G182" s="73" t="n">
        <v>8.8</v>
      </c>
      <c r="H182" s="73" t="n">
        <v>37.81843039</v>
      </c>
      <c r="I182" s="73" t="n">
        <v>0.01613983</v>
      </c>
    </row>
    <row r="183" customFormat="false" ht="12.75" hidden="false" customHeight="true" outlineLevel="0" collapsed="false">
      <c r="A183" s="68"/>
      <c r="B183" s="73"/>
      <c r="C183" s="73"/>
      <c r="D183" s="73"/>
      <c r="E183" s="73"/>
      <c r="F183" s="73"/>
      <c r="G183" s="73"/>
      <c r="H183" s="73"/>
      <c r="I183" s="73"/>
    </row>
    <row r="184" customFormat="false" ht="12.75" hidden="false" customHeight="true" outlineLevel="0" collapsed="false">
      <c r="A184" s="68" t="s">
        <v>785</v>
      </c>
      <c r="B184" s="73" t="n">
        <v>20.9</v>
      </c>
      <c r="C184" s="73" t="n">
        <v>9.7</v>
      </c>
      <c r="D184" s="73" t="n">
        <v>46.58753668</v>
      </c>
      <c r="E184" s="73" t="n">
        <v>0.01806684</v>
      </c>
      <c r="F184" s="73" t="n">
        <v>279.9</v>
      </c>
      <c r="G184" s="73" t="n">
        <v>247.2</v>
      </c>
      <c r="H184" s="73" t="n">
        <v>88.32364833</v>
      </c>
      <c r="I184" s="73" t="n">
        <v>0.45425774</v>
      </c>
    </row>
  </sheetData>
  <mergeCells count="76">
    <mergeCell ref="A1:I1"/>
    <mergeCell ref="A3:G3"/>
    <mergeCell ref="B4:G4"/>
    <mergeCell ref="A5:A9"/>
    <mergeCell ref="B5:E5"/>
    <mergeCell ref="F5:I5"/>
    <mergeCell ref="B6:B9"/>
    <mergeCell ref="C6:E6"/>
    <mergeCell ref="F6:F9"/>
    <mergeCell ref="G6:I6"/>
    <mergeCell ref="C7:C9"/>
    <mergeCell ref="D7:D9"/>
    <mergeCell ref="E7:E9"/>
    <mergeCell ref="G7:G9"/>
    <mergeCell ref="H7:H9"/>
    <mergeCell ref="I7:I9"/>
    <mergeCell ref="A42:I42"/>
    <mergeCell ref="A44:I44"/>
    <mergeCell ref="A45:A49"/>
    <mergeCell ref="B45:E45"/>
    <mergeCell ref="F45:I45"/>
    <mergeCell ref="B46:B49"/>
    <mergeCell ref="C46:E46"/>
    <mergeCell ref="F46:F49"/>
    <mergeCell ref="G46:I46"/>
    <mergeCell ref="C47:C49"/>
    <mergeCell ref="D47:D49"/>
    <mergeCell ref="E47:E49"/>
    <mergeCell ref="G47:G49"/>
    <mergeCell ref="H47:H49"/>
    <mergeCell ref="I47:I49"/>
    <mergeCell ref="A81:I81"/>
    <mergeCell ref="A83:I83"/>
    <mergeCell ref="A84:A88"/>
    <mergeCell ref="B84:E84"/>
    <mergeCell ref="F84:I84"/>
    <mergeCell ref="B85:B88"/>
    <mergeCell ref="C85:E85"/>
    <mergeCell ref="F85:F88"/>
    <mergeCell ref="G85:I85"/>
    <mergeCell ref="C86:C88"/>
    <mergeCell ref="D86:D88"/>
    <mergeCell ref="E86:E88"/>
    <mergeCell ref="G86:G88"/>
    <mergeCell ref="H86:H88"/>
    <mergeCell ref="I86:I88"/>
    <mergeCell ref="A128:I128"/>
    <mergeCell ref="A130:I130"/>
    <mergeCell ref="A131:A135"/>
    <mergeCell ref="B131:E131"/>
    <mergeCell ref="F131:I131"/>
    <mergeCell ref="B132:B135"/>
    <mergeCell ref="C132:E132"/>
    <mergeCell ref="F132:F135"/>
    <mergeCell ref="G132:I132"/>
    <mergeCell ref="C133:C135"/>
    <mergeCell ref="D133:D135"/>
    <mergeCell ref="E133:E135"/>
    <mergeCell ref="G133:G135"/>
    <mergeCell ref="H133:H135"/>
    <mergeCell ref="I133:I135"/>
    <mergeCell ref="A168:I168"/>
    <mergeCell ref="A170:I170"/>
    <mergeCell ref="A171:A175"/>
    <mergeCell ref="B171:E171"/>
    <mergeCell ref="F171:I171"/>
    <mergeCell ref="B172:B175"/>
    <mergeCell ref="C172:E172"/>
    <mergeCell ref="F172:F175"/>
    <mergeCell ref="G172:I172"/>
    <mergeCell ref="C173:C175"/>
    <mergeCell ref="D173:D175"/>
    <mergeCell ref="E173:E175"/>
    <mergeCell ref="G173:G175"/>
    <mergeCell ref="H173:H175"/>
    <mergeCell ref="I173:I175"/>
  </mergeCells>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1" pageOrder="downThenOver" orientation="portrait" blackAndWhite="false" draft="false" cellComments="none" firstPageNumber="49" useFirstPageNumber="true" horizontalDpi="300" verticalDpi="300" copies="1"/>
  <headerFooter differentFirst="false" differentOddEven="false">
    <oddHeader/>
    <oddFooter>&amp;L___________________________________________________________________________________________________________ Зовнішня торгівля України товарами та послугами у 2014 році&amp;R&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K37" colorId="64" zoomScale="100" zoomScaleNormal="100" zoomScalePageLayoutView="100" workbookViewId="0">
      <selection pane="topLeft" activeCell="A1" activeCellId="0" sqref="A1:K58"/>
    </sheetView>
  </sheetViews>
  <sheetFormatPr defaultColWidth="9.15625" defaultRowHeight="12" zeroHeight="false" outlineLevelRow="0" outlineLevelCol="0"/>
  <sheetData>
    <row r="1" customFormat="false" ht="12.75" hidden="false" customHeight="false" outlineLevel="0" collapsed="false">
      <c r="A1" s="54" t="s">
        <v>70</v>
      </c>
      <c r="B1" s="54"/>
      <c r="C1" s="54"/>
      <c r="D1" s="54"/>
      <c r="E1" s="54"/>
      <c r="F1" s="54"/>
      <c r="G1" s="54"/>
      <c r="H1" s="54"/>
      <c r="I1" s="54"/>
      <c r="J1" s="54"/>
      <c r="K1" s="54"/>
    </row>
    <row r="3" customFormat="false" ht="15.75" hidden="false" customHeight="false" outlineLevel="0" collapsed="false">
      <c r="A3" s="167" t="s">
        <v>786</v>
      </c>
    </row>
    <row r="17" customFormat="false" ht="12" hidden="false" customHeight="false" outlineLevel="0" collapsed="false">
      <c r="D17" s="63"/>
      <c r="E17" s="63"/>
      <c r="F17" s="63"/>
      <c r="G17" s="63"/>
      <c r="H17" s="63"/>
    </row>
    <row r="32" customFormat="false" ht="15.75" hidden="false" customHeight="false" outlineLevel="0" collapsed="false">
      <c r="A32" s="24" t="s">
        <v>787</v>
      </c>
    </row>
  </sheetData>
  <mergeCells count="1">
    <mergeCell ref="A1:K1"/>
  </mergeCells>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
    <oddFooter>&amp;L&amp;P&amp;R___________________________________________________________________________________________________________ Державна служба статистики України</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80" activeCellId="0" sqref="M80"/>
    </sheetView>
  </sheetViews>
  <sheetFormatPr defaultColWidth="9.15625" defaultRowHeight="15.75" zeroHeight="false" outlineLevelRow="0" outlineLevelCol="0"/>
  <cols>
    <col collapsed="false" customWidth="true" hidden="false" outlineLevel="0" max="1" min="1" style="30" width="6.32"/>
    <col collapsed="false" customWidth="true" hidden="false" outlineLevel="0" max="2" min="2" style="31" width="91.82"/>
    <col collapsed="false" customWidth="true" hidden="false" outlineLevel="0" max="3" min="3" style="32" width="7.15"/>
  </cols>
  <sheetData>
    <row r="1" customFormat="false" ht="15.75" hidden="false" customHeight="false" outlineLevel="0" collapsed="false">
      <c r="A1" s="33" t="s">
        <v>46</v>
      </c>
      <c r="B1" s="33"/>
      <c r="C1" s="33"/>
    </row>
    <row r="3" s="36" customFormat="true" ht="15.75" hidden="false" customHeight="false" outlineLevel="0" collapsed="false">
      <c r="A3" s="34"/>
      <c r="B3" s="31" t="s">
        <v>47</v>
      </c>
      <c r="C3" s="35" t="n">
        <v>2</v>
      </c>
    </row>
    <row r="4" s="36" customFormat="true" ht="15.75" hidden="false" customHeight="false" outlineLevel="0" collapsed="false">
      <c r="A4" s="34"/>
      <c r="B4" s="31" t="s">
        <v>48</v>
      </c>
      <c r="C4" s="35" t="n">
        <v>3</v>
      </c>
    </row>
    <row r="5" s="36" customFormat="true" ht="15.75" hidden="false" customHeight="false" outlineLevel="0" collapsed="false">
      <c r="A5" s="34"/>
      <c r="B5" s="31" t="s">
        <v>49</v>
      </c>
      <c r="C5" s="35" t="n">
        <v>3</v>
      </c>
    </row>
    <row r="6" s="36" customFormat="true" ht="15.75" hidden="false" customHeight="false" outlineLevel="0" collapsed="false">
      <c r="A6" s="34"/>
      <c r="B6" s="37" t="s">
        <v>50</v>
      </c>
      <c r="C6" s="38" t="n">
        <v>7</v>
      </c>
    </row>
    <row r="7" s="36" customFormat="true" ht="15.75" hidden="false" customHeight="false" outlineLevel="0" collapsed="false">
      <c r="A7" s="34"/>
      <c r="B7" s="31" t="s">
        <v>51</v>
      </c>
      <c r="C7" s="35" t="n">
        <v>9</v>
      </c>
    </row>
    <row r="8" s="36" customFormat="true" ht="15.75" hidden="false" customHeight="false" outlineLevel="0" collapsed="false">
      <c r="A8" s="34" t="s">
        <v>52</v>
      </c>
      <c r="B8" s="31" t="s">
        <v>53</v>
      </c>
      <c r="C8" s="35" t="n">
        <v>12</v>
      </c>
    </row>
    <row r="9" s="36" customFormat="true" ht="15.75" hidden="false" customHeight="false" outlineLevel="0" collapsed="false">
      <c r="A9" s="34" t="s">
        <v>54</v>
      </c>
      <c r="B9" s="31" t="s">
        <v>55</v>
      </c>
      <c r="C9" s="35" t="n">
        <v>16</v>
      </c>
    </row>
    <row r="10" s="36" customFormat="true" ht="15.75" hidden="false" customHeight="false" outlineLevel="0" collapsed="false">
      <c r="A10" s="34" t="s">
        <v>56</v>
      </c>
      <c r="B10" s="31" t="s">
        <v>57</v>
      </c>
      <c r="C10" s="35" t="n">
        <v>18</v>
      </c>
    </row>
    <row r="11" s="36" customFormat="true" ht="15.75" hidden="false" customHeight="false" outlineLevel="0" collapsed="false">
      <c r="A11" s="34" t="s">
        <v>58</v>
      </c>
      <c r="B11" s="31" t="s">
        <v>59</v>
      </c>
      <c r="C11" s="35" t="n">
        <v>18</v>
      </c>
    </row>
    <row r="12" s="36" customFormat="true" ht="15.75" hidden="false" customHeight="false" outlineLevel="0" collapsed="false">
      <c r="A12" s="34" t="s">
        <v>60</v>
      </c>
      <c r="B12" s="31" t="s">
        <v>61</v>
      </c>
      <c r="C12" s="35" t="n">
        <v>18</v>
      </c>
    </row>
    <row r="13" s="36" customFormat="true" ht="15.75" hidden="false" customHeight="false" outlineLevel="0" collapsed="false">
      <c r="A13" s="34" t="s">
        <v>62</v>
      </c>
      <c r="B13" s="31" t="s">
        <v>63</v>
      </c>
      <c r="C13" s="35" t="n">
        <v>19</v>
      </c>
    </row>
    <row r="14" s="19" customFormat="true" ht="15.75" hidden="false" customHeight="false" outlineLevel="0" collapsed="false">
      <c r="A14" s="39" t="s">
        <v>64</v>
      </c>
      <c r="B14" s="40" t="s">
        <v>65</v>
      </c>
      <c r="C14" s="41" t="n">
        <v>19</v>
      </c>
    </row>
    <row r="15" s="19" customFormat="true" ht="15.75" hidden="false" customHeight="false" outlineLevel="0" collapsed="false">
      <c r="A15" s="39" t="s">
        <v>66</v>
      </c>
      <c r="B15" s="40" t="s">
        <v>67</v>
      </c>
      <c r="C15" s="41" t="n">
        <v>19</v>
      </c>
    </row>
    <row r="16" s="19" customFormat="true" ht="15.75" hidden="false" customHeight="false" outlineLevel="0" collapsed="false">
      <c r="A16" s="39" t="s">
        <v>68</v>
      </c>
      <c r="B16" s="40" t="s">
        <v>69</v>
      </c>
      <c r="C16" s="41" t="n">
        <v>20</v>
      </c>
    </row>
    <row r="17" s="19" customFormat="true" ht="15.75" hidden="false" customHeight="false" outlineLevel="0" collapsed="false">
      <c r="A17" s="41"/>
      <c r="B17" s="42" t="s">
        <v>70</v>
      </c>
      <c r="C17" s="43" t="n">
        <v>23</v>
      </c>
      <c r="D17" s="44"/>
      <c r="E17" s="44"/>
      <c r="F17" s="44"/>
      <c r="G17" s="44"/>
      <c r="H17" s="44"/>
    </row>
    <row r="18" s="19" customFormat="true" ht="15.75" hidden="false" customHeight="false" outlineLevel="0" collapsed="false">
      <c r="A18" s="41"/>
      <c r="B18" s="40" t="s">
        <v>71</v>
      </c>
      <c r="C18" s="41" t="n">
        <v>25</v>
      </c>
    </row>
    <row r="19" s="19" customFormat="true" ht="15.75" hidden="false" customHeight="false" outlineLevel="0" collapsed="false">
      <c r="A19" s="41" t="s">
        <v>72</v>
      </c>
      <c r="B19" s="40" t="s">
        <v>73</v>
      </c>
      <c r="C19" s="41" t="n">
        <v>29</v>
      </c>
    </row>
    <row r="20" s="19" customFormat="true" ht="15.75" hidden="false" customHeight="false" outlineLevel="0" collapsed="false">
      <c r="A20" s="41" t="s">
        <v>74</v>
      </c>
      <c r="B20" s="40" t="s">
        <v>75</v>
      </c>
      <c r="C20" s="41" t="n">
        <v>31</v>
      </c>
    </row>
    <row r="21" s="19" customFormat="true" ht="15.75" hidden="false" customHeight="false" outlineLevel="0" collapsed="false">
      <c r="A21" s="41" t="s">
        <v>76</v>
      </c>
      <c r="B21" s="40" t="s">
        <v>77</v>
      </c>
      <c r="C21" s="41" t="n">
        <v>35</v>
      </c>
    </row>
    <row r="22" s="19" customFormat="true" ht="15.75" hidden="false" customHeight="false" outlineLevel="0" collapsed="false">
      <c r="A22" s="41" t="s">
        <v>78</v>
      </c>
      <c r="B22" s="40" t="s">
        <v>79</v>
      </c>
      <c r="C22" s="41" t="n">
        <v>37</v>
      </c>
    </row>
    <row r="23" s="19" customFormat="true" ht="15.75" hidden="false" customHeight="false" outlineLevel="0" collapsed="false">
      <c r="A23" s="41" t="s">
        <v>80</v>
      </c>
      <c r="B23" s="40" t="s">
        <v>81</v>
      </c>
      <c r="C23" s="41" t="n">
        <v>37</v>
      </c>
    </row>
    <row r="24" s="19" customFormat="true" ht="15.75" hidden="false" customHeight="false" outlineLevel="0" collapsed="false">
      <c r="A24" s="41" t="s">
        <v>82</v>
      </c>
      <c r="B24" s="40" t="s">
        <v>83</v>
      </c>
      <c r="C24" s="41" t="n">
        <v>38</v>
      </c>
    </row>
    <row r="25" s="19" customFormat="true" ht="15.75" hidden="false" customHeight="false" outlineLevel="0" collapsed="false">
      <c r="A25" s="41" t="s">
        <v>84</v>
      </c>
      <c r="B25" s="40" t="s">
        <v>85</v>
      </c>
      <c r="C25" s="41" t="n">
        <v>40</v>
      </c>
    </row>
    <row r="26" s="19" customFormat="true" ht="15.75" hidden="false" customHeight="false" outlineLevel="0" collapsed="false">
      <c r="A26" s="41" t="s">
        <v>86</v>
      </c>
      <c r="B26" s="40" t="s">
        <v>87</v>
      </c>
      <c r="C26" s="41" t="n">
        <v>42</v>
      </c>
    </row>
    <row r="27" s="19" customFormat="true" ht="15.75" hidden="false" customHeight="false" outlineLevel="0" collapsed="false">
      <c r="A27" s="41" t="s">
        <v>88</v>
      </c>
      <c r="B27" s="40" t="s">
        <v>89</v>
      </c>
      <c r="C27" s="41" t="n">
        <v>48</v>
      </c>
    </row>
    <row r="28" s="36" customFormat="true" ht="15.75" hidden="false" customHeight="false" outlineLevel="0" collapsed="false">
      <c r="A28" s="35" t="s">
        <v>90</v>
      </c>
      <c r="B28" s="31" t="s">
        <v>91</v>
      </c>
      <c r="C28" s="35" t="n">
        <v>48</v>
      </c>
    </row>
    <row r="29" s="36" customFormat="true" ht="15.75" hidden="false" customHeight="false" outlineLevel="0" collapsed="false">
      <c r="A29" s="35" t="s">
        <v>92</v>
      </c>
      <c r="B29" s="31" t="s">
        <v>93</v>
      </c>
      <c r="C29" s="35" t="n">
        <v>49</v>
      </c>
    </row>
    <row r="30" s="36" customFormat="true" ht="15.75" hidden="false" customHeight="false" outlineLevel="0" collapsed="false">
      <c r="A30" s="35" t="s">
        <v>94</v>
      </c>
      <c r="B30" s="31" t="s">
        <v>95</v>
      </c>
      <c r="C30" s="35" t="n">
        <v>54</v>
      </c>
    </row>
    <row r="31" s="36" customFormat="true" ht="15.75" hidden="false" customHeight="false" outlineLevel="0" collapsed="false">
      <c r="A31" s="35" t="s">
        <v>96</v>
      </c>
      <c r="B31" s="31" t="s">
        <v>97</v>
      </c>
      <c r="C31" s="35" t="n">
        <v>54</v>
      </c>
    </row>
    <row r="32" s="36" customFormat="true" ht="15.75" hidden="false" customHeight="false" outlineLevel="0" collapsed="false">
      <c r="A32" s="35" t="s">
        <v>98</v>
      </c>
      <c r="B32" s="31" t="s">
        <v>99</v>
      </c>
      <c r="C32" s="35" t="n">
        <v>55</v>
      </c>
    </row>
    <row r="33" s="36" customFormat="true" ht="15.75" hidden="false" customHeight="false" outlineLevel="0" collapsed="false">
      <c r="A33" s="35" t="s">
        <v>100</v>
      </c>
      <c r="B33" s="31" t="s">
        <v>101</v>
      </c>
      <c r="C33" s="35" t="n">
        <v>59</v>
      </c>
    </row>
    <row r="34" s="36" customFormat="true" ht="15.75" hidden="false" customHeight="false" outlineLevel="0" collapsed="false">
      <c r="A34" s="35" t="s">
        <v>102</v>
      </c>
      <c r="B34" s="31" t="s">
        <v>103</v>
      </c>
      <c r="C34" s="35" t="n">
        <v>63</v>
      </c>
    </row>
    <row r="35" s="36" customFormat="true" ht="15.75" hidden="false" customHeight="false" outlineLevel="0" collapsed="false">
      <c r="A35" s="35" t="s">
        <v>104</v>
      </c>
      <c r="B35" s="31" t="s">
        <v>105</v>
      </c>
      <c r="C35" s="35" t="n">
        <v>67</v>
      </c>
    </row>
    <row r="36" s="19" customFormat="true" ht="31.5" hidden="false" customHeight="false" outlineLevel="0" collapsed="false">
      <c r="A36" s="45" t="s">
        <v>106</v>
      </c>
      <c r="B36" s="40" t="s">
        <v>107</v>
      </c>
      <c r="C36" s="41" t="n">
        <v>77</v>
      </c>
    </row>
    <row r="37" s="19" customFormat="true" ht="31.5" hidden="false" customHeight="false" outlineLevel="0" collapsed="false">
      <c r="A37" s="45" t="s">
        <v>108</v>
      </c>
      <c r="B37" s="40" t="s">
        <v>109</v>
      </c>
      <c r="C37" s="41" t="n">
        <v>79</v>
      </c>
    </row>
    <row r="38" s="36" customFormat="true" ht="15.75" hidden="false" customHeight="false" outlineLevel="0" collapsed="false">
      <c r="A38" s="35" t="s">
        <v>110</v>
      </c>
      <c r="B38" s="31" t="s">
        <v>111</v>
      </c>
      <c r="C38" s="35" t="n">
        <v>82</v>
      </c>
    </row>
    <row r="39" s="36" customFormat="true" ht="15.75" hidden="false" customHeight="false" outlineLevel="0" collapsed="false">
      <c r="A39" s="35" t="s">
        <v>112</v>
      </c>
      <c r="B39" s="31" t="s">
        <v>113</v>
      </c>
      <c r="C39" s="35" t="n">
        <v>85</v>
      </c>
    </row>
    <row r="40" s="36" customFormat="true" ht="15.75" hidden="false" customHeight="false" outlineLevel="0" collapsed="false">
      <c r="A40" s="35" t="s">
        <v>114</v>
      </c>
      <c r="B40" s="31" t="s">
        <v>115</v>
      </c>
      <c r="C40" s="35" t="n">
        <v>88</v>
      </c>
    </row>
    <row r="41" s="36" customFormat="true" ht="15.75" hidden="false" customHeight="false" outlineLevel="0" collapsed="false">
      <c r="A41" s="35" t="s">
        <v>116</v>
      </c>
      <c r="B41" s="31" t="s">
        <v>117</v>
      </c>
      <c r="C41" s="35" t="n">
        <v>89</v>
      </c>
    </row>
    <row r="42" s="36" customFormat="true" ht="15.75" hidden="false" customHeight="false" outlineLevel="0" collapsed="false">
      <c r="A42" s="35" t="s">
        <v>118</v>
      </c>
      <c r="B42" s="31" t="s">
        <v>119</v>
      </c>
      <c r="C42" s="35" t="n">
        <v>90</v>
      </c>
    </row>
    <row r="43" s="36" customFormat="true" ht="15.75" hidden="false" customHeight="false" outlineLevel="0" collapsed="false">
      <c r="A43" s="35" t="s">
        <v>120</v>
      </c>
      <c r="B43" s="31" t="s">
        <v>121</v>
      </c>
      <c r="C43" s="35" t="n">
        <v>90</v>
      </c>
    </row>
    <row r="44" s="19" customFormat="true" ht="31.5" hidden="false" customHeight="false" outlineLevel="0" collapsed="false">
      <c r="A44" s="45" t="s">
        <v>122</v>
      </c>
      <c r="B44" s="40" t="s">
        <v>123</v>
      </c>
      <c r="C44" s="41" t="n">
        <v>91</v>
      </c>
    </row>
    <row r="45" s="19" customFormat="true" ht="31.5" hidden="false" customHeight="false" outlineLevel="0" collapsed="false">
      <c r="A45" s="45" t="s">
        <v>124</v>
      </c>
      <c r="B45" s="40" t="s">
        <v>125</v>
      </c>
      <c r="C45" s="41" t="n">
        <v>92</v>
      </c>
    </row>
    <row r="46" s="19" customFormat="true" ht="31.5" hidden="false" customHeight="false" outlineLevel="0" collapsed="false">
      <c r="A46" s="45" t="s">
        <v>126</v>
      </c>
      <c r="B46" s="40" t="s">
        <v>127</v>
      </c>
      <c r="C46" s="41" t="n">
        <v>92</v>
      </c>
    </row>
    <row r="47" s="19" customFormat="true" ht="31.5" hidden="false" customHeight="false" outlineLevel="0" collapsed="false">
      <c r="A47" s="45" t="s">
        <v>128</v>
      </c>
      <c r="B47" s="40" t="s">
        <v>129</v>
      </c>
      <c r="C47" s="41" t="n">
        <v>93</v>
      </c>
    </row>
    <row r="48" s="19" customFormat="true" ht="31.5" hidden="false" customHeight="false" outlineLevel="0" collapsed="false">
      <c r="A48" s="45" t="s">
        <v>130</v>
      </c>
      <c r="B48" s="40" t="s">
        <v>131</v>
      </c>
      <c r="C48" s="41" t="n">
        <v>94</v>
      </c>
    </row>
    <row r="49" s="19" customFormat="true" ht="31.5" hidden="false" customHeight="false" outlineLevel="0" collapsed="false">
      <c r="A49" s="45" t="s">
        <v>132</v>
      </c>
      <c r="B49" s="40" t="s">
        <v>133</v>
      </c>
      <c r="C49" s="41" t="n">
        <v>95</v>
      </c>
    </row>
    <row r="50" s="19" customFormat="true" ht="31.5" hidden="false" customHeight="false" outlineLevel="0" collapsed="false">
      <c r="A50" s="45" t="s">
        <v>134</v>
      </c>
      <c r="B50" s="40" t="s">
        <v>135</v>
      </c>
      <c r="C50" s="41" t="n">
        <v>96</v>
      </c>
    </row>
    <row r="51" s="19" customFormat="true" ht="15.75" hidden="false" customHeight="false" outlineLevel="0" collapsed="false">
      <c r="A51" s="39"/>
      <c r="B51" s="42" t="s">
        <v>136</v>
      </c>
      <c r="C51" s="43" t="n">
        <v>97</v>
      </c>
    </row>
    <row r="52" s="19" customFormat="true" ht="15.75" hidden="false" customHeight="false" outlineLevel="0" collapsed="false">
      <c r="A52" s="39"/>
      <c r="B52" s="40" t="s">
        <v>71</v>
      </c>
      <c r="C52" s="41" t="n">
        <v>99</v>
      </c>
    </row>
    <row r="53" s="19" customFormat="true" ht="15.75" hidden="false" customHeight="false" outlineLevel="0" collapsed="false">
      <c r="A53" s="39" t="s">
        <v>137</v>
      </c>
      <c r="B53" s="40" t="s">
        <v>138</v>
      </c>
      <c r="C53" s="41" t="n">
        <v>103</v>
      </c>
    </row>
    <row r="54" s="19" customFormat="true" ht="15.75" hidden="false" customHeight="false" outlineLevel="0" collapsed="false">
      <c r="A54" s="39" t="s">
        <v>139</v>
      </c>
      <c r="B54" s="40" t="s">
        <v>140</v>
      </c>
      <c r="C54" s="41" t="n">
        <v>107</v>
      </c>
    </row>
    <row r="55" s="19" customFormat="true" ht="15.75" hidden="false" customHeight="false" outlineLevel="0" collapsed="false">
      <c r="A55" s="39" t="s">
        <v>141</v>
      </c>
      <c r="B55" s="40" t="s">
        <v>142</v>
      </c>
      <c r="C55" s="41" t="n">
        <v>110</v>
      </c>
    </row>
    <row r="56" s="19" customFormat="true" ht="15.75" hidden="false" customHeight="false" outlineLevel="0" collapsed="false">
      <c r="A56" s="39" t="s">
        <v>143</v>
      </c>
      <c r="B56" s="40" t="s">
        <v>144</v>
      </c>
      <c r="C56" s="41" t="n">
        <v>114</v>
      </c>
    </row>
    <row r="57" s="19" customFormat="true" ht="15.75" hidden="false" customHeight="false" outlineLevel="0" collapsed="false">
      <c r="A57" s="39" t="s">
        <v>145</v>
      </c>
      <c r="B57" s="40" t="s">
        <v>146</v>
      </c>
      <c r="C57" s="41" t="n">
        <v>114</v>
      </c>
    </row>
    <row r="58" s="19" customFormat="true" ht="15.75" hidden="false" customHeight="false" outlineLevel="0" collapsed="false">
      <c r="A58" s="39" t="s">
        <v>147</v>
      </c>
      <c r="B58" s="40" t="s">
        <v>148</v>
      </c>
      <c r="C58" s="41" t="n">
        <v>115</v>
      </c>
    </row>
    <row r="59" s="19" customFormat="true" ht="15.75" hidden="false" customHeight="false" outlineLevel="0" collapsed="false">
      <c r="A59" s="46" t="s">
        <v>149</v>
      </c>
      <c r="B59" s="40" t="s">
        <v>150</v>
      </c>
      <c r="C59" s="41" t="n">
        <v>118</v>
      </c>
    </row>
    <row r="60" s="19" customFormat="true" ht="15.75" hidden="false" customHeight="false" outlineLevel="0" collapsed="false">
      <c r="A60" s="39" t="s">
        <v>151</v>
      </c>
      <c r="B60" s="40" t="s">
        <v>152</v>
      </c>
      <c r="C60" s="41" t="n">
        <v>121</v>
      </c>
    </row>
    <row r="61" s="19" customFormat="true" ht="15.75" hidden="false" customHeight="false" outlineLevel="0" collapsed="false">
      <c r="A61" s="39" t="s">
        <v>153</v>
      </c>
      <c r="B61" s="40" t="s">
        <v>154</v>
      </c>
      <c r="C61" s="41" t="n">
        <v>123</v>
      </c>
    </row>
    <row r="62" s="36" customFormat="true" ht="15.75" hidden="false" customHeight="false" outlineLevel="0" collapsed="false">
      <c r="A62" s="34" t="s">
        <v>155</v>
      </c>
      <c r="B62" s="31" t="s">
        <v>156</v>
      </c>
      <c r="C62" s="35" t="n">
        <v>125</v>
      </c>
    </row>
    <row r="63" s="36" customFormat="true" ht="15.75" hidden="false" customHeight="false" outlineLevel="0" collapsed="false">
      <c r="A63" s="34" t="s">
        <v>157</v>
      </c>
      <c r="B63" s="31" t="s">
        <v>158</v>
      </c>
      <c r="C63" s="35" t="n">
        <v>125</v>
      </c>
    </row>
    <row r="64" s="36" customFormat="true" ht="15.75" hidden="false" customHeight="false" outlineLevel="0" collapsed="false">
      <c r="A64" s="34" t="s">
        <v>159</v>
      </c>
      <c r="B64" s="31" t="s">
        <v>160</v>
      </c>
      <c r="C64" s="35" t="n">
        <v>126</v>
      </c>
    </row>
    <row r="65" s="36" customFormat="true" ht="15.75" hidden="false" customHeight="false" outlineLevel="0" collapsed="false">
      <c r="A65" s="34" t="s">
        <v>161</v>
      </c>
      <c r="B65" s="31" t="s">
        <v>162</v>
      </c>
      <c r="C65" s="35" t="n">
        <v>126</v>
      </c>
    </row>
    <row r="66" s="36" customFormat="true" ht="15.75" hidden="false" customHeight="false" outlineLevel="0" collapsed="false">
      <c r="A66" s="34" t="s">
        <v>163</v>
      </c>
      <c r="B66" s="31" t="s">
        <v>164</v>
      </c>
      <c r="C66" s="35" t="n">
        <v>127</v>
      </c>
    </row>
    <row r="67" s="36" customFormat="true" ht="15.75" hidden="false" customHeight="false" outlineLevel="0" collapsed="false">
      <c r="A67" s="34" t="s">
        <v>165</v>
      </c>
      <c r="B67" s="31" t="s">
        <v>166</v>
      </c>
      <c r="C67" s="35" t="n">
        <v>129</v>
      </c>
    </row>
    <row r="68" s="36" customFormat="true" ht="15.75" hidden="false" customHeight="false" outlineLevel="0" collapsed="false">
      <c r="A68" s="34" t="s">
        <v>167</v>
      </c>
      <c r="B68" s="31" t="s">
        <v>168</v>
      </c>
      <c r="C68" s="35" t="n">
        <v>131</v>
      </c>
    </row>
    <row r="69" s="36" customFormat="true" ht="15.75" hidden="false" customHeight="false" outlineLevel="0" collapsed="false">
      <c r="A69" s="34" t="s">
        <v>169</v>
      </c>
      <c r="B69" s="31" t="s">
        <v>170</v>
      </c>
      <c r="C69" s="35" t="n">
        <v>152</v>
      </c>
    </row>
    <row r="70" s="19" customFormat="true" ht="31.5" hidden="false" customHeight="false" outlineLevel="0" collapsed="false">
      <c r="A70" s="47" t="s">
        <v>171</v>
      </c>
      <c r="B70" s="40" t="s">
        <v>172</v>
      </c>
      <c r="C70" s="41" t="n">
        <v>153</v>
      </c>
    </row>
    <row r="71" s="36" customFormat="true" ht="15.75" hidden="false" customHeight="false" outlineLevel="0" collapsed="false">
      <c r="A71" s="34" t="s">
        <v>173</v>
      </c>
      <c r="B71" s="31" t="s">
        <v>174</v>
      </c>
      <c r="C71" s="35" t="n">
        <v>153</v>
      </c>
    </row>
  </sheetData>
  <mergeCells count="1">
    <mergeCell ref="A1:C1"/>
  </mergeCells>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
    <oddFooter>&amp;L____________________________________________________________________________________________________________Зовнішня торгівля України товарами та послугами у 2014 році&amp;R&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9"/>
  <sheetViews>
    <sheetView showFormulas="false" showGridLines="true" showRowColHeaders="true" showZeros="true" rightToLeft="false" tabSelected="false" showOutlineSymbols="true" defaultGridColor="true" view="normal" topLeftCell="A142" colorId="64" zoomScale="100" zoomScaleNormal="100" zoomScalePageLayoutView="100" workbookViewId="0">
      <selection pane="topLeft" activeCell="A1" activeCellId="0" sqref="A1:I149"/>
    </sheetView>
  </sheetViews>
  <sheetFormatPr defaultColWidth="9.15625" defaultRowHeight="12" zeroHeight="false" outlineLevelRow="0" outlineLevelCol="0"/>
  <cols>
    <col collapsed="false" customWidth="true" hidden="false" outlineLevel="0" max="1" min="1" style="0" width="27.82"/>
    <col collapsed="false" customWidth="true" hidden="false" outlineLevel="0" max="2" min="2" style="0" width="11.15"/>
    <col collapsed="false" customWidth="true" hidden="false" outlineLevel="0" max="3" min="3" style="0" width="10.82"/>
    <col collapsed="false" customWidth="true" hidden="false" outlineLevel="0" max="4" min="4" style="0" width="11.82"/>
    <col collapsed="false" customWidth="true" hidden="false" outlineLevel="0" max="5" min="5" style="0" width="9.49"/>
    <col collapsed="false" customWidth="true" hidden="false" outlineLevel="0" max="6" min="6" style="0" width="9.82"/>
    <col collapsed="false" customWidth="true" hidden="false" outlineLevel="0" max="7" min="7" style="0" width="10.99"/>
  </cols>
  <sheetData>
    <row r="1" customFormat="false" ht="12.75" hidden="false" customHeight="false" outlineLevel="0" collapsed="false">
      <c r="A1" s="54" t="s">
        <v>70</v>
      </c>
      <c r="B1" s="54"/>
      <c r="C1" s="54"/>
      <c r="D1" s="54"/>
      <c r="E1" s="54"/>
      <c r="F1" s="54"/>
      <c r="G1" s="54"/>
      <c r="H1" s="54"/>
      <c r="I1" s="54"/>
    </row>
    <row r="2" customFormat="false" ht="12.75" hidden="false" customHeight="false" outlineLevel="0" collapsed="false">
      <c r="A2" s="51" t="s">
        <v>346</v>
      </c>
      <c r="B2" s="51"/>
      <c r="C2" s="51"/>
      <c r="D2" s="51"/>
      <c r="E2" s="51"/>
      <c r="F2" s="51"/>
      <c r="G2" s="51"/>
    </row>
    <row r="3" customFormat="false" ht="15.75" hidden="false" customHeight="true" outlineLevel="0" collapsed="false">
      <c r="A3" s="122" t="s">
        <v>788</v>
      </c>
      <c r="B3" s="122"/>
      <c r="C3" s="122"/>
      <c r="D3" s="122"/>
      <c r="E3" s="122"/>
      <c r="F3" s="122"/>
      <c r="G3" s="122"/>
    </row>
    <row r="4" customFormat="false" ht="12.75" hidden="false" customHeight="false" outlineLevel="0" collapsed="false">
      <c r="A4" s="68"/>
      <c r="B4" s="123"/>
      <c r="C4" s="123"/>
      <c r="D4" s="123"/>
      <c r="E4" s="123"/>
      <c r="F4" s="123"/>
      <c r="G4" s="123"/>
    </row>
    <row r="5" customFormat="false" ht="12.75" hidden="false" customHeight="true" outlineLevel="0" collapsed="false">
      <c r="A5" s="158" t="s">
        <v>789</v>
      </c>
      <c r="B5" s="207" t="s">
        <v>231</v>
      </c>
      <c r="C5" s="207"/>
      <c r="D5" s="207"/>
      <c r="E5" s="207"/>
      <c r="F5" s="159" t="s">
        <v>238</v>
      </c>
      <c r="G5" s="159"/>
      <c r="H5" s="159"/>
      <c r="I5" s="159"/>
      <c r="J5" s="161"/>
    </row>
    <row r="6" customFormat="false" ht="12.75" hidden="false" customHeight="false" outlineLevel="0" collapsed="false">
      <c r="A6" s="158"/>
      <c r="B6" s="158" t="n">
        <v>2013</v>
      </c>
      <c r="C6" s="158"/>
      <c r="D6" s="159" t="n">
        <v>2014</v>
      </c>
      <c r="E6" s="159"/>
      <c r="F6" s="160" t="n">
        <v>2013</v>
      </c>
      <c r="G6" s="160"/>
      <c r="H6" s="159" t="n">
        <v>2014</v>
      </c>
      <c r="I6" s="159"/>
      <c r="J6" s="161"/>
    </row>
    <row r="7" customFormat="false" ht="12.75" hidden="false" customHeight="true" outlineLevel="0" collapsed="false">
      <c r="A7" s="158"/>
      <c r="B7" s="158" t="s">
        <v>790</v>
      </c>
      <c r="C7" s="160" t="s">
        <v>556</v>
      </c>
      <c r="D7" s="160" t="s">
        <v>790</v>
      </c>
      <c r="E7" s="159" t="s">
        <v>556</v>
      </c>
      <c r="F7" s="160" t="s">
        <v>790</v>
      </c>
      <c r="G7" s="160" t="s">
        <v>556</v>
      </c>
      <c r="H7" s="160" t="s">
        <v>790</v>
      </c>
      <c r="I7" s="159" t="s">
        <v>556</v>
      </c>
      <c r="J7" s="161"/>
    </row>
    <row r="8" customFormat="false" ht="12" hidden="false" customHeight="false" outlineLevel="0" collapsed="false">
      <c r="A8" s="158"/>
      <c r="B8" s="158"/>
      <c r="C8" s="160"/>
      <c r="D8" s="160"/>
      <c r="E8" s="159"/>
      <c r="F8" s="160"/>
      <c r="G8" s="160"/>
      <c r="H8" s="160"/>
      <c r="I8" s="159"/>
      <c r="J8" s="161"/>
    </row>
    <row r="9" customFormat="false" ht="12" hidden="false" customHeight="false" outlineLevel="0" collapsed="false">
      <c r="A9" s="158"/>
      <c r="B9" s="158"/>
      <c r="C9" s="160"/>
      <c r="D9" s="160"/>
      <c r="E9" s="159"/>
      <c r="F9" s="160"/>
      <c r="G9" s="160"/>
      <c r="H9" s="160"/>
      <c r="I9" s="159"/>
      <c r="J9" s="161"/>
    </row>
    <row r="10" customFormat="false" ht="12.75" hidden="false" customHeight="false" outlineLevel="0" collapsed="false">
      <c r="A10" s="132"/>
      <c r="B10" s="208"/>
      <c r="C10" s="208"/>
      <c r="D10" s="208"/>
      <c r="E10" s="208"/>
      <c r="F10" s="208"/>
      <c r="G10" s="208"/>
      <c r="H10" s="208"/>
      <c r="I10" s="74"/>
    </row>
    <row r="11" customFormat="false" ht="38.25" hidden="false" customHeight="false" outlineLevel="0" collapsed="false">
      <c r="A11" s="190" t="s">
        <v>791</v>
      </c>
      <c r="B11" s="209" t="n">
        <v>23657.119474</v>
      </c>
      <c r="C11" s="209" t="n">
        <v>93.0104</v>
      </c>
      <c r="D11" s="209" t="n">
        <v>21496.971196</v>
      </c>
      <c r="E11" s="209" t="n">
        <v>75.19189237</v>
      </c>
      <c r="F11" s="209" t="n">
        <v>3715.670233</v>
      </c>
      <c r="G11" s="209" t="n">
        <v>15.11058877</v>
      </c>
      <c r="H11" s="210" t="n">
        <v>1947.3243128</v>
      </c>
      <c r="I11" s="210" t="n">
        <v>7.70017863</v>
      </c>
    </row>
    <row r="12" customFormat="false" ht="25.5" hidden="false" customHeight="false" outlineLevel="0" collapsed="false">
      <c r="A12" s="190" t="s">
        <v>792</v>
      </c>
      <c r="B12" s="209" t="n">
        <v>4610.821671</v>
      </c>
      <c r="C12" s="209" t="n">
        <v>20.81634</v>
      </c>
      <c r="D12" s="209" t="n">
        <v>9360.833635</v>
      </c>
      <c r="E12" s="209" t="n">
        <v>26.27157122</v>
      </c>
      <c r="F12" s="209" t="n">
        <v>146956.485117</v>
      </c>
      <c r="G12" s="209" t="n">
        <v>379.02014748</v>
      </c>
      <c r="H12" s="210" t="n">
        <v>30560.046093</v>
      </c>
      <c r="I12" s="210" t="n">
        <v>80.11798014</v>
      </c>
    </row>
    <row r="13" customFormat="false" ht="38.25" hidden="false" customHeight="false" outlineLevel="0" collapsed="false">
      <c r="A13" s="190" t="s">
        <v>793</v>
      </c>
      <c r="B13" s="209" t="n">
        <v>145450.424183</v>
      </c>
      <c r="C13" s="209" t="n">
        <v>232.06108</v>
      </c>
      <c r="D13" s="209" t="n">
        <v>174705.214283</v>
      </c>
      <c r="E13" s="209" t="n">
        <v>276.09061929</v>
      </c>
      <c r="F13" s="209" t="n">
        <v>71081.411062</v>
      </c>
      <c r="G13" s="209" t="n">
        <v>101.60105964</v>
      </c>
      <c r="H13" s="210" t="n">
        <v>60985.83434</v>
      </c>
      <c r="I13" s="210" t="n">
        <v>57.74767521</v>
      </c>
    </row>
    <row r="14" customFormat="false" ht="25.5" hidden="false" customHeight="false" outlineLevel="0" collapsed="false">
      <c r="A14" s="190" t="s">
        <v>794</v>
      </c>
      <c r="B14" s="209" t="n">
        <v>14864.708567</v>
      </c>
      <c r="C14" s="209" t="n">
        <v>12.42507</v>
      </c>
      <c r="D14" s="209" t="n">
        <v>20499.029952</v>
      </c>
      <c r="E14" s="209" t="n">
        <v>17.55917753</v>
      </c>
      <c r="F14" s="209" t="n">
        <v>333443.383643</v>
      </c>
      <c r="G14" s="209" t="n">
        <v>685.53487119</v>
      </c>
      <c r="H14" s="210" t="n">
        <v>259297.569558</v>
      </c>
      <c r="I14" s="210" t="n">
        <v>476.94766834</v>
      </c>
    </row>
    <row r="15" customFormat="false" ht="25.5" hidden="false" customHeight="false" outlineLevel="0" collapsed="false">
      <c r="A15" s="190" t="s">
        <v>795</v>
      </c>
      <c r="B15" s="209" t="n">
        <v>75602.12111</v>
      </c>
      <c r="C15" s="209" t="n">
        <v>130.48059</v>
      </c>
      <c r="D15" s="209" t="n">
        <v>82076.169994</v>
      </c>
      <c r="E15" s="209" t="n">
        <v>156.37267595</v>
      </c>
      <c r="F15" s="209" t="n">
        <v>29739.3177228</v>
      </c>
      <c r="G15" s="209" t="n">
        <v>63.05531627</v>
      </c>
      <c r="H15" s="210" t="n">
        <v>14885.957151</v>
      </c>
      <c r="I15" s="210" t="n">
        <v>33.4828618</v>
      </c>
    </row>
    <row r="16" customFormat="false" ht="25.5" hidden="false" customHeight="false" outlineLevel="0" collapsed="false">
      <c r="A16" s="190" t="s">
        <v>796</v>
      </c>
      <c r="B16" s="209" t="n">
        <v>3858.671663</v>
      </c>
      <c r="C16" s="209" t="n">
        <v>22.18879</v>
      </c>
      <c r="D16" s="209" t="n">
        <v>11287.059025</v>
      </c>
      <c r="E16" s="209" t="n">
        <v>47.35472825</v>
      </c>
      <c r="F16" s="209" t="n">
        <v>14006.324097</v>
      </c>
      <c r="G16" s="209" t="n">
        <v>67.38073675</v>
      </c>
      <c r="H16" s="210" t="n">
        <v>10143.290072</v>
      </c>
      <c r="I16" s="210" t="n">
        <v>47.93144022</v>
      </c>
    </row>
    <row r="17" customFormat="false" ht="12.75" hidden="false" customHeight="false" outlineLevel="0" collapsed="false">
      <c r="A17" s="190" t="s">
        <v>797</v>
      </c>
      <c r="B17" s="209" t="n">
        <v>58965.522159</v>
      </c>
      <c r="C17" s="209" t="n">
        <v>362.14793</v>
      </c>
      <c r="D17" s="209" t="n">
        <v>19456.158769</v>
      </c>
      <c r="E17" s="209" t="n">
        <v>120.06973356</v>
      </c>
      <c r="F17" s="209" t="n">
        <v>19321.0534655</v>
      </c>
      <c r="G17" s="209" t="n">
        <v>111.32544525</v>
      </c>
      <c r="H17" s="210" t="n">
        <v>11756.251999</v>
      </c>
      <c r="I17" s="210" t="n">
        <v>67.60742891</v>
      </c>
    </row>
    <row r="18" customFormat="false" ht="12.75" hidden="false" customHeight="false" outlineLevel="0" collapsed="false">
      <c r="A18" s="190" t="s">
        <v>798</v>
      </c>
      <c r="B18" s="209" t="n">
        <v>7735575.49705</v>
      </c>
      <c r="C18" s="209" t="n">
        <v>1884.74678</v>
      </c>
      <c r="D18" s="209" t="n">
        <v>10543690.14</v>
      </c>
      <c r="E18" s="209" t="n">
        <v>2290.73771194</v>
      </c>
      <c r="F18" s="209" t="n">
        <v>1778.29663</v>
      </c>
      <c r="G18" s="209" t="n">
        <v>1.93232071</v>
      </c>
      <c r="H18" s="210" t="n">
        <v>1792.19665</v>
      </c>
      <c r="I18" s="210" t="n">
        <v>1.93198259</v>
      </c>
    </row>
    <row r="19" customFormat="false" ht="12.75" hidden="false" customHeight="false" outlineLevel="0" collapsed="false">
      <c r="A19" s="190" t="s">
        <v>799</v>
      </c>
      <c r="B19" s="209" t="n">
        <v>15827.857</v>
      </c>
      <c r="C19" s="209" t="n">
        <v>3.35741</v>
      </c>
      <c r="D19" s="209" t="n">
        <v>58893.993</v>
      </c>
      <c r="E19" s="209" t="n">
        <v>9.25443157</v>
      </c>
      <c r="F19" s="209" t="n">
        <v>183.7578</v>
      </c>
      <c r="G19" s="209" t="n">
        <v>0.42391606</v>
      </c>
      <c r="H19" s="210" t="n">
        <v>148.481621</v>
      </c>
      <c r="I19" s="210" t="n">
        <v>0.03423982</v>
      </c>
    </row>
    <row r="20" customFormat="false" ht="12.75" hidden="false" customHeight="false" outlineLevel="0" collapsed="false">
      <c r="A20" s="190" t="s">
        <v>800</v>
      </c>
      <c r="B20" s="209" t="n">
        <v>2336824.57</v>
      </c>
      <c r="C20" s="209" t="n">
        <v>575.03638</v>
      </c>
      <c r="D20" s="209" t="n">
        <v>4165877.139</v>
      </c>
      <c r="E20" s="209" t="n">
        <v>841.89345657</v>
      </c>
      <c r="F20" s="209" t="n">
        <v>10071.573155</v>
      </c>
      <c r="G20" s="209" t="n">
        <v>3.80262596</v>
      </c>
      <c r="H20" s="210" t="n">
        <v>6902.45781</v>
      </c>
      <c r="I20" s="210" t="n">
        <v>2.68763313</v>
      </c>
    </row>
    <row r="21" customFormat="false" ht="12.75" hidden="false" customHeight="false" outlineLevel="0" collapsed="false">
      <c r="A21" s="190" t="s">
        <v>801</v>
      </c>
      <c r="B21" s="209" t="n">
        <v>2789.81</v>
      </c>
      <c r="C21" s="209" t="n">
        <v>0.66239</v>
      </c>
      <c r="D21" s="209" t="n">
        <v>8984.06</v>
      </c>
      <c r="E21" s="209" t="n">
        <v>1.59532685</v>
      </c>
      <c r="F21" s="211" t="n">
        <v>0</v>
      </c>
      <c r="G21" s="211" t="n">
        <v>0</v>
      </c>
      <c r="H21" s="211" t="n">
        <v>0</v>
      </c>
      <c r="I21" s="211" t="n">
        <v>0</v>
      </c>
    </row>
    <row r="22" customFormat="false" ht="12.75" hidden="false" customHeight="false" outlineLevel="0" collapsed="false">
      <c r="A22" s="190" t="s">
        <v>802</v>
      </c>
      <c r="B22" s="209" t="n">
        <v>16710.558013619</v>
      </c>
      <c r="C22" s="209" t="n">
        <v>3829.87177</v>
      </c>
      <c r="D22" s="209" t="n">
        <v>17556.568385025</v>
      </c>
      <c r="E22" s="209" t="n">
        <v>3350.71585779</v>
      </c>
      <c r="F22" s="209" t="n">
        <v>49.558662284</v>
      </c>
      <c r="G22" s="209" t="n">
        <v>255.10962552</v>
      </c>
      <c r="H22" s="210" t="n">
        <v>54.9480026795</v>
      </c>
      <c r="I22" s="210" t="n">
        <v>313.28976562</v>
      </c>
    </row>
    <row r="23" customFormat="false" ht="12.75" hidden="false" customHeight="false" outlineLevel="0" collapsed="false">
      <c r="A23" s="190" t="s">
        <v>803</v>
      </c>
      <c r="B23" s="209" t="n">
        <v>5908.17925</v>
      </c>
      <c r="C23" s="209" t="n">
        <v>3.43969</v>
      </c>
      <c r="D23" s="209" t="n">
        <v>3879.16</v>
      </c>
      <c r="E23" s="209" t="n">
        <v>2.38049835</v>
      </c>
      <c r="F23" s="209" t="n">
        <v>67826.57268</v>
      </c>
      <c r="G23" s="209" t="n">
        <v>39.00839265</v>
      </c>
      <c r="H23" s="210" t="n">
        <v>84173.98967</v>
      </c>
      <c r="I23" s="210" t="n">
        <v>43.54721571</v>
      </c>
    </row>
    <row r="24" customFormat="false" ht="12.75" hidden="false" customHeight="false" outlineLevel="0" collapsed="false">
      <c r="A24" s="190" t="s">
        <v>804</v>
      </c>
      <c r="B24" s="209" t="n">
        <v>540.3786</v>
      </c>
      <c r="C24" s="209" t="n">
        <v>0.40111</v>
      </c>
      <c r="D24" s="209" t="n">
        <v>1960.6149</v>
      </c>
      <c r="E24" s="209" t="n">
        <v>0.9158752</v>
      </c>
      <c r="F24" s="209" t="n">
        <v>9406.63</v>
      </c>
      <c r="G24" s="209" t="n">
        <v>2.62166504</v>
      </c>
      <c r="H24" s="210" t="n">
        <v>9098.544</v>
      </c>
      <c r="I24" s="210" t="n">
        <v>2.31124009</v>
      </c>
    </row>
    <row r="25" customFormat="false" ht="12.75" hidden="false" customHeight="false" outlineLevel="0" collapsed="false">
      <c r="A25" s="190" t="s">
        <v>805</v>
      </c>
      <c r="B25" s="209" t="n">
        <v>40197.728</v>
      </c>
      <c r="C25" s="209" t="n">
        <v>11.36476319</v>
      </c>
      <c r="D25" s="209" t="n">
        <v>44175.9807</v>
      </c>
      <c r="E25" s="209" t="n">
        <v>10.19437473</v>
      </c>
      <c r="F25" s="209" t="n">
        <v>867.857</v>
      </c>
      <c r="G25" s="209" t="n">
        <v>0.19183348</v>
      </c>
      <c r="H25" s="210" t="n">
        <v>3921.649</v>
      </c>
      <c r="I25" s="210" t="n">
        <v>1.07290821</v>
      </c>
    </row>
    <row r="26" customFormat="false" ht="25.5" hidden="false" customHeight="false" outlineLevel="0" collapsed="false">
      <c r="A26" s="190" t="s">
        <v>806</v>
      </c>
      <c r="B26" s="209" t="n">
        <v>43773.328326</v>
      </c>
      <c r="C26" s="209" t="n">
        <v>18.70002</v>
      </c>
      <c r="D26" s="209" t="n">
        <v>29728.21545</v>
      </c>
      <c r="E26" s="209" t="n">
        <v>10.80009565</v>
      </c>
      <c r="F26" s="209" t="n">
        <v>2035.836012</v>
      </c>
      <c r="G26" s="209" t="n">
        <v>1.38731596</v>
      </c>
      <c r="H26" s="210" t="n">
        <v>2382.3023</v>
      </c>
      <c r="I26" s="210" t="n">
        <v>1.448882</v>
      </c>
    </row>
    <row r="27" customFormat="false" ht="12.75" hidden="false" customHeight="false" outlineLevel="0" collapsed="false">
      <c r="A27" s="190" t="s">
        <v>807</v>
      </c>
      <c r="B27" s="209" t="n">
        <v>69871.536845</v>
      </c>
      <c r="C27" s="209" t="n">
        <v>48.76137</v>
      </c>
      <c r="D27" s="209" t="n">
        <v>73896.445445</v>
      </c>
      <c r="E27" s="209" t="n">
        <v>43.87714619</v>
      </c>
      <c r="F27" s="209" t="n">
        <v>19770.14858</v>
      </c>
      <c r="G27" s="209" t="n">
        <v>211.80243301</v>
      </c>
      <c r="H27" s="210" t="n">
        <v>15360.081795</v>
      </c>
      <c r="I27" s="210" t="n">
        <v>165.01197065</v>
      </c>
    </row>
    <row r="28" customFormat="false" ht="12.75" hidden="false" customHeight="false" outlineLevel="0" collapsed="false">
      <c r="A28" s="190" t="s">
        <v>808</v>
      </c>
      <c r="B28" s="209" t="n">
        <v>3199323.518015</v>
      </c>
      <c r="C28" s="209" t="n">
        <v>3271.32264</v>
      </c>
      <c r="D28" s="209" t="n">
        <v>4336903.01857</v>
      </c>
      <c r="E28" s="209" t="n">
        <v>3550.57500246</v>
      </c>
      <c r="F28" s="209" t="n">
        <v>1456.434422</v>
      </c>
      <c r="G28" s="209" t="n">
        <v>3.00979715</v>
      </c>
      <c r="H28" s="210" t="n">
        <v>1396.479193</v>
      </c>
      <c r="I28" s="210" t="n">
        <v>2.34457103</v>
      </c>
    </row>
    <row r="29" customFormat="false" ht="38.25" hidden="false" customHeight="false" outlineLevel="0" collapsed="false">
      <c r="A29" s="190" t="s">
        <v>809</v>
      </c>
      <c r="B29" s="209" t="n">
        <v>1396.015751</v>
      </c>
      <c r="C29" s="209" t="n">
        <v>6.04939</v>
      </c>
      <c r="D29" s="209" t="n">
        <v>932.307316</v>
      </c>
      <c r="E29" s="209" t="n">
        <v>3.72719475</v>
      </c>
      <c r="F29" s="209" t="n">
        <v>1052.321086</v>
      </c>
      <c r="G29" s="209" t="n">
        <v>6.28199731</v>
      </c>
      <c r="H29" s="210" t="n">
        <v>738.305687</v>
      </c>
      <c r="I29" s="210" t="n">
        <v>4.6655437</v>
      </c>
    </row>
    <row r="30" customFormat="false" ht="25.5" hidden="false" customHeight="false" outlineLevel="0" collapsed="false">
      <c r="A30" s="190" t="s">
        <v>810</v>
      </c>
      <c r="B30" s="209" t="n">
        <v>1560.681371</v>
      </c>
      <c r="C30" s="209" t="n">
        <v>8.50648</v>
      </c>
      <c r="D30" s="209" t="n">
        <v>1736.288479</v>
      </c>
      <c r="E30" s="209" t="n">
        <v>7.44455297</v>
      </c>
      <c r="F30" s="209" t="n">
        <v>9508.619537</v>
      </c>
      <c r="G30" s="209" t="n">
        <v>27.34021016</v>
      </c>
      <c r="H30" s="210" t="n">
        <v>3394.658467</v>
      </c>
      <c r="I30" s="210" t="n">
        <v>15.80680801</v>
      </c>
    </row>
    <row r="31" customFormat="false" ht="12.75" hidden="false" customHeight="false" outlineLevel="0" collapsed="false">
      <c r="A31" s="190" t="s">
        <v>811</v>
      </c>
      <c r="B31" s="209" t="n">
        <v>122962.14285</v>
      </c>
      <c r="C31" s="209" t="n">
        <v>67.0627</v>
      </c>
      <c r="D31" s="209" t="n">
        <v>6126.217995</v>
      </c>
      <c r="E31" s="209" t="n">
        <v>2.94198413</v>
      </c>
      <c r="F31" s="209" t="n">
        <v>983.260324</v>
      </c>
      <c r="G31" s="209" t="n">
        <v>0.78164544</v>
      </c>
      <c r="H31" s="210" t="n">
        <v>429.261311</v>
      </c>
      <c r="I31" s="210" t="n">
        <v>0.42499779</v>
      </c>
    </row>
    <row r="32" customFormat="false" ht="25.5" hidden="false" customHeight="false" outlineLevel="0" collapsed="false">
      <c r="A32" s="190" t="s">
        <v>812</v>
      </c>
      <c r="B32" s="209" t="n">
        <v>79719.611082</v>
      </c>
      <c r="C32" s="209" t="n">
        <v>157.89295</v>
      </c>
      <c r="D32" s="209" t="n">
        <v>67482.828481</v>
      </c>
      <c r="E32" s="209" t="n">
        <v>123.87668825</v>
      </c>
      <c r="F32" s="209" t="n">
        <v>21372.142343</v>
      </c>
      <c r="G32" s="209" t="n">
        <v>64.48250236</v>
      </c>
      <c r="H32" s="210" t="n">
        <v>14452.4776614</v>
      </c>
      <c r="I32" s="210" t="n">
        <v>44.01064561</v>
      </c>
    </row>
    <row r="33" customFormat="false" ht="25.5" hidden="false" customHeight="false" outlineLevel="0" collapsed="false">
      <c r="A33" s="190" t="s">
        <v>813</v>
      </c>
      <c r="B33" s="209" t="n">
        <v>161154.453109</v>
      </c>
      <c r="C33" s="209" t="n">
        <v>318.17561</v>
      </c>
      <c r="D33" s="209" t="n">
        <v>117781.737875</v>
      </c>
      <c r="E33" s="209" t="n">
        <v>220.53605201</v>
      </c>
      <c r="F33" s="209" t="n">
        <v>23841.0188942</v>
      </c>
      <c r="G33" s="209" t="n">
        <v>78.52528523</v>
      </c>
      <c r="H33" s="210" t="n">
        <v>19043.7042924</v>
      </c>
      <c r="I33" s="210" t="n">
        <v>60.18985853</v>
      </c>
    </row>
    <row r="34" customFormat="false" ht="12.75" hidden="false" customHeight="false" outlineLevel="0" collapsed="false">
      <c r="A34" s="190" t="s">
        <v>814</v>
      </c>
      <c r="B34" s="209" t="n">
        <v>262044.976926</v>
      </c>
      <c r="C34" s="209" t="n">
        <v>84.67862</v>
      </c>
      <c r="D34" s="209" t="n">
        <v>142938.347091</v>
      </c>
      <c r="E34" s="209" t="n">
        <v>48.78653061</v>
      </c>
      <c r="F34" s="209" t="n">
        <v>59431.457791</v>
      </c>
      <c r="G34" s="209" t="n">
        <v>48.34579713</v>
      </c>
      <c r="H34" s="210" t="n">
        <v>53469.558721</v>
      </c>
      <c r="I34" s="210" t="n">
        <v>42.72607087</v>
      </c>
    </row>
    <row r="35" customFormat="false" ht="12.75" hidden="false" customHeight="false" outlineLevel="0" collapsed="false">
      <c r="A35" s="190" t="s">
        <v>815</v>
      </c>
      <c r="B35" s="209" t="n">
        <v>241727.11859</v>
      </c>
      <c r="C35" s="209"/>
      <c r="D35" s="209" t="n">
        <v>130273.35891</v>
      </c>
      <c r="E35" s="209"/>
      <c r="F35" s="209" t="n">
        <v>46606.194004</v>
      </c>
      <c r="G35" s="212"/>
      <c r="H35" s="210" t="n">
        <v>43763.334702</v>
      </c>
      <c r="I35" s="212"/>
    </row>
    <row r="36" customFormat="false" ht="42.75" hidden="false" customHeight="true" outlineLevel="0" collapsed="false">
      <c r="A36" s="190" t="s">
        <v>816</v>
      </c>
      <c r="B36" s="209" t="n">
        <v>54602.06172</v>
      </c>
      <c r="C36" s="209" t="n">
        <v>46.95384</v>
      </c>
      <c r="D36" s="209" t="n">
        <v>47241.211855</v>
      </c>
      <c r="E36" s="209" t="n">
        <v>35.10001777</v>
      </c>
      <c r="F36" s="209" t="n">
        <v>49334.4884888</v>
      </c>
      <c r="G36" s="209" t="n">
        <v>124.2048229</v>
      </c>
      <c r="H36" s="210" t="n">
        <v>40090.8162855</v>
      </c>
      <c r="I36" s="210" t="n">
        <v>95.61213452</v>
      </c>
    </row>
    <row r="37" customFormat="false" ht="12.75" hidden="false" customHeight="false" outlineLevel="0" collapsed="false">
      <c r="A37" s="190" t="s">
        <v>815</v>
      </c>
      <c r="B37" s="209" t="n">
        <v>51721.4219</v>
      </c>
      <c r="C37" s="209"/>
      <c r="D37" s="209" t="n">
        <v>45409.4893805</v>
      </c>
      <c r="E37" s="209"/>
      <c r="F37" s="209" t="n">
        <v>33465.247118</v>
      </c>
      <c r="G37" s="212"/>
      <c r="H37" s="210" t="n">
        <v>27339.236486</v>
      </c>
      <c r="I37" s="212"/>
    </row>
    <row r="38" customFormat="false" ht="25.5" hidden="false" customHeight="false" outlineLevel="0" collapsed="false">
      <c r="A38" s="190" t="s">
        <v>817</v>
      </c>
      <c r="B38" s="209" t="n">
        <v>2157.686772</v>
      </c>
      <c r="C38" s="209" t="n">
        <v>1.88266</v>
      </c>
      <c r="D38" s="209" t="n">
        <v>7109.7</v>
      </c>
      <c r="E38" s="209" t="n">
        <v>6.24290568</v>
      </c>
      <c r="F38" s="209" t="n">
        <v>0.759858</v>
      </c>
      <c r="G38" s="209" t="n">
        <v>0.00806543</v>
      </c>
      <c r="H38" s="210" t="n">
        <v>7082.757531</v>
      </c>
      <c r="I38" s="210" t="n">
        <v>5.68954006</v>
      </c>
    </row>
    <row r="39" customFormat="false" ht="12.75" hidden="false" customHeight="false" outlineLevel="0" collapsed="false">
      <c r="A39" s="190" t="s">
        <v>818</v>
      </c>
      <c r="B39" s="209" t="n">
        <v>2221.0846</v>
      </c>
      <c r="C39" s="209"/>
      <c r="D39" s="209" t="n">
        <v>9303.0175</v>
      </c>
      <c r="E39" s="209"/>
      <c r="F39" s="209" t="n">
        <v>0.6228254</v>
      </c>
      <c r="G39" s="212"/>
      <c r="H39" s="210" t="n">
        <v>8353.5868412</v>
      </c>
      <c r="I39" s="212"/>
    </row>
    <row r="40" customFormat="false" ht="12.75" hidden="false" customHeight="false" outlineLevel="0" collapsed="false">
      <c r="A40" s="190" t="s">
        <v>819</v>
      </c>
      <c r="B40" s="209" t="n">
        <v>76651.038621</v>
      </c>
      <c r="C40" s="209" t="n">
        <v>90.88706</v>
      </c>
      <c r="D40" s="209" t="n">
        <v>44114.655186</v>
      </c>
      <c r="E40" s="209" t="n">
        <v>56.84728421</v>
      </c>
      <c r="F40" s="209" t="n">
        <v>42181.097568</v>
      </c>
      <c r="G40" s="209" t="n">
        <v>62.97060283</v>
      </c>
      <c r="H40" s="210" t="n">
        <v>29738.348296</v>
      </c>
      <c r="I40" s="210" t="n">
        <v>42.39608886</v>
      </c>
    </row>
    <row r="41" customFormat="false" ht="12.75" hidden="false" customHeight="false" outlineLevel="0" collapsed="false">
      <c r="A41" s="190" t="s">
        <v>818</v>
      </c>
      <c r="B41" s="209" t="n">
        <v>17321.5635465</v>
      </c>
      <c r="C41" s="209"/>
      <c r="D41" s="209" t="n">
        <v>9937.722843</v>
      </c>
      <c r="E41" s="209"/>
      <c r="F41" s="209" t="n">
        <v>9842.8676253</v>
      </c>
      <c r="G41" s="212"/>
      <c r="H41" s="210" t="n">
        <v>6873.9751213</v>
      </c>
      <c r="I41" s="212"/>
    </row>
    <row r="42" customFormat="false" ht="12.75" hidden="false" customHeight="false" outlineLevel="0" collapsed="false">
      <c r="A42" s="132"/>
      <c r="B42" s="213"/>
      <c r="C42" s="213"/>
      <c r="D42" s="213"/>
      <c r="E42" s="213"/>
      <c r="F42" s="213"/>
      <c r="G42" s="213"/>
      <c r="H42" s="213"/>
      <c r="I42" s="213"/>
    </row>
    <row r="43" customFormat="false" ht="12.75" hidden="false" customHeight="false" outlineLevel="0" collapsed="false">
      <c r="A43" s="54" t="s">
        <v>70</v>
      </c>
      <c r="B43" s="54"/>
      <c r="C43" s="54"/>
      <c r="D43" s="54"/>
      <c r="E43" s="54"/>
      <c r="F43" s="54"/>
      <c r="G43" s="54"/>
      <c r="H43" s="54"/>
      <c r="I43" s="54"/>
    </row>
    <row r="44" customFormat="false" ht="12.75" hidden="false" customHeight="false" outlineLevel="0" collapsed="false">
      <c r="A44" s="51"/>
      <c r="B44" s="51"/>
      <c r="C44" s="51"/>
      <c r="D44" s="51"/>
      <c r="E44" s="51"/>
      <c r="F44" s="51"/>
      <c r="G44" s="51"/>
      <c r="H44" s="213"/>
      <c r="I44" s="213"/>
    </row>
    <row r="45" customFormat="false" ht="12.75" hidden="false" customHeight="false" outlineLevel="0" collapsed="false">
      <c r="A45" s="67" t="s">
        <v>820</v>
      </c>
      <c r="B45" s="67"/>
      <c r="C45" s="67"/>
      <c r="D45" s="67"/>
      <c r="E45" s="67"/>
      <c r="F45" s="67"/>
      <c r="G45" s="67"/>
      <c r="H45" s="67"/>
      <c r="I45" s="67"/>
    </row>
    <row r="46" customFormat="false" ht="12.75" hidden="false" customHeight="true" outlineLevel="0" collapsed="false">
      <c r="A46" s="158" t="s">
        <v>789</v>
      </c>
      <c r="B46" s="207" t="s">
        <v>231</v>
      </c>
      <c r="C46" s="207"/>
      <c r="D46" s="207"/>
      <c r="E46" s="207"/>
      <c r="F46" s="159" t="s">
        <v>238</v>
      </c>
      <c r="G46" s="159"/>
      <c r="H46" s="159"/>
      <c r="I46" s="159"/>
    </row>
    <row r="47" customFormat="false" ht="12.75" hidden="false" customHeight="true" outlineLevel="0" collapsed="false">
      <c r="A47" s="158"/>
      <c r="B47" s="158" t="n">
        <v>2013</v>
      </c>
      <c r="C47" s="158"/>
      <c r="D47" s="159" t="n">
        <v>2014</v>
      </c>
      <c r="E47" s="159"/>
      <c r="F47" s="160" t="n">
        <v>2013</v>
      </c>
      <c r="G47" s="160"/>
      <c r="H47" s="159" t="n">
        <v>2014</v>
      </c>
      <c r="I47" s="159"/>
    </row>
    <row r="48" customFormat="false" ht="12" hidden="false" customHeight="true" outlineLevel="0" collapsed="false">
      <c r="A48" s="158"/>
      <c r="B48" s="158" t="s">
        <v>790</v>
      </c>
      <c r="C48" s="160" t="s">
        <v>556</v>
      </c>
      <c r="D48" s="160" t="s">
        <v>790</v>
      </c>
      <c r="E48" s="159" t="s">
        <v>556</v>
      </c>
      <c r="F48" s="160" t="s">
        <v>790</v>
      </c>
      <c r="G48" s="160" t="s">
        <v>556</v>
      </c>
      <c r="H48" s="160" t="s">
        <v>790</v>
      </c>
      <c r="I48" s="159" t="s">
        <v>556</v>
      </c>
    </row>
    <row r="49" customFormat="false" ht="12" hidden="false" customHeight="false" outlineLevel="0" collapsed="false">
      <c r="A49" s="158"/>
      <c r="B49" s="158"/>
      <c r="C49" s="160"/>
      <c r="D49" s="160"/>
      <c r="E49" s="159"/>
      <c r="F49" s="160"/>
      <c r="G49" s="160"/>
      <c r="H49" s="160"/>
      <c r="I49" s="159"/>
    </row>
    <row r="50" customFormat="false" ht="12" hidden="false" customHeight="false" outlineLevel="0" collapsed="false">
      <c r="A50" s="158"/>
      <c r="B50" s="158"/>
      <c r="C50" s="160"/>
      <c r="D50" s="160"/>
      <c r="E50" s="159"/>
      <c r="F50" s="160"/>
      <c r="G50" s="160"/>
      <c r="H50" s="160"/>
      <c r="I50" s="159"/>
    </row>
    <row r="51" customFormat="false" ht="12.75" hidden="false" customHeight="false" outlineLevel="0" collapsed="false">
      <c r="A51" s="162"/>
      <c r="B51" s="162"/>
      <c r="C51" s="162"/>
      <c r="D51" s="162"/>
      <c r="E51" s="162"/>
      <c r="F51" s="162"/>
      <c r="G51" s="162"/>
      <c r="H51" s="162"/>
      <c r="I51" s="162"/>
    </row>
    <row r="52" customFormat="false" ht="12.75" hidden="false" customHeight="false" outlineLevel="0" collapsed="false">
      <c r="A52" s="190" t="s">
        <v>821</v>
      </c>
      <c r="B52" s="209" t="n">
        <v>19.8</v>
      </c>
      <c r="C52" s="209" t="n">
        <v>0.12652</v>
      </c>
      <c r="D52" s="211" t="n">
        <v>0</v>
      </c>
      <c r="E52" s="211" t="n">
        <v>0</v>
      </c>
      <c r="F52" s="209" t="n">
        <v>36004.15859</v>
      </c>
      <c r="G52" s="209" t="n">
        <v>265.63018012</v>
      </c>
      <c r="H52" s="210" t="n">
        <v>35163.003888</v>
      </c>
      <c r="I52" s="210" t="n">
        <v>264.73393363</v>
      </c>
    </row>
    <row r="53" customFormat="false" ht="25.5" hidden="false" customHeight="false" outlineLevel="0" collapsed="false">
      <c r="A53" s="190" t="s">
        <v>822</v>
      </c>
      <c r="B53" s="209" t="n">
        <v>17627.837872</v>
      </c>
      <c r="C53" s="209" t="n">
        <v>251.38393</v>
      </c>
      <c r="D53" s="209" t="n">
        <v>18000.182042</v>
      </c>
      <c r="E53" s="209" t="n">
        <v>251.5552622</v>
      </c>
      <c r="F53" s="209" t="n">
        <v>5166.0702853</v>
      </c>
      <c r="G53" s="209" t="n">
        <v>99.98133524</v>
      </c>
      <c r="H53" s="210" t="n">
        <v>7277.4828501</v>
      </c>
      <c r="I53" s="210" t="n">
        <v>112.08883763</v>
      </c>
    </row>
    <row r="54" customFormat="false" ht="12.75" hidden="false" customHeight="false" outlineLevel="0" collapsed="false">
      <c r="A54" s="190" t="s">
        <v>823</v>
      </c>
      <c r="B54" s="209" t="n">
        <v>17.71309468</v>
      </c>
      <c r="C54" s="209"/>
      <c r="D54" s="209" t="n">
        <v>18.017643577</v>
      </c>
      <c r="E54" s="209"/>
      <c r="F54" s="209" t="n">
        <v>5.19448979</v>
      </c>
      <c r="G54" s="212"/>
      <c r="H54" s="210" t="n">
        <v>6.44359698</v>
      </c>
      <c r="I54" s="212"/>
    </row>
    <row r="55" customFormat="false" ht="12.75" hidden="false" customHeight="false" outlineLevel="0" collapsed="false">
      <c r="A55" s="190" t="s">
        <v>824</v>
      </c>
      <c r="B55" s="209" t="n">
        <v>236.08250332</v>
      </c>
      <c r="C55" s="209" t="n">
        <v>17.61015</v>
      </c>
      <c r="D55" s="209" t="n">
        <v>133.3248113</v>
      </c>
      <c r="E55" s="214" t="n">
        <v>9.42727883</v>
      </c>
      <c r="F55" s="209" t="n">
        <v>1237.391204461</v>
      </c>
      <c r="G55" s="209" t="n">
        <v>90.10329227</v>
      </c>
      <c r="H55" s="210" t="n">
        <v>737.21718662</v>
      </c>
      <c r="I55" s="210" t="n">
        <v>50.03023825</v>
      </c>
    </row>
    <row r="56" customFormat="false" ht="25.5" hidden="false" customHeight="false" outlineLevel="0" collapsed="false">
      <c r="A56" s="190" t="s">
        <v>825</v>
      </c>
      <c r="B56" s="209" t="n">
        <v>37969.23866318</v>
      </c>
      <c r="C56" s="209" t="n">
        <v>3738.88547</v>
      </c>
      <c r="D56" s="209" t="n">
        <v>40894.263671</v>
      </c>
      <c r="E56" s="209" t="n">
        <v>3315.41967671</v>
      </c>
      <c r="F56" s="209" t="n">
        <v>3110.3165</v>
      </c>
      <c r="G56" s="209" t="n">
        <v>255.00207634</v>
      </c>
      <c r="H56" s="210" t="n">
        <v>3211.990108</v>
      </c>
      <c r="I56" s="210" t="n">
        <v>246.2330616</v>
      </c>
    </row>
    <row r="57" customFormat="false" ht="25.5" hidden="false" customHeight="false" outlineLevel="0" collapsed="false">
      <c r="A57" s="190" t="s">
        <v>826</v>
      </c>
      <c r="B57" s="209" t="n">
        <v>47.27795</v>
      </c>
      <c r="C57" s="209" t="n">
        <v>6.35697</v>
      </c>
      <c r="D57" s="209" t="n">
        <v>40.468368</v>
      </c>
      <c r="E57" s="209" t="n">
        <v>4.15946698</v>
      </c>
      <c r="F57" s="209" t="n">
        <v>723.295472</v>
      </c>
      <c r="G57" s="209" t="n">
        <v>127.37885007</v>
      </c>
      <c r="H57" s="210" t="n">
        <v>971.43507004</v>
      </c>
      <c r="I57" s="210" t="n">
        <v>160.28202567</v>
      </c>
    </row>
    <row r="58" customFormat="false" ht="25.5" hidden="false" customHeight="false" outlineLevel="0" collapsed="false">
      <c r="A58" s="190" t="s">
        <v>827</v>
      </c>
      <c r="B58" s="209" t="n">
        <v>8520.954300781</v>
      </c>
      <c r="C58" s="209" t="n">
        <v>735.89023</v>
      </c>
      <c r="D58" s="209" t="n">
        <v>7033.9377399</v>
      </c>
      <c r="E58" s="209" t="n">
        <v>520.51389082</v>
      </c>
      <c r="F58" s="209" t="n">
        <v>14124.004459</v>
      </c>
      <c r="G58" s="209" t="n">
        <v>1971.27559527</v>
      </c>
      <c r="H58" s="210" t="n">
        <v>14694.15854566</v>
      </c>
      <c r="I58" s="210" t="n">
        <v>1792.98108856</v>
      </c>
    </row>
    <row r="59" customFormat="false" ht="12.75" hidden="false" customHeight="false" outlineLevel="0" collapsed="false">
      <c r="A59" s="190" t="s">
        <v>828</v>
      </c>
      <c r="B59" s="209" t="n">
        <v>395.503</v>
      </c>
      <c r="C59" s="209" t="n">
        <v>0.01729</v>
      </c>
      <c r="D59" s="209" t="n">
        <v>120</v>
      </c>
      <c r="E59" s="209" t="n">
        <v>0.00566048</v>
      </c>
      <c r="F59" s="209" t="n">
        <v>1864.2</v>
      </c>
      <c r="G59" s="209" t="n">
        <v>0.1508876</v>
      </c>
      <c r="H59" s="210" t="n">
        <v>1494.65</v>
      </c>
      <c r="I59" s="210" t="n">
        <v>0.10540144</v>
      </c>
    </row>
    <row r="60" customFormat="false" ht="25.5" hidden="false" customHeight="false" outlineLevel="0" collapsed="false">
      <c r="A60" s="190" t="s">
        <v>829</v>
      </c>
      <c r="B60" s="209" t="n">
        <v>1981.9211318</v>
      </c>
      <c r="C60" s="209" t="n">
        <v>404.91039</v>
      </c>
      <c r="D60" s="209" t="n">
        <v>1157.6956289</v>
      </c>
      <c r="E60" s="209" t="n">
        <v>191.93537907</v>
      </c>
      <c r="F60" s="209" t="n">
        <v>702.04304192</v>
      </c>
      <c r="G60" s="209" t="n">
        <v>193.35472003</v>
      </c>
      <c r="H60" s="210" t="n">
        <v>1636.18622884</v>
      </c>
      <c r="I60" s="210" t="n">
        <v>356.17971294</v>
      </c>
    </row>
    <row r="61" customFormat="false" ht="25.5" hidden="false" customHeight="false" outlineLevel="0" collapsed="false">
      <c r="A61" s="190" t="s">
        <v>830</v>
      </c>
      <c r="B61" s="211" t="n">
        <v>0</v>
      </c>
      <c r="C61" s="211" t="n">
        <v>0</v>
      </c>
      <c r="D61" s="209" t="n">
        <v>41.262965</v>
      </c>
      <c r="E61" s="209" t="n">
        <v>27.35126819</v>
      </c>
      <c r="F61" s="209" t="n">
        <v>761.058236</v>
      </c>
      <c r="G61" s="209" t="n">
        <v>630.28022</v>
      </c>
      <c r="H61" s="210" t="n">
        <v>178.613152</v>
      </c>
      <c r="I61" s="210" t="n">
        <v>146.5328</v>
      </c>
    </row>
    <row r="62" customFormat="false" ht="51" hidden="false" customHeight="false" outlineLevel="0" collapsed="false">
      <c r="A62" s="190" t="s">
        <v>831</v>
      </c>
      <c r="B62" s="209" t="n">
        <v>910.488626694</v>
      </c>
      <c r="C62" s="209" t="n">
        <v>635.81047</v>
      </c>
      <c r="D62" s="209" t="n">
        <v>729.9348881742</v>
      </c>
      <c r="E62" s="209" t="n">
        <v>510.07335643</v>
      </c>
      <c r="F62" s="209" t="n">
        <v>6478.5563724105</v>
      </c>
      <c r="G62" s="209" t="n">
        <v>6362.9838561</v>
      </c>
      <c r="H62" s="210" t="n">
        <v>7242.3240406874</v>
      </c>
      <c r="I62" s="210" t="n">
        <v>6685.11182028</v>
      </c>
    </row>
    <row r="63" customFormat="false" ht="25.5" hidden="false" customHeight="false" outlineLevel="0" collapsed="false">
      <c r="A63" s="190" t="s">
        <v>832</v>
      </c>
      <c r="B63" s="209" t="n">
        <v>136.2</v>
      </c>
      <c r="C63" s="209" t="n">
        <v>97.8</v>
      </c>
      <c r="D63" s="209" t="n">
        <v>156.96313</v>
      </c>
      <c r="E63" s="209" t="n">
        <v>122.97495205</v>
      </c>
      <c r="F63" s="209" t="n">
        <v>1755.284814</v>
      </c>
      <c r="G63" s="209" t="n">
        <v>1780.50053857</v>
      </c>
      <c r="H63" s="210" t="n">
        <v>2072.948365</v>
      </c>
      <c r="I63" s="210" t="n">
        <v>1972.00560237</v>
      </c>
    </row>
    <row r="64" customFormat="false" ht="25.5" hidden="false" customHeight="false" outlineLevel="0" collapsed="false">
      <c r="A64" s="190" t="s">
        <v>833</v>
      </c>
      <c r="B64" s="209" t="n">
        <v>23.477962955</v>
      </c>
      <c r="C64" s="209" t="n">
        <v>19.64244344</v>
      </c>
      <c r="D64" s="209" t="n">
        <v>41.4344606192</v>
      </c>
      <c r="E64" s="209" t="n">
        <v>40.99110152</v>
      </c>
      <c r="F64" s="209" t="n">
        <v>4230.29385648</v>
      </c>
      <c r="G64" s="209" t="n">
        <v>3966.08380488</v>
      </c>
      <c r="H64" s="210" t="n">
        <v>4774.913577934</v>
      </c>
      <c r="I64" s="210" t="n">
        <v>4253.88413691</v>
      </c>
    </row>
    <row r="65" customFormat="false" ht="25.5" hidden="false" customHeight="false" outlineLevel="0" collapsed="false">
      <c r="A65" s="190" t="s">
        <v>834</v>
      </c>
      <c r="B65" s="209" t="n">
        <v>617.00675</v>
      </c>
      <c r="C65" s="209" t="n">
        <v>355.19392469</v>
      </c>
      <c r="D65" s="209" t="n">
        <v>437.56651</v>
      </c>
      <c r="E65" s="209" t="n">
        <v>235.34676351</v>
      </c>
      <c r="F65" s="209" t="n">
        <v>25.206697</v>
      </c>
      <c r="G65" s="209" t="n">
        <v>13.5313626</v>
      </c>
      <c r="H65" s="210" t="n">
        <v>44.124602</v>
      </c>
      <c r="I65" s="210" t="n">
        <v>21.46687653</v>
      </c>
    </row>
    <row r="66" customFormat="false" ht="12.75" hidden="false" customHeight="false" outlineLevel="0" collapsed="false">
      <c r="A66" s="190" t="s">
        <v>835</v>
      </c>
      <c r="B66" s="209" t="n">
        <v>3.454493866</v>
      </c>
      <c r="C66" s="209" t="n">
        <v>9.19022075</v>
      </c>
      <c r="D66" s="209" t="n">
        <v>2.9910352768</v>
      </c>
      <c r="E66" s="209" t="n">
        <v>6.07934094</v>
      </c>
      <c r="F66" s="209" t="n">
        <v>143.8</v>
      </c>
      <c r="G66" s="209" t="n">
        <v>249.3</v>
      </c>
      <c r="H66" s="210" t="n">
        <v>103.0235621818</v>
      </c>
      <c r="I66" s="210" t="n">
        <v>182.30446516</v>
      </c>
    </row>
    <row r="67" customFormat="false" ht="15.75" hidden="false" customHeight="false" outlineLevel="0" collapsed="false">
      <c r="A67" s="190" t="s">
        <v>836</v>
      </c>
      <c r="B67" s="211" t="n">
        <v>0</v>
      </c>
      <c r="C67" s="211" t="n">
        <v>0</v>
      </c>
      <c r="D67" s="211" t="n">
        <v>0</v>
      </c>
      <c r="E67" s="211" t="n">
        <v>0</v>
      </c>
      <c r="F67" s="209" t="n">
        <v>27972.03507</v>
      </c>
      <c r="G67" s="209" t="n">
        <v>11538.19216</v>
      </c>
      <c r="H67" s="210" t="n">
        <v>19465.9499</v>
      </c>
      <c r="I67" s="210" t="n">
        <v>5694.6356</v>
      </c>
    </row>
    <row r="68" customFormat="false" ht="12.75" hidden="false" customHeight="false" outlineLevel="0" collapsed="false">
      <c r="A68" s="190" t="s">
        <v>837</v>
      </c>
      <c r="B68" s="209" t="n">
        <v>9928.968047</v>
      </c>
      <c r="C68" s="209" t="n">
        <v>580.19447</v>
      </c>
      <c r="D68" s="209" t="n">
        <v>8523.477841</v>
      </c>
      <c r="E68" s="209" t="n">
        <v>485.92771896</v>
      </c>
      <c r="F68" s="209" t="n">
        <v>38.712731</v>
      </c>
      <c r="G68" s="209" t="n">
        <v>1.72256466</v>
      </c>
      <c r="H68" s="210" t="n">
        <v>88.933108</v>
      </c>
      <c r="I68" s="210" t="n">
        <v>4.13878225</v>
      </c>
    </row>
    <row r="69" customFormat="false" ht="25.5" hidden="false" customHeight="false" outlineLevel="0" collapsed="false">
      <c r="A69" s="190" t="s">
        <v>838</v>
      </c>
      <c r="B69" s="209" t="n">
        <v>14137.9682745</v>
      </c>
      <c r="C69" s="209" t="n">
        <v>235.38179</v>
      </c>
      <c r="D69" s="209" t="n">
        <v>12906.0574931</v>
      </c>
      <c r="E69" s="209" t="n">
        <v>235.30435693</v>
      </c>
      <c r="F69" s="209" t="n">
        <v>28720.4690208</v>
      </c>
      <c r="G69" s="209" t="n">
        <v>2602.6472909</v>
      </c>
      <c r="H69" s="209" t="n">
        <v>24226.4486494</v>
      </c>
      <c r="I69" s="209" t="n">
        <v>2098.25224137</v>
      </c>
    </row>
    <row r="70" customFormat="false" ht="25.5" hidden="false" customHeight="false" outlineLevel="0" collapsed="false">
      <c r="A70" s="190" t="s">
        <v>839</v>
      </c>
      <c r="B70" s="209" t="n">
        <v>3686.559344</v>
      </c>
      <c r="C70" s="209" t="n">
        <v>1133.53348</v>
      </c>
      <c r="D70" s="209" t="n">
        <v>2299.571607174</v>
      </c>
      <c r="E70" s="209" t="n">
        <v>646.05886717</v>
      </c>
      <c r="F70" s="209" t="n">
        <v>767.8726386775</v>
      </c>
      <c r="G70" s="209" t="n">
        <v>211.75924233</v>
      </c>
      <c r="H70" s="209" t="n">
        <v>732.047521261</v>
      </c>
      <c r="I70" s="209" t="n">
        <v>175.48281274</v>
      </c>
    </row>
    <row r="71" customFormat="false" ht="12.75" hidden="false" customHeight="false" outlineLevel="0" collapsed="false">
      <c r="A71" s="190" t="s">
        <v>840</v>
      </c>
      <c r="B71" s="209" t="n">
        <v>1524.189776825</v>
      </c>
      <c r="C71" s="209"/>
      <c r="D71" s="209" t="n">
        <v>941.8776764034</v>
      </c>
      <c r="E71" s="209"/>
      <c r="F71" s="209" t="n">
        <v>273.2720575698</v>
      </c>
      <c r="G71" s="209"/>
      <c r="H71" s="209" t="n">
        <v>234.8611434465</v>
      </c>
      <c r="I71" s="209"/>
    </row>
    <row r="72" customFormat="false" ht="25.5" hidden="false" customHeight="false" outlineLevel="0" collapsed="false">
      <c r="A72" s="190" t="s">
        <v>841</v>
      </c>
      <c r="B72" s="209" t="s">
        <v>33</v>
      </c>
      <c r="C72" s="209" t="s">
        <v>33</v>
      </c>
      <c r="D72" s="209" t="s">
        <v>33</v>
      </c>
      <c r="E72" s="209" t="s">
        <v>33</v>
      </c>
      <c r="F72" s="209" t="n">
        <v>2.678168</v>
      </c>
      <c r="G72" s="209" t="n">
        <v>0.34267018</v>
      </c>
      <c r="H72" s="209" t="n">
        <v>8.845545</v>
      </c>
      <c r="I72" s="209" t="n">
        <v>0.93032565</v>
      </c>
    </row>
    <row r="73" customFormat="false" ht="14.25" hidden="false" customHeight="false" outlineLevel="0" collapsed="false">
      <c r="A73" s="190" t="s">
        <v>842</v>
      </c>
      <c r="B73" s="211" t="n">
        <v>0</v>
      </c>
      <c r="C73" s="209"/>
      <c r="D73" s="211" t="n">
        <v>0</v>
      </c>
      <c r="E73" s="209"/>
      <c r="F73" s="209" t="n">
        <v>0.49007459</v>
      </c>
      <c r="G73" s="209"/>
      <c r="H73" s="209" t="n">
        <v>1.7201112</v>
      </c>
      <c r="I73" s="209"/>
    </row>
    <row r="74" customFormat="false" ht="25.5" hidden="false" customHeight="false" outlineLevel="0" collapsed="false">
      <c r="A74" s="190" t="s">
        <v>843</v>
      </c>
      <c r="B74" s="209" t="n">
        <v>3.0325215</v>
      </c>
      <c r="C74" s="209" t="n">
        <v>0.82511</v>
      </c>
      <c r="D74" s="209" t="n">
        <v>3.374010431</v>
      </c>
      <c r="E74" s="209" t="n">
        <v>1.33197733</v>
      </c>
      <c r="F74" s="209" t="n">
        <v>187.680915737</v>
      </c>
      <c r="G74" s="209" t="n">
        <v>72.42341561</v>
      </c>
      <c r="H74" s="209" t="n">
        <v>184.092956711</v>
      </c>
      <c r="I74" s="209" t="n">
        <v>53.95156638</v>
      </c>
    </row>
    <row r="75" customFormat="false" ht="51" hidden="false" customHeight="false" outlineLevel="0" collapsed="false">
      <c r="A75" s="190" t="s">
        <v>844</v>
      </c>
      <c r="B75" s="209" t="n">
        <v>79.52286344</v>
      </c>
      <c r="C75" s="209" t="n">
        <v>36.70555</v>
      </c>
      <c r="D75" s="209" t="n">
        <v>124.46122057</v>
      </c>
      <c r="E75" s="209" t="n">
        <v>47.05934934</v>
      </c>
      <c r="F75" s="209" t="n">
        <v>1143.1502309168</v>
      </c>
      <c r="G75" s="209" t="n">
        <v>531.2811774</v>
      </c>
      <c r="H75" s="209" t="n">
        <v>927.963801474</v>
      </c>
      <c r="I75" s="209" t="n">
        <v>362.33098203</v>
      </c>
    </row>
    <row r="76" customFormat="false" ht="12.75" hidden="false" customHeight="false" outlineLevel="0" collapsed="false">
      <c r="A76" s="190" t="s">
        <v>845</v>
      </c>
      <c r="B76" s="209" t="n">
        <v>0.1</v>
      </c>
      <c r="C76" s="209" t="n">
        <v>0.00038</v>
      </c>
      <c r="D76" s="211" t="n">
        <v>0</v>
      </c>
      <c r="E76" s="211" t="n">
        <v>0</v>
      </c>
      <c r="F76" s="209" t="n">
        <v>3298.17359</v>
      </c>
      <c r="G76" s="209" t="n">
        <v>10.60364725</v>
      </c>
      <c r="H76" s="209" t="n">
        <v>5855.293025</v>
      </c>
      <c r="I76" s="209" t="n">
        <v>13.43562247</v>
      </c>
    </row>
    <row r="77" customFormat="false" ht="12.75" hidden="false" customHeight="false" outlineLevel="0" collapsed="false">
      <c r="A77" s="190" t="s">
        <v>846</v>
      </c>
      <c r="B77" s="209" t="n">
        <v>37.4919</v>
      </c>
      <c r="C77" s="209" t="n">
        <v>0.77146</v>
      </c>
      <c r="D77" s="209" t="n">
        <v>48.80635</v>
      </c>
      <c r="E77" s="209" t="n">
        <v>0.16067548</v>
      </c>
      <c r="F77" s="209" t="n">
        <v>38799.692451</v>
      </c>
      <c r="G77" s="209" t="n">
        <v>96.15941294</v>
      </c>
      <c r="H77" s="209" t="n">
        <v>29000.694308</v>
      </c>
      <c r="I77" s="209" t="n">
        <v>59.1989561</v>
      </c>
    </row>
    <row r="78" customFormat="false" ht="25.5" hidden="false" customHeight="false" outlineLevel="0" collapsed="false">
      <c r="A78" s="190" t="s">
        <v>847</v>
      </c>
      <c r="B78" s="209" t="n">
        <v>16321.129864</v>
      </c>
      <c r="C78" s="209" t="n">
        <v>58.8077</v>
      </c>
      <c r="D78" s="209" t="n">
        <v>10837.797556</v>
      </c>
      <c r="E78" s="209" t="n">
        <v>38.93383747</v>
      </c>
      <c r="F78" s="209" t="n">
        <v>42458.5354996</v>
      </c>
      <c r="G78" s="209" t="n">
        <v>201.5187662</v>
      </c>
      <c r="H78" s="209" t="n">
        <v>23960.212212</v>
      </c>
      <c r="I78" s="209" t="n">
        <v>100.95874334</v>
      </c>
    </row>
    <row r="79" customFormat="false" ht="12.75" hidden="false" customHeight="false" outlineLevel="0" collapsed="false">
      <c r="A79" s="190" t="s">
        <v>848</v>
      </c>
      <c r="B79" s="209" t="n">
        <v>2088.903</v>
      </c>
      <c r="C79" s="209"/>
      <c r="D79" s="209" t="n">
        <v>1337.02</v>
      </c>
      <c r="E79" s="209"/>
      <c r="F79" s="209" t="n">
        <v>4769.145</v>
      </c>
      <c r="G79" s="209"/>
      <c r="H79" s="209" t="n">
        <v>2725.792</v>
      </c>
      <c r="I79" s="209"/>
    </row>
    <row r="80" customFormat="false" ht="12.75" hidden="false" customHeight="false" outlineLevel="0" collapsed="false">
      <c r="A80" s="190"/>
      <c r="B80" s="209"/>
      <c r="C80" s="209"/>
      <c r="D80" s="209"/>
      <c r="E80" s="209"/>
      <c r="F80" s="209"/>
      <c r="G80" s="209"/>
      <c r="H80" s="209"/>
      <c r="I80" s="209"/>
    </row>
    <row r="81" customFormat="false" ht="12.75" hidden="false" customHeight="false" outlineLevel="0" collapsed="false">
      <c r="A81" s="190"/>
      <c r="B81" s="209"/>
      <c r="C81" s="209"/>
      <c r="D81" s="209"/>
      <c r="E81" s="209"/>
      <c r="F81" s="209"/>
      <c r="G81" s="209"/>
      <c r="H81" s="209"/>
      <c r="I81" s="209"/>
    </row>
    <row r="82" customFormat="false" ht="12.75" hidden="false" customHeight="false" outlineLevel="0" collapsed="false">
      <c r="A82" s="54" t="s">
        <v>70</v>
      </c>
      <c r="B82" s="54"/>
      <c r="C82" s="54"/>
      <c r="D82" s="54"/>
      <c r="E82" s="54"/>
      <c r="F82" s="54"/>
      <c r="G82" s="54"/>
      <c r="H82" s="54"/>
      <c r="I82" s="54"/>
    </row>
    <row r="83" customFormat="false" ht="12.75" hidden="false" customHeight="false" outlineLevel="0" collapsed="false">
      <c r="A83" s="51"/>
      <c r="B83" s="51"/>
      <c r="C83" s="51"/>
      <c r="D83" s="51"/>
      <c r="E83" s="51"/>
      <c r="F83" s="51"/>
      <c r="G83" s="51"/>
      <c r="H83" s="213"/>
      <c r="I83" s="213"/>
    </row>
    <row r="84" customFormat="false" ht="12.75" hidden="false" customHeight="false" outlineLevel="0" collapsed="false">
      <c r="A84" s="67" t="s">
        <v>820</v>
      </c>
      <c r="B84" s="67"/>
      <c r="C84" s="67"/>
      <c r="D84" s="67"/>
      <c r="E84" s="67"/>
      <c r="F84" s="67"/>
      <c r="G84" s="67"/>
      <c r="H84" s="67"/>
      <c r="I84" s="67"/>
    </row>
    <row r="85" customFormat="false" ht="12.75" hidden="false" customHeight="true" outlineLevel="0" collapsed="false">
      <c r="A85" s="158" t="s">
        <v>789</v>
      </c>
      <c r="B85" s="207" t="s">
        <v>231</v>
      </c>
      <c r="C85" s="207"/>
      <c r="D85" s="207"/>
      <c r="E85" s="207"/>
      <c r="F85" s="159" t="s">
        <v>238</v>
      </c>
      <c r="G85" s="159"/>
      <c r="H85" s="159"/>
      <c r="I85" s="159"/>
    </row>
    <row r="86" customFormat="false" ht="12" hidden="false" customHeight="true" outlineLevel="0" collapsed="false">
      <c r="A86" s="158"/>
      <c r="B86" s="158" t="n">
        <v>2013</v>
      </c>
      <c r="C86" s="158"/>
      <c r="D86" s="159" t="n">
        <v>2014</v>
      </c>
      <c r="E86" s="159"/>
      <c r="F86" s="160" t="n">
        <v>2013</v>
      </c>
      <c r="G86" s="160"/>
      <c r="H86" s="159" t="n">
        <v>2014</v>
      </c>
      <c r="I86" s="159"/>
    </row>
    <row r="87" customFormat="false" ht="12" hidden="false" customHeight="true" outlineLevel="0" collapsed="false">
      <c r="A87" s="158"/>
      <c r="B87" s="158" t="s">
        <v>790</v>
      </c>
      <c r="C87" s="160" t="s">
        <v>556</v>
      </c>
      <c r="D87" s="160" t="s">
        <v>790</v>
      </c>
      <c r="E87" s="159" t="s">
        <v>556</v>
      </c>
      <c r="F87" s="160" t="s">
        <v>790</v>
      </c>
      <c r="G87" s="160" t="s">
        <v>556</v>
      </c>
      <c r="H87" s="160" t="s">
        <v>790</v>
      </c>
      <c r="I87" s="159" t="s">
        <v>556</v>
      </c>
    </row>
    <row r="88" customFormat="false" ht="12" hidden="false" customHeight="true" outlineLevel="0" collapsed="false">
      <c r="A88" s="158"/>
      <c r="B88" s="158"/>
      <c r="C88" s="160"/>
      <c r="D88" s="160"/>
      <c r="E88" s="159"/>
      <c r="F88" s="160"/>
      <c r="G88" s="160"/>
      <c r="H88" s="160"/>
      <c r="I88" s="159"/>
    </row>
    <row r="89" customFormat="false" ht="12" hidden="false" customHeight="false" outlineLevel="0" collapsed="false">
      <c r="A89" s="158"/>
      <c r="B89" s="158"/>
      <c r="C89" s="160"/>
      <c r="D89" s="160"/>
      <c r="E89" s="159"/>
      <c r="F89" s="160"/>
      <c r="G89" s="160"/>
      <c r="H89" s="160"/>
      <c r="I89" s="159"/>
    </row>
    <row r="90" customFormat="false" ht="12.75" hidden="false" customHeight="false" outlineLevel="0" collapsed="false">
      <c r="A90" s="162"/>
      <c r="B90" s="162"/>
      <c r="C90" s="162"/>
      <c r="D90" s="162"/>
      <c r="E90" s="162"/>
      <c r="F90" s="162"/>
      <c r="G90" s="162"/>
      <c r="H90" s="162"/>
      <c r="I90" s="162"/>
    </row>
    <row r="91" customFormat="false" ht="38.25" hidden="false" customHeight="false" outlineLevel="0" collapsed="false">
      <c r="A91" s="190" t="s">
        <v>849</v>
      </c>
      <c r="B91" s="209" t="n">
        <v>3211.62706</v>
      </c>
      <c r="C91" s="209" t="n">
        <v>12.25145</v>
      </c>
      <c r="D91" s="209" t="n">
        <v>2177.82314</v>
      </c>
      <c r="E91" s="209" t="n">
        <v>7.0608948</v>
      </c>
      <c r="F91" s="209" t="n">
        <v>60011.054445</v>
      </c>
      <c r="G91" s="209" t="n">
        <v>255.31501138</v>
      </c>
      <c r="H91" s="209" t="n">
        <v>47174.465024</v>
      </c>
      <c r="I91" s="209" t="n">
        <v>156.68406572</v>
      </c>
    </row>
    <row r="92" customFormat="false" ht="12.75" hidden="false" customHeight="false" outlineLevel="0" collapsed="false">
      <c r="A92" s="190" t="s">
        <v>848</v>
      </c>
      <c r="B92" s="209" t="n">
        <v>117.503</v>
      </c>
      <c r="C92" s="209"/>
      <c r="D92" s="209" t="n">
        <v>80.017</v>
      </c>
      <c r="E92" s="209"/>
      <c r="F92" s="209" t="n">
        <v>1163.908</v>
      </c>
      <c r="G92" s="209"/>
      <c r="H92" s="209" t="n">
        <v>904.408</v>
      </c>
      <c r="I92" s="209"/>
    </row>
    <row r="93" customFormat="false" ht="25.5" hidden="false" customHeight="false" outlineLevel="0" collapsed="false">
      <c r="A93" s="190" t="s">
        <v>850</v>
      </c>
      <c r="B93" s="209" t="n">
        <v>5469.48697</v>
      </c>
      <c r="C93" s="209" t="n">
        <v>21.15183</v>
      </c>
      <c r="D93" s="209" t="n">
        <v>6241.76276</v>
      </c>
      <c r="E93" s="209" t="n">
        <v>20.63252378</v>
      </c>
      <c r="F93" s="209" t="n">
        <v>9424.2777081</v>
      </c>
      <c r="G93" s="209" t="n">
        <v>38.69461516</v>
      </c>
      <c r="H93" s="209" t="n">
        <v>7444.091109</v>
      </c>
      <c r="I93" s="209" t="n">
        <v>26.63684198</v>
      </c>
    </row>
    <row r="94" customFormat="false" ht="12.75" hidden="false" customHeight="false" outlineLevel="0" collapsed="false">
      <c r="A94" s="215" t="s">
        <v>848</v>
      </c>
      <c r="B94" s="209" t="n">
        <v>37.865</v>
      </c>
      <c r="C94" s="209"/>
      <c r="D94" s="209" t="n">
        <v>42.976</v>
      </c>
      <c r="E94" s="209"/>
      <c r="F94" s="209" t="n">
        <v>115.584</v>
      </c>
      <c r="G94" s="209"/>
      <c r="H94" s="209" t="n">
        <v>109.768</v>
      </c>
      <c r="I94" s="209"/>
    </row>
    <row r="95" customFormat="false" ht="25.5" hidden="false" customHeight="false" outlineLevel="0" collapsed="false">
      <c r="A95" s="190" t="s">
        <v>851</v>
      </c>
      <c r="B95" s="209" t="n">
        <v>2787.282843115</v>
      </c>
      <c r="C95" s="209" t="n">
        <v>237.48417</v>
      </c>
      <c r="D95" s="209" t="n">
        <v>2879.2319033</v>
      </c>
      <c r="E95" s="209" t="n">
        <v>254.23472918</v>
      </c>
      <c r="F95" s="209" t="n">
        <v>12.04174548</v>
      </c>
      <c r="G95" s="209" t="n">
        <v>1.36251625</v>
      </c>
      <c r="H95" s="209" t="n">
        <v>6.524954</v>
      </c>
      <c r="I95" s="209" t="n">
        <v>0.85361862</v>
      </c>
    </row>
    <row r="96" customFormat="false" ht="15.75" hidden="false" customHeight="false" outlineLevel="0" collapsed="false">
      <c r="A96" s="190" t="s">
        <v>852</v>
      </c>
      <c r="B96" s="209" t="n">
        <v>3453.3924003</v>
      </c>
      <c r="C96" s="209"/>
      <c r="D96" s="209" t="n">
        <v>3518.1694107</v>
      </c>
      <c r="E96" s="209"/>
      <c r="F96" s="209" t="n">
        <v>14.009349</v>
      </c>
      <c r="G96" s="209"/>
      <c r="H96" s="209" t="n">
        <v>7.699302</v>
      </c>
      <c r="I96" s="209"/>
    </row>
    <row r="97" customFormat="false" ht="25.5" hidden="false" customHeight="false" outlineLevel="0" collapsed="false">
      <c r="A97" s="190" t="s">
        <v>853</v>
      </c>
      <c r="B97" s="209" t="n">
        <v>1052.337295038</v>
      </c>
      <c r="C97" s="209" t="n">
        <v>272.60081</v>
      </c>
      <c r="D97" s="209" t="n">
        <v>1383.781536898</v>
      </c>
      <c r="E97" s="209" t="n">
        <v>355.71570929</v>
      </c>
      <c r="F97" s="209" t="n">
        <v>3.381077457</v>
      </c>
      <c r="G97" s="209" t="n">
        <v>2.83975079</v>
      </c>
      <c r="H97" s="209" t="n">
        <v>2.495033343</v>
      </c>
      <c r="I97" s="209" t="n">
        <v>1.8086475</v>
      </c>
    </row>
    <row r="98" customFormat="false" ht="15.75" hidden="false" customHeight="false" outlineLevel="0" collapsed="false">
      <c r="A98" s="190" t="s">
        <v>852</v>
      </c>
      <c r="B98" s="209" t="n">
        <v>1437.5649475</v>
      </c>
      <c r="C98" s="209"/>
      <c r="D98" s="209" t="n">
        <v>1920.5494357</v>
      </c>
      <c r="E98" s="209"/>
      <c r="F98" s="209" t="n">
        <v>5.4047041</v>
      </c>
      <c r="G98" s="209"/>
      <c r="H98" s="209" t="n">
        <v>4.0126111</v>
      </c>
      <c r="I98" s="209"/>
    </row>
    <row r="99" customFormat="false" ht="25.5" hidden="false" customHeight="false" outlineLevel="0" collapsed="false">
      <c r="A99" s="190" t="s">
        <v>854</v>
      </c>
      <c r="B99" s="209" t="n">
        <v>246.5705417</v>
      </c>
      <c r="C99" s="209" t="n">
        <v>102.92916</v>
      </c>
      <c r="D99" s="209" t="n">
        <v>314.012886712</v>
      </c>
      <c r="E99" s="209" t="n">
        <v>98.61507213</v>
      </c>
      <c r="F99" s="209" t="n">
        <v>231.095158646</v>
      </c>
      <c r="G99" s="209" t="n">
        <v>117.13059406</v>
      </c>
      <c r="H99" s="209" t="n">
        <v>155.492276151</v>
      </c>
      <c r="I99" s="209" t="n">
        <v>73.45325877</v>
      </c>
    </row>
    <row r="100" customFormat="false" ht="15.75" hidden="false" customHeight="false" outlineLevel="0" collapsed="false">
      <c r="A100" s="215" t="s">
        <v>855</v>
      </c>
      <c r="B100" s="209" t="n">
        <v>361.6467702</v>
      </c>
      <c r="C100" s="209"/>
      <c r="D100" s="209" t="n">
        <v>462.7937568</v>
      </c>
      <c r="E100" s="209"/>
      <c r="F100" s="209" t="n">
        <v>367.8373371</v>
      </c>
      <c r="G100" s="209"/>
      <c r="H100" s="209" t="n">
        <v>249.4805531</v>
      </c>
      <c r="I100" s="209"/>
    </row>
    <row r="101" customFormat="false" ht="25.5" hidden="false" customHeight="false" outlineLevel="0" collapsed="false">
      <c r="A101" s="190" t="s">
        <v>854</v>
      </c>
      <c r="B101" s="209" t="n">
        <v>115.929088672</v>
      </c>
      <c r="C101" s="209" t="n">
        <v>49.91127</v>
      </c>
      <c r="D101" s="209" t="n">
        <v>88.39255718</v>
      </c>
      <c r="E101" s="209" t="n">
        <v>37.05008203</v>
      </c>
      <c r="F101" s="209" t="n">
        <v>197.595361014</v>
      </c>
      <c r="G101" s="209" t="n">
        <v>130.59725825</v>
      </c>
      <c r="H101" s="209" t="n">
        <v>158.933821259</v>
      </c>
      <c r="I101" s="209" t="n">
        <v>105.69168349</v>
      </c>
    </row>
    <row r="102" customFormat="false" ht="15.75" hidden="false" customHeight="false" outlineLevel="0" collapsed="false">
      <c r="A102" s="190" t="s">
        <v>855</v>
      </c>
      <c r="B102" s="211" t="n">
        <v>0</v>
      </c>
      <c r="C102" s="209"/>
      <c r="D102" s="209" t="n">
        <v>112.4341191</v>
      </c>
      <c r="E102" s="209"/>
      <c r="F102" s="211" t="n">
        <v>0</v>
      </c>
      <c r="G102" s="209"/>
      <c r="H102" s="209" t="n">
        <v>279.1868298</v>
      </c>
      <c r="I102" s="209"/>
    </row>
    <row r="103" customFormat="false" ht="12.75" hidden="false" customHeight="false" outlineLevel="0" collapsed="false">
      <c r="A103" s="190" t="s">
        <v>856</v>
      </c>
      <c r="B103" s="209" t="n">
        <v>2.358</v>
      </c>
      <c r="C103" s="209" t="n">
        <v>0.002</v>
      </c>
      <c r="D103" s="209" t="n">
        <v>5.73</v>
      </c>
      <c r="E103" s="209" t="n">
        <v>0.00529471</v>
      </c>
      <c r="F103" s="209" t="n">
        <v>90833.681</v>
      </c>
      <c r="G103" s="209" t="n">
        <v>52.80039956</v>
      </c>
      <c r="H103" s="209" t="n">
        <v>72140.42</v>
      </c>
      <c r="I103" s="209" t="n">
        <v>40.70153488</v>
      </c>
    </row>
    <row r="104" customFormat="false" ht="12.75" hidden="false" customHeight="false" outlineLevel="0" collapsed="false">
      <c r="A104" s="216" t="s">
        <v>857</v>
      </c>
      <c r="B104" s="209" t="n">
        <v>0.03714</v>
      </c>
      <c r="C104" s="209" t="n">
        <v>0.00580348</v>
      </c>
      <c r="D104" s="209" t="n">
        <v>0.09115</v>
      </c>
      <c r="E104" s="209" t="n">
        <v>0.01223957</v>
      </c>
      <c r="F104" s="209" t="n">
        <v>12.46779</v>
      </c>
      <c r="G104" s="209" t="n">
        <v>1.25172192</v>
      </c>
      <c r="H104" s="209" t="n">
        <v>12.0896885</v>
      </c>
      <c r="I104" s="209" t="n">
        <v>1.51393682</v>
      </c>
    </row>
    <row r="105" customFormat="false" ht="12.75" hidden="false" customHeight="true" outlineLevel="0" collapsed="false">
      <c r="A105" s="217" t="s">
        <v>858</v>
      </c>
      <c r="B105" s="209" t="n">
        <v>0.587545</v>
      </c>
      <c r="C105" s="209"/>
      <c r="D105" s="209" t="n">
        <v>1.494376</v>
      </c>
      <c r="E105" s="209"/>
      <c r="F105" s="209" t="n">
        <v>141.1734543</v>
      </c>
      <c r="G105" s="209"/>
      <c r="H105" s="209" t="n">
        <v>134.71357</v>
      </c>
      <c r="I105" s="209"/>
    </row>
    <row r="106" customFormat="false" ht="12.75" hidden="false" customHeight="false" outlineLevel="0" collapsed="false">
      <c r="A106" s="217" t="s">
        <v>859</v>
      </c>
      <c r="B106" s="209" t="n">
        <v>47.3666</v>
      </c>
      <c r="C106" s="209" t="n">
        <v>1.39779</v>
      </c>
      <c r="D106" s="209" t="n">
        <v>364.4931</v>
      </c>
      <c r="E106" s="209" t="n">
        <v>2.34643523</v>
      </c>
      <c r="F106" s="209" t="n">
        <v>1946.43626</v>
      </c>
      <c r="G106" s="209" t="n">
        <v>3.90581491</v>
      </c>
      <c r="H106" s="209" t="n">
        <v>1209.99788</v>
      </c>
      <c r="I106" s="209" t="n">
        <v>2.29511477</v>
      </c>
    </row>
    <row r="107" customFormat="false" ht="38.25" hidden="false" customHeight="false" outlineLevel="0" collapsed="false">
      <c r="A107" s="190" t="s">
        <v>860</v>
      </c>
      <c r="B107" s="209" t="n">
        <v>638.250096</v>
      </c>
      <c r="C107" s="209" t="n">
        <v>6.43616</v>
      </c>
      <c r="D107" s="209" t="n">
        <v>349.506378</v>
      </c>
      <c r="E107" s="209" t="n">
        <v>3.84188963</v>
      </c>
      <c r="F107" s="209" t="n">
        <v>2867.961378</v>
      </c>
      <c r="G107" s="209" t="n">
        <v>46.87016213</v>
      </c>
      <c r="H107" s="209" t="n">
        <v>1509.5895244</v>
      </c>
      <c r="I107" s="209" t="n">
        <v>42.91892169</v>
      </c>
    </row>
    <row r="108" customFormat="false" ht="15.75" hidden="false" customHeight="false" outlineLevel="0" collapsed="false">
      <c r="A108" s="190" t="s">
        <v>858</v>
      </c>
      <c r="B108" s="209" t="n">
        <v>1699.7820283</v>
      </c>
      <c r="C108" s="209"/>
      <c r="D108" s="209" t="n">
        <v>980.0109953</v>
      </c>
      <c r="E108" s="209"/>
      <c r="F108" s="209" t="n">
        <v>10140.3313517</v>
      </c>
      <c r="G108" s="209"/>
      <c r="H108" s="209" t="n">
        <v>8943.5186831</v>
      </c>
      <c r="I108" s="209"/>
    </row>
    <row r="109" customFormat="false" ht="12.75" hidden="false" customHeight="false" outlineLevel="0" collapsed="false">
      <c r="A109" s="190" t="s">
        <v>861</v>
      </c>
      <c r="B109" s="209" t="n">
        <v>641.157675</v>
      </c>
      <c r="C109" s="209" t="n">
        <v>4.58258</v>
      </c>
      <c r="D109" s="209" t="n">
        <v>529.985296</v>
      </c>
      <c r="E109" s="209" t="n">
        <v>3.65811033</v>
      </c>
      <c r="F109" s="209" t="n">
        <v>16852.9595061</v>
      </c>
      <c r="G109" s="209" t="n">
        <v>152.51776625</v>
      </c>
      <c r="H109" s="209" t="n">
        <v>17195.1185995</v>
      </c>
      <c r="I109" s="209" t="n">
        <v>147.22308962</v>
      </c>
    </row>
    <row r="110" customFormat="false" ht="15.75" hidden="false" customHeight="false" outlineLevel="0" collapsed="false">
      <c r="A110" s="190" t="s">
        <v>858</v>
      </c>
      <c r="B110" s="209" t="n">
        <v>3801.6220089</v>
      </c>
      <c r="C110" s="209"/>
      <c r="D110" s="209" t="n">
        <v>2721.1839868</v>
      </c>
      <c r="E110" s="209"/>
      <c r="F110" s="209" t="n">
        <v>159650.9112846</v>
      </c>
      <c r="G110" s="209"/>
      <c r="H110" s="209" t="n">
        <v>183869.7860596</v>
      </c>
      <c r="I110" s="209"/>
    </row>
    <row r="111" customFormat="false" ht="12.75" hidden="false" customHeight="false" outlineLevel="0" collapsed="false">
      <c r="A111" s="190" t="s">
        <v>862</v>
      </c>
      <c r="B111" s="209" t="n">
        <v>755.8631</v>
      </c>
      <c r="C111" s="209" t="n">
        <v>0.85432022</v>
      </c>
      <c r="D111" s="209" t="n">
        <v>819.828</v>
      </c>
      <c r="E111" s="209" t="n">
        <v>1.09646681</v>
      </c>
      <c r="F111" s="209" t="n">
        <v>130.48435</v>
      </c>
      <c r="G111" s="209" t="n">
        <v>0.27357839</v>
      </c>
      <c r="H111" s="209" t="n">
        <v>81.0636</v>
      </c>
      <c r="I111" s="209" t="n">
        <v>0.21210354</v>
      </c>
    </row>
    <row r="112" customFormat="false" ht="12.75" hidden="false" customHeight="false" outlineLevel="0" collapsed="false">
      <c r="A112" s="190" t="s">
        <v>863</v>
      </c>
      <c r="B112" s="209" t="n">
        <v>9778.87466</v>
      </c>
      <c r="C112" s="209" t="n">
        <v>21.36845</v>
      </c>
      <c r="D112" s="209" t="n">
        <v>8359.0176</v>
      </c>
      <c r="E112" s="209" t="n">
        <v>16.88824493</v>
      </c>
      <c r="F112" s="209" t="n">
        <v>920.276508</v>
      </c>
      <c r="G112" s="209" t="n">
        <v>2.341689</v>
      </c>
      <c r="H112" s="209" t="n">
        <v>355.525817</v>
      </c>
      <c r="I112" s="209" t="n">
        <v>0.91499711</v>
      </c>
    </row>
    <row r="113" customFormat="false" ht="15.75" hidden="false" customHeight="false" outlineLevel="0" collapsed="false">
      <c r="A113" s="215" t="s">
        <v>858</v>
      </c>
      <c r="B113" s="209" t="n">
        <v>9819.42842</v>
      </c>
      <c r="C113" s="209"/>
      <c r="D113" s="209" t="n">
        <v>7832.205117</v>
      </c>
      <c r="E113" s="209"/>
      <c r="F113" s="209" t="n">
        <v>467.084204</v>
      </c>
      <c r="G113" s="209"/>
      <c r="H113" s="209" t="n">
        <v>169.783247</v>
      </c>
      <c r="I113" s="209"/>
    </row>
    <row r="114" customFormat="false" ht="25.5" hidden="false" customHeight="false" outlineLevel="0" collapsed="false">
      <c r="A114" s="190" t="s">
        <v>864</v>
      </c>
      <c r="B114" s="209" t="n">
        <v>2260.7019398</v>
      </c>
      <c r="C114" s="209" t="n">
        <v>823.25912</v>
      </c>
      <c r="D114" s="209" t="n">
        <v>2208.992213</v>
      </c>
      <c r="E114" s="209" t="n">
        <v>801.08055474</v>
      </c>
      <c r="F114" s="209" t="n">
        <v>13.2877909</v>
      </c>
      <c r="G114" s="209" t="n">
        <v>6.04219386</v>
      </c>
      <c r="H114" s="209" t="n">
        <v>7.400435</v>
      </c>
      <c r="I114" s="209" t="n">
        <v>2.98650316</v>
      </c>
    </row>
    <row r="115" customFormat="false" ht="12.75" hidden="false" customHeight="false" outlineLevel="0" collapsed="false">
      <c r="A115" s="190" t="s">
        <v>865</v>
      </c>
      <c r="B115" s="209" t="n">
        <v>697.093017463</v>
      </c>
      <c r="C115" s="209" t="n">
        <v>906.353</v>
      </c>
      <c r="D115" s="209" t="n">
        <v>977.531142284</v>
      </c>
      <c r="E115" s="209" t="n">
        <v>1152.70325916</v>
      </c>
      <c r="F115" s="209" t="n">
        <v>165.23969382</v>
      </c>
      <c r="G115" s="209" t="n">
        <v>317.94421575</v>
      </c>
      <c r="H115" s="209" t="n">
        <v>106.87488641</v>
      </c>
      <c r="I115" s="209" t="n">
        <v>224.03419572</v>
      </c>
    </row>
    <row r="116" customFormat="false" ht="25.5" hidden="false" customHeight="false" outlineLevel="0" collapsed="false">
      <c r="A116" s="190" t="s">
        <v>866</v>
      </c>
      <c r="B116" s="209" t="n">
        <v>12318.270547267</v>
      </c>
      <c r="C116" s="209" t="n">
        <v>7189.77849</v>
      </c>
      <c r="D116" s="209" t="n">
        <v>11146.2221317939</v>
      </c>
      <c r="E116" s="209" t="n">
        <v>6231.81748615</v>
      </c>
      <c r="F116" s="209" t="n">
        <v>1549.0398777936</v>
      </c>
      <c r="G116" s="209" t="n">
        <v>1679.30653216</v>
      </c>
      <c r="H116" s="209" t="n">
        <v>1053.3621355292</v>
      </c>
      <c r="I116" s="209" t="n">
        <v>968.42488849</v>
      </c>
    </row>
    <row r="117" customFormat="false" ht="38.25" hidden="false" customHeight="false" outlineLevel="0" collapsed="false">
      <c r="A117" s="190" t="s">
        <v>867</v>
      </c>
      <c r="B117" s="209" t="n">
        <v>1173.899586415</v>
      </c>
      <c r="C117" s="209" t="n">
        <v>1597.46405</v>
      </c>
      <c r="D117" s="209" t="n">
        <v>960.0302151724</v>
      </c>
      <c r="E117" s="209" t="n">
        <v>1096.27300836</v>
      </c>
      <c r="F117" s="209" t="n">
        <v>90.8299890759</v>
      </c>
      <c r="G117" s="209" t="n">
        <v>186.67489569</v>
      </c>
      <c r="H117" s="209" t="n">
        <v>55.9505265097</v>
      </c>
      <c r="I117" s="209" t="n">
        <v>110.06738891</v>
      </c>
    </row>
    <row r="118" customFormat="false" ht="38.25" hidden="false" customHeight="false" outlineLevel="0" collapsed="false">
      <c r="A118" s="190" t="s">
        <v>868</v>
      </c>
      <c r="B118" s="209" t="n">
        <v>4.001715</v>
      </c>
      <c r="C118" s="209" t="n">
        <v>24.03903</v>
      </c>
      <c r="D118" s="209" t="n">
        <v>2.928950633</v>
      </c>
      <c r="E118" s="209" t="n">
        <v>19.97131109</v>
      </c>
      <c r="F118" s="209" t="n">
        <v>0.14445194</v>
      </c>
      <c r="G118" s="209" t="n">
        <v>1.20978487</v>
      </c>
      <c r="H118" s="209" t="n">
        <v>0.127410924</v>
      </c>
      <c r="I118" s="209" t="n">
        <v>0.98589486</v>
      </c>
    </row>
    <row r="119" customFormat="false" ht="25.5" hidden="false" customHeight="false" outlineLevel="0" collapsed="false">
      <c r="A119" s="190" t="s">
        <v>869</v>
      </c>
      <c r="B119" s="209" t="n">
        <v>28.025087</v>
      </c>
      <c r="C119" s="209" t="n">
        <v>67.38489</v>
      </c>
      <c r="D119" s="209" t="n">
        <v>32.216468</v>
      </c>
      <c r="E119" s="209" t="n">
        <v>68.5142407</v>
      </c>
      <c r="F119" s="209" t="n">
        <v>32.7542714477</v>
      </c>
      <c r="G119" s="209" t="n">
        <v>77.11289182</v>
      </c>
      <c r="H119" s="209" t="n">
        <v>16.0186298</v>
      </c>
      <c r="I119" s="209" t="n">
        <v>37.65649112</v>
      </c>
    </row>
    <row r="120" customFormat="false" ht="38.25" hidden="false" customHeight="false" outlineLevel="0" collapsed="false">
      <c r="A120" s="190" t="s">
        <v>870</v>
      </c>
      <c r="B120" s="209" t="n">
        <v>64.837</v>
      </c>
      <c r="C120" s="209" t="n">
        <v>8.63729188</v>
      </c>
      <c r="D120" s="209" t="n">
        <v>61.173</v>
      </c>
      <c r="E120" s="209" t="n">
        <v>7.59811679</v>
      </c>
      <c r="F120" s="209" t="n">
        <v>95.618</v>
      </c>
      <c r="G120" s="209" t="n">
        <v>8.0994261</v>
      </c>
      <c r="H120" s="209" t="n">
        <v>60.781</v>
      </c>
      <c r="I120" s="209" t="n">
        <v>4.58489844</v>
      </c>
    </row>
    <row r="121" customFormat="false" ht="12.75" hidden="false" customHeight="false" outlineLevel="0" collapsed="false">
      <c r="A121" s="190"/>
      <c r="B121" s="209"/>
      <c r="C121" s="209"/>
      <c r="D121" s="209"/>
      <c r="E121" s="209"/>
      <c r="F121" s="209"/>
      <c r="G121" s="209"/>
      <c r="H121" s="209"/>
      <c r="I121" s="209"/>
    </row>
    <row r="123" customFormat="false" ht="12.75" hidden="false" customHeight="false" outlineLevel="0" collapsed="false">
      <c r="A123" s="54" t="s">
        <v>70</v>
      </c>
      <c r="B123" s="54"/>
      <c r="C123" s="54"/>
      <c r="D123" s="54"/>
      <c r="E123" s="54"/>
      <c r="F123" s="54"/>
      <c r="G123" s="54"/>
      <c r="H123" s="54"/>
      <c r="I123" s="54"/>
    </row>
    <row r="124" customFormat="false" ht="12.75" hidden="false" customHeight="false" outlineLevel="0" collapsed="false">
      <c r="A124" s="51"/>
      <c r="B124" s="51"/>
      <c r="C124" s="51"/>
      <c r="D124" s="51"/>
      <c r="E124" s="51"/>
      <c r="F124" s="51"/>
      <c r="G124" s="51"/>
      <c r="H124" s="213"/>
      <c r="I124" s="213"/>
    </row>
    <row r="125" customFormat="false" ht="12" hidden="false" customHeight="true" outlineLevel="0" collapsed="false">
      <c r="A125" s="67" t="s">
        <v>820</v>
      </c>
      <c r="B125" s="67"/>
      <c r="C125" s="67"/>
      <c r="D125" s="67"/>
      <c r="E125" s="67"/>
      <c r="F125" s="67"/>
      <c r="G125" s="67"/>
      <c r="H125" s="67"/>
      <c r="I125" s="67"/>
    </row>
    <row r="126" customFormat="false" ht="12" hidden="false" customHeight="true" outlineLevel="0" collapsed="false">
      <c r="A126" s="158" t="s">
        <v>789</v>
      </c>
      <c r="B126" s="207" t="s">
        <v>231</v>
      </c>
      <c r="C126" s="207"/>
      <c r="D126" s="207"/>
      <c r="E126" s="207"/>
      <c r="F126" s="159" t="s">
        <v>238</v>
      </c>
      <c r="G126" s="159"/>
      <c r="H126" s="159"/>
      <c r="I126" s="159"/>
    </row>
    <row r="127" customFormat="false" ht="10.5" hidden="false" customHeight="true" outlineLevel="0" collapsed="false">
      <c r="A127" s="158"/>
      <c r="B127" s="158" t="n">
        <v>2013</v>
      </c>
      <c r="C127" s="158"/>
      <c r="D127" s="159" t="n">
        <v>2014</v>
      </c>
      <c r="E127" s="159"/>
      <c r="F127" s="160" t="n">
        <v>2013</v>
      </c>
      <c r="G127" s="160"/>
      <c r="H127" s="159" t="n">
        <v>2014</v>
      </c>
      <c r="I127" s="159"/>
    </row>
    <row r="128" customFormat="false" ht="12" hidden="false" customHeight="true" outlineLevel="0" collapsed="false">
      <c r="A128" s="158"/>
      <c r="B128" s="158" t="s">
        <v>790</v>
      </c>
      <c r="C128" s="160" t="s">
        <v>556</v>
      </c>
      <c r="D128" s="160" t="s">
        <v>790</v>
      </c>
      <c r="E128" s="159" t="s">
        <v>556</v>
      </c>
      <c r="F128" s="160" t="s">
        <v>790</v>
      </c>
      <c r="G128" s="160" t="s">
        <v>556</v>
      </c>
      <c r="H128" s="160" t="s">
        <v>790</v>
      </c>
      <c r="I128" s="159" t="s">
        <v>556</v>
      </c>
    </row>
    <row r="129" customFormat="false" ht="12" hidden="false" customHeight="false" outlineLevel="0" collapsed="false">
      <c r="A129" s="158"/>
      <c r="B129" s="158"/>
      <c r="C129" s="160"/>
      <c r="D129" s="160"/>
      <c r="E129" s="159"/>
      <c r="F129" s="160"/>
      <c r="G129" s="160"/>
      <c r="H129" s="160"/>
      <c r="I129" s="159"/>
    </row>
    <row r="130" customFormat="false" ht="12" hidden="false" customHeight="false" outlineLevel="0" collapsed="false">
      <c r="A130" s="158"/>
      <c r="B130" s="158"/>
      <c r="C130" s="160"/>
      <c r="D130" s="160"/>
      <c r="E130" s="159"/>
      <c r="F130" s="160"/>
      <c r="G130" s="160"/>
      <c r="H130" s="160"/>
      <c r="I130" s="159"/>
    </row>
    <row r="131" customFormat="false" ht="12.75" hidden="false" customHeight="false" outlineLevel="0" collapsed="false">
      <c r="A131" s="162"/>
      <c r="B131" s="162"/>
      <c r="C131" s="162"/>
      <c r="D131" s="162"/>
      <c r="E131" s="162"/>
      <c r="F131" s="162"/>
      <c r="G131" s="162"/>
      <c r="H131" s="162"/>
      <c r="I131" s="162"/>
    </row>
    <row r="132" customFormat="false" ht="12.75" hidden="false" customHeight="false" outlineLevel="0" collapsed="false">
      <c r="A132" s="190" t="s">
        <v>871</v>
      </c>
      <c r="B132" s="218" t="n">
        <v>125</v>
      </c>
      <c r="C132" s="209" t="n">
        <v>1.77527</v>
      </c>
      <c r="D132" s="218" t="n">
        <v>208</v>
      </c>
      <c r="E132" s="209" t="n">
        <v>1.92033348</v>
      </c>
      <c r="F132" s="218" t="n">
        <v>10900</v>
      </c>
      <c r="G132" s="209" t="n">
        <v>95.75133107</v>
      </c>
      <c r="H132" s="218" t="n">
        <v>5872</v>
      </c>
      <c r="I132" s="209" t="n">
        <v>47.28105802</v>
      </c>
    </row>
    <row r="133" customFormat="false" ht="12.75" hidden="false" customHeight="false" outlineLevel="0" collapsed="false">
      <c r="A133" s="190" t="s">
        <v>872</v>
      </c>
      <c r="B133" s="218" t="n">
        <v>3</v>
      </c>
      <c r="C133" s="209" t="n">
        <v>0.82514</v>
      </c>
      <c r="D133" s="218" t="n">
        <v>20</v>
      </c>
      <c r="E133" s="209" t="n">
        <v>1.61829164</v>
      </c>
      <c r="F133" s="218" t="n">
        <v>87</v>
      </c>
      <c r="G133" s="209" t="n">
        <v>19.25401357</v>
      </c>
      <c r="H133" s="218" t="n">
        <v>32</v>
      </c>
      <c r="I133" s="209" t="n">
        <v>5.91158084</v>
      </c>
    </row>
    <row r="134" customFormat="false" ht="63.75" hidden="false" customHeight="false" outlineLevel="0" collapsed="false">
      <c r="A134" s="190" t="s">
        <v>873</v>
      </c>
      <c r="B134" s="209" t="n">
        <v>11.095</v>
      </c>
      <c r="C134" s="209" t="n">
        <v>60.48036</v>
      </c>
      <c r="D134" s="209" t="n">
        <v>12.406</v>
      </c>
      <c r="E134" s="209" t="n">
        <v>49.93382454</v>
      </c>
      <c r="F134" s="209" t="n">
        <v>210.558</v>
      </c>
      <c r="G134" s="209" t="n">
        <v>309.87862519</v>
      </c>
      <c r="H134" s="209" t="n">
        <v>106.981</v>
      </c>
      <c r="I134" s="209" t="n">
        <v>199.18215113</v>
      </c>
    </row>
    <row r="135" customFormat="false" ht="25.5" hidden="false" customHeight="false" outlineLevel="0" collapsed="false">
      <c r="A135" s="190" t="s">
        <v>874</v>
      </c>
      <c r="B135" s="218" t="n">
        <v>38</v>
      </c>
      <c r="C135" s="209" t="n">
        <v>5.19554</v>
      </c>
      <c r="D135" s="218" t="n">
        <v>18</v>
      </c>
      <c r="E135" s="209" t="n">
        <v>0.84824121</v>
      </c>
      <c r="F135" s="218" t="n">
        <v>1570</v>
      </c>
      <c r="G135" s="209" t="n">
        <v>183.29663003</v>
      </c>
      <c r="H135" s="218" t="n">
        <v>935</v>
      </c>
      <c r="I135" s="209" t="n">
        <v>95.51958478</v>
      </c>
    </row>
    <row r="136" customFormat="false" ht="25.5" hidden="false" customHeight="false" outlineLevel="0" collapsed="false">
      <c r="A136" s="190" t="s">
        <v>875</v>
      </c>
      <c r="B136" s="218" t="n">
        <v>59</v>
      </c>
      <c r="C136" s="209" t="n">
        <v>0.78744418</v>
      </c>
      <c r="D136" s="218" t="n">
        <v>36</v>
      </c>
      <c r="E136" s="209" t="n">
        <v>0.66013965</v>
      </c>
      <c r="F136" s="218" t="n">
        <v>149</v>
      </c>
      <c r="G136" s="209" t="n">
        <v>6.31572809</v>
      </c>
      <c r="H136" s="218" t="n">
        <v>46</v>
      </c>
      <c r="I136" s="209" t="n">
        <v>3.54766378</v>
      </c>
    </row>
    <row r="137" customFormat="false" ht="25.5" hidden="false" customHeight="false" outlineLevel="0" collapsed="false">
      <c r="A137" s="190" t="s">
        <v>876</v>
      </c>
      <c r="B137" s="209" t="n">
        <v>146.069</v>
      </c>
      <c r="C137" s="209" t="n">
        <v>29.94757</v>
      </c>
      <c r="D137" s="209" t="n">
        <v>79.378</v>
      </c>
      <c r="E137" s="209" t="n">
        <v>14.95122229</v>
      </c>
      <c r="F137" s="209" t="n">
        <v>771.777</v>
      </c>
      <c r="G137" s="209" t="n">
        <v>163.04622762</v>
      </c>
      <c r="H137" s="209" t="n">
        <v>516.459</v>
      </c>
      <c r="I137" s="209" t="n">
        <v>99.69660144</v>
      </c>
    </row>
    <row r="138" customFormat="false" ht="25.5" hidden="false" customHeight="false" outlineLevel="0" collapsed="false">
      <c r="A138" s="190" t="s">
        <v>877</v>
      </c>
      <c r="B138" s="209" t="n">
        <v>5.98</v>
      </c>
      <c r="C138" s="209" t="n">
        <v>0.08355</v>
      </c>
      <c r="D138" s="209" t="n">
        <v>3.684</v>
      </c>
      <c r="E138" s="209" t="n">
        <v>0.04844725</v>
      </c>
      <c r="F138" s="209" t="n">
        <v>137.184</v>
      </c>
      <c r="G138" s="209" t="n">
        <v>6.66456754</v>
      </c>
      <c r="H138" s="209" t="n">
        <v>96.138</v>
      </c>
      <c r="I138" s="209" t="n">
        <v>4.39741906</v>
      </c>
    </row>
    <row r="139" customFormat="false" ht="25.5" hidden="false" customHeight="false" outlineLevel="0" collapsed="false">
      <c r="A139" s="190" t="s">
        <v>878</v>
      </c>
      <c r="B139" s="209" t="n">
        <v>19.582690196</v>
      </c>
      <c r="C139" s="209" t="n">
        <v>124.48992</v>
      </c>
      <c r="D139" s="209" t="n">
        <v>17.4805344636</v>
      </c>
      <c r="E139" s="209" t="n">
        <v>107.71219435</v>
      </c>
      <c r="F139" s="209" t="n">
        <v>20.8154426258</v>
      </c>
      <c r="G139" s="209" t="n">
        <v>186.78685941</v>
      </c>
      <c r="H139" s="209" t="n">
        <v>15.7322385562</v>
      </c>
      <c r="I139" s="209" t="n">
        <v>133.8297269</v>
      </c>
    </row>
    <row r="140" customFormat="false" ht="51" hidden="false" customHeight="false" outlineLevel="0" collapsed="false">
      <c r="A140" s="190" t="s">
        <v>879</v>
      </c>
      <c r="B140" s="209" t="n">
        <v>10.567</v>
      </c>
      <c r="C140" s="209" t="n">
        <v>4.82403</v>
      </c>
      <c r="D140" s="209" t="n">
        <v>5.246</v>
      </c>
      <c r="E140" s="209" t="n">
        <v>1.74021191</v>
      </c>
      <c r="F140" s="209" t="n">
        <v>1597.447</v>
      </c>
      <c r="G140" s="209" t="n">
        <v>15.73298356</v>
      </c>
      <c r="H140" s="209" t="n">
        <v>668.677</v>
      </c>
      <c r="I140" s="209" t="n">
        <v>7.55269564</v>
      </c>
    </row>
    <row r="141" customFormat="false" ht="25.5" hidden="false" customHeight="false" outlineLevel="0" collapsed="false">
      <c r="A141" s="190" t="s">
        <v>880</v>
      </c>
      <c r="B141" s="209" t="n">
        <v>5358.359</v>
      </c>
      <c r="C141" s="209" t="n">
        <v>278.61666</v>
      </c>
      <c r="D141" s="209" t="n">
        <v>3746.498</v>
      </c>
      <c r="E141" s="209" t="n">
        <v>247.29304706</v>
      </c>
      <c r="F141" s="209" t="n">
        <v>3643.091</v>
      </c>
      <c r="G141" s="209" t="n">
        <v>548.99053306</v>
      </c>
      <c r="H141" s="209" t="n">
        <v>2096.497</v>
      </c>
      <c r="I141" s="209" t="n">
        <v>360.23902412</v>
      </c>
    </row>
    <row r="142" customFormat="false" ht="25.5" hidden="false" customHeight="false" outlineLevel="0" collapsed="false">
      <c r="A142" s="190" t="s">
        <v>881</v>
      </c>
      <c r="B142" s="218" t="n">
        <v>20545</v>
      </c>
      <c r="C142" s="209" t="n">
        <v>1330.9</v>
      </c>
      <c r="D142" s="218" t="n">
        <v>4951</v>
      </c>
      <c r="E142" s="209" t="n">
        <v>234.4</v>
      </c>
      <c r="F142" s="218" t="n">
        <v>585</v>
      </c>
      <c r="G142" s="209" t="n">
        <v>20.97797035</v>
      </c>
      <c r="H142" s="218" t="n">
        <v>369</v>
      </c>
      <c r="I142" s="209" t="n">
        <v>5.97761974</v>
      </c>
    </row>
    <row r="143" customFormat="false" ht="12.75" hidden="false" customHeight="false" outlineLevel="0" collapsed="false">
      <c r="A143" s="190" t="s">
        <v>882</v>
      </c>
      <c r="B143" s="209" t="n">
        <v>1.788</v>
      </c>
      <c r="C143" s="209" t="n">
        <v>63.89837</v>
      </c>
      <c r="D143" s="209" t="n">
        <v>2.259</v>
      </c>
      <c r="E143" s="209" t="n">
        <v>54.95906793</v>
      </c>
      <c r="F143" s="209" t="n">
        <v>155.97</v>
      </c>
      <c r="G143" s="209" t="n">
        <v>562.59007166</v>
      </c>
      <c r="H143" s="209" t="n">
        <v>108.838</v>
      </c>
      <c r="I143" s="209" t="n">
        <v>273.65402267</v>
      </c>
    </row>
    <row r="144" customFormat="false" ht="38.25" hidden="false" customHeight="false" outlineLevel="0" collapsed="false">
      <c r="A144" s="190" t="s">
        <v>883</v>
      </c>
      <c r="B144" s="218" t="n">
        <v>535</v>
      </c>
      <c r="C144" s="209" t="n">
        <v>24.82033</v>
      </c>
      <c r="D144" s="218" t="n">
        <v>194</v>
      </c>
      <c r="E144" s="209" t="n">
        <v>8.84033023</v>
      </c>
      <c r="F144" s="218" t="n">
        <v>2894</v>
      </c>
      <c r="G144" s="209" t="n">
        <v>45.50052661</v>
      </c>
      <c r="H144" s="218" t="n">
        <v>1250</v>
      </c>
      <c r="I144" s="209" t="n">
        <v>15.42959293</v>
      </c>
    </row>
    <row r="145" customFormat="false" ht="15.75" hidden="false" customHeight="false" outlineLevel="0" collapsed="false">
      <c r="A145" s="190" t="s">
        <v>884</v>
      </c>
      <c r="B145" s="209" t="n">
        <v>5.988</v>
      </c>
      <c r="C145" s="209" t="n">
        <v>48.81494</v>
      </c>
      <c r="D145" s="209" t="n">
        <v>2.144</v>
      </c>
      <c r="E145" s="209" t="n">
        <v>19.76599388</v>
      </c>
      <c r="F145" s="209" t="n">
        <v>172.558</v>
      </c>
      <c r="G145" s="209" t="n">
        <v>2989.0008974</v>
      </c>
      <c r="H145" s="209" t="n">
        <v>62.615</v>
      </c>
      <c r="I145" s="209" t="n">
        <v>1210.02801782</v>
      </c>
    </row>
    <row r="146" customFormat="false" ht="25.5" hidden="false" customHeight="false" outlineLevel="0" collapsed="false">
      <c r="A146" s="190" t="s">
        <v>885</v>
      </c>
      <c r="B146" s="209" t="n">
        <v>0.839</v>
      </c>
      <c r="C146" s="209" t="n">
        <v>58.01906</v>
      </c>
      <c r="D146" s="209" t="n">
        <v>0.784</v>
      </c>
      <c r="E146" s="209" t="n">
        <v>54.97757134</v>
      </c>
      <c r="F146" s="209" t="n">
        <v>124.845</v>
      </c>
      <c r="G146" s="209" t="n">
        <v>736.20414197</v>
      </c>
      <c r="H146" s="209" t="n">
        <v>82.115</v>
      </c>
      <c r="I146" s="209" t="n">
        <v>359.60405216</v>
      </c>
    </row>
    <row r="147" customFormat="false" ht="25.5" hidden="false" customHeight="false" outlineLevel="0" collapsed="false">
      <c r="A147" s="190" t="s">
        <v>886</v>
      </c>
      <c r="B147" s="218" t="n">
        <v>173</v>
      </c>
      <c r="C147" s="209" t="n">
        <v>26.01689</v>
      </c>
      <c r="D147" s="218" t="n">
        <v>108</v>
      </c>
      <c r="E147" s="209" t="n">
        <v>23.81141015</v>
      </c>
      <c r="F147" s="218" t="n">
        <v>871</v>
      </c>
      <c r="G147" s="209" t="n">
        <v>110.465969</v>
      </c>
      <c r="H147" s="218" t="n">
        <v>559</v>
      </c>
      <c r="I147" s="209" t="n">
        <v>57.74477534</v>
      </c>
    </row>
    <row r="148" customFormat="false" ht="38.25" hidden="false" customHeight="false" outlineLevel="0" collapsed="false">
      <c r="A148" s="190" t="s">
        <v>887</v>
      </c>
      <c r="B148" s="209" t="n">
        <v>54.41</v>
      </c>
      <c r="C148" s="209" t="n">
        <v>1.18164625</v>
      </c>
      <c r="D148" s="209" t="n">
        <v>104.995</v>
      </c>
      <c r="E148" s="209" t="n">
        <v>1.08059373</v>
      </c>
      <c r="F148" s="209" t="n">
        <v>4437.589</v>
      </c>
      <c r="G148" s="209" t="n">
        <v>18.92762513</v>
      </c>
      <c r="H148" s="209" t="n">
        <v>2998.272</v>
      </c>
      <c r="I148" s="209" t="n">
        <v>14.23726574</v>
      </c>
    </row>
    <row r="149" customFormat="false" ht="15.75" hidden="false" customHeight="false" outlineLevel="0" collapsed="false">
      <c r="A149" s="219" t="s">
        <v>888</v>
      </c>
    </row>
  </sheetData>
  <mergeCells count="69">
    <mergeCell ref="A1:I1"/>
    <mergeCell ref="A3:G3"/>
    <mergeCell ref="B4:G4"/>
    <mergeCell ref="A5:A9"/>
    <mergeCell ref="B5:E5"/>
    <mergeCell ref="F5:I5"/>
    <mergeCell ref="B6:C6"/>
    <mergeCell ref="D6:E6"/>
    <mergeCell ref="F6:G6"/>
    <mergeCell ref="H6:I6"/>
    <mergeCell ref="B7:B9"/>
    <mergeCell ref="C7:C9"/>
    <mergeCell ref="D7:D9"/>
    <mergeCell ref="E7:E9"/>
    <mergeCell ref="F7:F9"/>
    <mergeCell ref="G7:G9"/>
    <mergeCell ref="H7:H9"/>
    <mergeCell ref="I7:I9"/>
    <mergeCell ref="A43:I43"/>
    <mergeCell ref="A45:I45"/>
    <mergeCell ref="A46:A50"/>
    <mergeCell ref="B46:E46"/>
    <mergeCell ref="F46:I46"/>
    <mergeCell ref="B47:C47"/>
    <mergeCell ref="D47:E47"/>
    <mergeCell ref="F47:G47"/>
    <mergeCell ref="H47:I47"/>
    <mergeCell ref="B48:B50"/>
    <mergeCell ref="C48:C50"/>
    <mergeCell ref="D48:D50"/>
    <mergeCell ref="E48:E50"/>
    <mergeCell ref="F48:F50"/>
    <mergeCell ref="G48:G50"/>
    <mergeCell ref="H48:H50"/>
    <mergeCell ref="I48:I50"/>
    <mergeCell ref="A82:I82"/>
    <mergeCell ref="A84:I84"/>
    <mergeCell ref="A85:A89"/>
    <mergeCell ref="B85:E85"/>
    <mergeCell ref="F85:I85"/>
    <mergeCell ref="B86:C86"/>
    <mergeCell ref="D86:E86"/>
    <mergeCell ref="F86:G86"/>
    <mergeCell ref="H86:I86"/>
    <mergeCell ref="B87:B89"/>
    <mergeCell ref="C87:C89"/>
    <mergeCell ref="D87:D89"/>
    <mergeCell ref="E87:E89"/>
    <mergeCell ref="F87:F89"/>
    <mergeCell ref="G87:G89"/>
    <mergeCell ref="H87:H89"/>
    <mergeCell ref="I87:I89"/>
    <mergeCell ref="A123:I123"/>
    <mergeCell ref="A125:I125"/>
    <mergeCell ref="A126:A130"/>
    <mergeCell ref="B126:E126"/>
    <mergeCell ref="F126:I126"/>
    <mergeCell ref="B127:C127"/>
    <mergeCell ref="D127:E127"/>
    <mergeCell ref="F127:G127"/>
    <mergeCell ref="H127:I127"/>
    <mergeCell ref="B128:B130"/>
    <mergeCell ref="C128:C130"/>
    <mergeCell ref="D128:D130"/>
    <mergeCell ref="E128:E130"/>
    <mergeCell ref="F128:F130"/>
    <mergeCell ref="G128:G130"/>
    <mergeCell ref="H128:H130"/>
    <mergeCell ref="I128:I130"/>
  </mergeCells>
  <printOptions headings="false" gridLines="false" gridLinesSet="true" horizontalCentered="false" verticalCentered="false"/>
  <pageMargins left="0.7875" right="0.433333333333333" top="0.590277777777778" bottom="0.590972222222222" header="0.511811023622047" footer="0.315277777777778"/>
  <pageSetup paperSize="9" scale="100" fitToWidth="1" fitToHeight="1" pageOrder="downThenOver" orientation="portrait" blackAndWhite="false" draft="false" cellComments="none" firstPageNumber="55" useFirstPageNumber="true" horizontalDpi="300" verticalDpi="300" copies="1"/>
  <headerFooter differentFirst="false" differentOddEven="false">
    <oddHeader/>
    <oddFooter>&amp;L________________________________________________________________________________________________________________
Зовнішня торгівля України товарами та послугами у 2014 році  &amp;R&amp;P</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1"/>
  <sheetViews>
    <sheetView showFormulas="false" showGridLines="true" showRowColHeaders="true" showZeros="true" rightToLeft="false" tabSelected="false" showOutlineSymbols="true" defaultGridColor="true" view="normal" topLeftCell="A144" colorId="64" zoomScale="90" zoomScaleNormal="90" zoomScalePageLayoutView="100" workbookViewId="0">
      <selection pane="topLeft" activeCell="A1" activeCellId="0" sqref="A1:F161"/>
    </sheetView>
  </sheetViews>
  <sheetFormatPr defaultColWidth="9.15625" defaultRowHeight="12" zeroHeight="false" outlineLevelRow="0" outlineLevelCol="0"/>
  <cols>
    <col collapsed="false" customWidth="true" hidden="false" outlineLevel="0" max="1" min="1" style="0" width="33.49"/>
    <col collapsed="false" customWidth="true" hidden="false" outlineLevel="0" max="6" min="2" style="0" width="14.32"/>
  </cols>
  <sheetData>
    <row r="1" customFormat="false" ht="12.75" hidden="false" customHeight="false" outlineLevel="0" collapsed="false">
      <c r="A1" s="54" t="s">
        <v>70</v>
      </c>
      <c r="B1" s="54"/>
      <c r="C1" s="54"/>
      <c r="D1" s="54"/>
      <c r="E1" s="54"/>
      <c r="F1" s="54"/>
    </row>
    <row r="2" customFormat="false" ht="12.75" hidden="false" customHeight="false" outlineLevel="0" collapsed="false">
      <c r="A2" s="51" t="s">
        <v>346</v>
      </c>
      <c r="B2" s="51"/>
      <c r="C2" s="51"/>
      <c r="D2" s="51"/>
      <c r="E2" s="51"/>
      <c r="F2" s="51"/>
    </row>
    <row r="3" customFormat="false" ht="15.75" hidden="false" customHeight="true" outlineLevel="0" collapsed="false">
      <c r="A3" s="122" t="s">
        <v>889</v>
      </c>
      <c r="B3" s="122"/>
      <c r="C3" s="122"/>
      <c r="D3" s="122"/>
      <c r="E3" s="122"/>
      <c r="F3" s="122"/>
    </row>
    <row r="4" customFormat="false" ht="12.75" hidden="false" customHeight="false" outlineLevel="0" collapsed="false">
      <c r="A4" s="68"/>
      <c r="B4" s="123"/>
      <c r="C4" s="123"/>
      <c r="D4" s="123"/>
      <c r="E4" s="123"/>
      <c r="F4" s="123"/>
    </row>
    <row r="5" customFormat="false" ht="12.75" hidden="false" customHeight="false" outlineLevel="0" collapsed="false">
      <c r="A5" s="83" t="s">
        <v>237</v>
      </c>
      <c r="B5" s="83"/>
      <c r="C5" s="83"/>
      <c r="D5" s="83"/>
      <c r="E5" s="83"/>
      <c r="F5" s="83"/>
    </row>
    <row r="6" customFormat="false" ht="12.75" hidden="false" customHeight="false" outlineLevel="0" collapsed="false">
      <c r="A6" s="168"/>
      <c r="B6" s="159" t="n">
        <v>2014</v>
      </c>
      <c r="C6" s="159" t="s">
        <v>250</v>
      </c>
      <c r="D6" s="159" t="s">
        <v>251</v>
      </c>
      <c r="E6" s="159" t="s">
        <v>252</v>
      </c>
      <c r="F6" s="159" t="s">
        <v>568</v>
      </c>
    </row>
    <row r="7" customFormat="false" ht="12.75" hidden="false" customHeight="false" outlineLevel="0" collapsed="false">
      <c r="A7" s="220"/>
      <c r="B7" s="162"/>
      <c r="C7" s="162"/>
      <c r="D7" s="162"/>
      <c r="E7" s="162"/>
      <c r="F7" s="162"/>
    </row>
    <row r="8" customFormat="false" ht="12.75" hidden="false" customHeight="false" outlineLevel="0" collapsed="false">
      <c r="A8" s="205" t="s">
        <v>671</v>
      </c>
      <c r="B8" s="86" t="n">
        <v>53901.7</v>
      </c>
      <c r="C8" s="86" t="n">
        <v>14052.6</v>
      </c>
      <c r="D8" s="86" t="n">
        <v>14466.7</v>
      </c>
      <c r="E8" s="86" t="n">
        <v>13272.3</v>
      </c>
      <c r="F8" s="86" t="n">
        <v>12110.1</v>
      </c>
    </row>
    <row r="9" customFormat="false" ht="12.75" hidden="false" customHeight="false" outlineLevel="0" collapsed="false">
      <c r="A9" s="68" t="s">
        <v>890</v>
      </c>
      <c r="B9" s="52"/>
      <c r="C9" s="52"/>
      <c r="D9" s="52"/>
      <c r="E9" s="52"/>
      <c r="F9" s="52"/>
    </row>
    <row r="10" customFormat="false" ht="25.5" hidden="false" customHeight="false" outlineLevel="0" collapsed="false">
      <c r="A10" s="68" t="s">
        <v>672</v>
      </c>
      <c r="B10" s="52" t="n">
        <v>1014.5</v>
      </c>
      <c r="C10" s="52" t="n">
        <v>223</v>
      </c>
      <c r="D10" s="52" t="n">
        <v>254.3</v>
      </c>
      <c r="E10" s="52" t="n">
        <v>287</v>
      </c>
      <c r="F10" s="52" t="n">
        <v>250.2</v>
      </c>
    </row>
    <row r="11" customFormat="false" ht="12.75" hidden="false" customHeight="false" outlineLevel="0" collapsed="false">
      <c r="A11" s="68" t="s">
        <v>673</v>
      </c>
      <c r="B11" s="52" t="n">
        <v>14.5</v>
      </c>
      <c r="C11" s="52" t="n">
        <v>1.5</v>
      </c>
      <c r="D11" s="52" t="n">
        <v>6.4</v>
      </c>
      <c r="E11" s="52" t="n">
        <v>3.8</v>
      </c>
      <c r="F11" s="52" t="n">
        <v>2.9</v>
      </c>
    </row>
    <row r="12" customFormat="false" ht="12.75" hidden="false" customHeight="false" outlineLevel="0" collapsed="false">
      <c r="A12" s="68" t="s">
        <v>674</v>
      </c>
      <c r="B12" s="52" t="n">
        <v>381.8</v>
      </c>
      <c r="C12" s="52" t="n">
        <v>62.3</v>
      </c>
      <c r="D12" s="52" t="n">
        <v>76.5</v>
      </c>
      <c r="E12" s="52" t="n">
        <v>130.1</v>
      </c>
      <c r="F12" s="52" t="n">
        <v>112.8</v>
      </c>
    </row>
    <row r="13" customFormat="false" ht="12.75" hidden="false" customHeight="false" outlineLevel="0" collapsed="false">
      <c r="A13" s="68" t="s">
        <v>675</v>
      </c>
      <c r="B13" s="52" t="n">
        <v>27.4</v>
      </c>
      <c r="C13" s="52" t="n">
        <v>6.5</v>
      </c>
      <c r="D13" s="52" t="n">
        <v>7.7</v>
      </c>
      <c r="E13" s="52" t="n">
        <v>5.5</v>
      </c>
      <c r="F13" s="52" t="n">
        <v>7.7</v>
      </c>
    </row>
    <row r="14" customFormat="false" ht="25.5" hidden="false" customHeight="false" outlineLevel="0" collapsed="false">
      <c r="A14" s="68" t="s">
        <v>676</v>
      </c>
      <c r="B14" s="52" t="n">
        <v>575.4</v>
      </c>
      <c r="C14" s="52" t="n">
        <v>150.3</v>
      </c>
      <c r="D14" s="52" t="n">
        <v>160.2</v>
      </c>
      <c r="E14" s="52" t="n">
        <v>144.5</v>
      </c>
      <c r="F14" s="52" t="n">
        <v>120.5</v>
      </c>
    </row>
    <row r="15" customFormat="false" ht="25.5" hidden="false" customHeight="false" outlineLevel="0" collapsed="false">
      <c r="A15" s="68" t="s">
        <v>677</v>
      </c>
      <c r="B15" s="52" t="n">
        <v>15.4</v>
      </c>
      <c r="C15" s="52" t="n">
        <v>2.5</v>
      </c>
      <c r="D15" s="52" t="n">
        <v>3.5</v>
      </c>
      <c r="E15" s="52" t="n">
        <v>3.2</v>
      </c>
      <c r="F15" s="52" t="n">
        <v>6.3</v>
      </c>
    </row>
    <row r="16" customFormat="false" ht="12.75" hidden="false" customHeight="false" outlineLevel="0" collapsed="false">
      <c r="A16" s="68"/>
      <c r="B16" s="52"/>
      <c r="C16" s="52"/>
      <c r="D16" s="52"/>
      <c r="E16" s="52"/>
      <c r="F16" s="52"/>
    </row>
    <row r="17" customFormat="false" ht="25.5" hidden="false" customHeight="false" outlineLevel="0" collapsed="false">
      <c r="A17" s="68" t="s">
        <v>678</v>
      </c>
      <c r="B17" s="52" t="n">
        <v>8736.1</v>
      </c>
      <c r="C17" s="52" t="n">
        <v>2205</v>
      </c>
      <c r="D17" s="175" t="n">
        <v>1381.7</v>
      </c>
      <c r="E17" s="175" t="n">
        <v>2426</v>
      </c>
      <c r="F17" s="175" t="n">
        <v>2723.5</v>
      </c>
      <c r="G17" s="63"/>
      <c r="H17" s="63"/>
    </row>
    <row r="18" customFormat="false" ht="12.75" hidden="false" customHeight="false" outlineLevel="0" collapsed="false">
      <c r="A18" s="68" t="s">
        <v>679</v>
      </c>
      <c r="B18" s="52" t="n">
        <v>1.4</v>
      </c>
      <c r="C18" s="52" t="n">
        <v>0.6</v>
      </c>
      <c r="D18" s="52" t="n">
        <v>0.2</v>
      </c>
      <c r="E18" s="52" t="n">
        <v>0.2</v>
      </c>
      <c r="F18" s="52" t="n">
        <v>0.4</v>
      </c>
    </row>
    <row r="19" customFormat="false" ht="12.75" hidden="false" customHeight="false" outlineLevel="0" collapsed="false">
      <c r="A19" s="68" t="s">
        <v>680</v>
      </c>
      <c r="B19" s="52" t="n">
        <v>129.9</v>
      </c>
      <c r="C19" s="52" t="n">
        <v>18.3</v>
      </c>
      <c r="D19" s="52" t="n">
        <v>31</v>
      </c>
      <c r="E19" s="52" t="n">
        <v>55.2</v>
      </c>
      <c r="F19" s="52" t="n">
        <v>25.4</v>
      </c>
    </row>
    <row r="20" customFormat="false" ht="12.75" hidden="false" customHeight="false" outlineLevel="0" collapsed="false">
      <c r="A20" s="68" t="s">
        <v>681</v>
      </c>
      <c r="B20" s="52" t="n">
        <v>148.2</v>
      </c>
      <c r="C20" s="52" t="n">
        <v>29.5</v>
      </c>
      <c r="D20" s="52" t="n">
        <v>28.6</v>
      </c>
      <c r="E20" s="52" t="n">
        <v>31.7</v>
      </c>
      <c r="F20" s="52" t="n">
        <v>58.4</v>
      </c>
    </row>
    <row r="21" customFormat="false" ht="12.75" hidden="false" customHeight="false" outlineLevel="0" collapsed="false">
      <c r="A21" s="68" t="s">
        <v>682</v>
      </c>
      <c r="B21" s="52" t="n">
        <v>14.6</v>
      </c>
      <c r="C21" s="52" t="n">
        <v>2.1</v>
      </c>
      <c r="D21" s="52" t="n">
        <v>1.6</v>
      </c>
      <c r="E21" s="52" t="n">
        <v>5.8</v>
      </c>
      <c r="F21" s="52" t="n">
        <v>5.1</v>
      </c>
    </row>
    <row r="22" customFormat="false" ht="12.75" hidden="false" customHeight="false" outlineLevel="0" collapsed="false">
      <c r="A22" s="68" t="s">
        <v>683</v>
      </c>
      <c r="B22" s="52" t="n">
        <v>6544.1</v>
      </c>
      <c r="C22" s="52" t="n">
        <v>1831.1</v>
      </c>
      <c r="D22" s="52" t="n">
        <v>1132.3</v>
      </c>
      <c r="E22" s="52" t="n">
        <v>1717</v>
      </c>
      <c r="F22" s="52" t="n">
        <v>1863.7</v>
      </c>
    </row>
    <row r="23" customFormat="false" ht="25.5" hidden="false" customHeight="false" outlineLevel="0" collapsed="false">
      <c r="A23" s="68" t="s">
        <v>891</v>
      </c>
      <c r="B23" s="52" t="n">
        <v>124.4</v>
      </c>
      <c r="C23" s="52" t="n">
        <v>31.7</v>
      </c>
      <c r="D23" s="52" t="n">
        <v>31.5</v>
      </c>
      <c r="E23" s="52" t="n">
        <v>23.6</v>
      </c>
      <c r="F23" s="52" t="n">
        <v>37.5</v>
      </c>
    </row>
    <row r="24" customFormat="false" ht="12.75" hidden="false" customHeight="false" outlineLevel="0" collapsed="false">
      <c r="A24" s="68" t="s">
        <v>685</v>
      </c>
      <c r="B24" s="52" t="n">
        <v>1687.7</v>
      </c>
      <c r="C24" s="52" t="n">
        <v>270.3</v>
      </c>
      <c r="D24" s="52" t="n">
        <v>132</v>
      </c>
      <c r="E24" s="52" t="n">
        <v>573.8</v>
      </c>
      <c r="F24" s="52" t="n">
        <v>711.7</v>
      </c>
    </row>
    <row r="25" customFormat="false" ht="12.75" hidden="false" customHeight="false" outlineLevel="0" collapsed="false">
      <c r="A25" s="68" t="s">
        <v>686</v>
      </c>
      <c r="B25" s="52" t="n">
        <v>0.6</v>
      </c>
      <c r="C25" s="52" t="n">
        <v>0.1</v>
      </c>
      <c r="D25" s="52" t="n">
        <v>0.1</v>
      </c>
      <c r="E25" s="52" t="n">
        <v>0.2</v>
      </c>
      <c r="F25" s="52" t="n">
        <v>0.1</v>
      </c>
    </row>
    <row r="26" customFormat="false" ht="25.5" hidden="false" customHeight="false" outlineLevel="0" collapsed="false">
      <c r="A26" s="68" t="s">
        <v>687</v>
      </c>
      <c r="B26" s="52" t="n">
        <v>85.2</v>
      </c>
      <c r="C26" s="52" t="n">
        <v>21.3</v>
      </c>
      <c r="D26" s="52" t="n">
        <v>24.3</v>
      </c>
      <c r="E26" s="52" t="n">
        <v>18.4</v>
      </c>
      <c r="F26" s="52" t="n">
        <v>21.2</v>
      </c>
    </row>
    <row r="27" customFormat="false" ht="12.75" hidden="false" customHeight="false" outlineLevel="0" collapsed="false">
      <c r="A27" s="68"/>
      <c r="B27" s="52"/>
      <c r="C27" s="52"/>
      <c r="D27" s="52"/>
      <c r="E27" s="52"/>
      <c r="F27" s="52"/>
    </row>
    <row r="28" customFormat="false" ht="25.5" hidden="false" customHeight="false" outlineLevel="0" collapsed="false">
      <c r="A28" s="68" t="s">
        <v>688</v>
      </c>
      <c r="B28" s="52" t="n">
        <v>3822</v>
      </c>
      <c r="C28" s="52" t="n">
        <v>852.3</v>
      </c>
      <c r="D28" s="52" t="n">
        <v>1204.1</v>
      </c>
      <c r="E28" s="52" t="n">
        <v>848.8</v>
      </c>
      <c r="F28" s="52" t="n">
        <v>916.9</v>
      </c>
    </row>
    <row r="29" customFormat="false" ht="12.75" hidden="false" customHeight="false" outlineLevel="0" collapsed="false">
      <c r="A29" s="68"/>
      <c r="B29" s="52"/>
      <c r="C29" s="52"/>
      <c r="D29" s="52"/>
      <c r="E29" s="52"/>
      <c r="F29" s="52"/>
    </row>
    <row r="30" customFormat="false" ht="12.75" hidden="false" customHeight="false" outlineLevel="0" collapsed="false">
      <c r="A30" s="68" t="s">
        <v>689</v>
      </c>
      <c r="B30" s="52" t="n">
        <v>3096.3</v>
      </c>
      <c r="C30" s="52" t="n">
        <v>769.1</v>
      </c>
      <c r="D30" s="52" t="n">
        <v>852.7</v>
      </c>
      <c r="E30" s="52" t="n">
        <v>732.7</v>
      </c>
      <c r="F30" s="52" t="n">
        <v>741.9</v>
      </c>
    </row>
    <row r="31" customFormat="false" ht="12.75" hidden="false" customHeight="false" outlineLevel="0" collapsed="false">
      <c r="A31" s="68" t="s">
        <v>690</v>
      </c>
      <c r="B31" s="52" t="n">
        <v>32.4</v>
      </c>
      <c r="C31" s="52" t="n">
        <v>8.9</v>
      </c>
      <c r="D31" s="52" t="n">
        <v>11.8</v>
      </c>
      <c r="E31" s="52" t="n">
        <v>7.1</v>
      </c>
      <c r="F31" s="52" t="n">
        <v>4.6</v>
      </c>
    </row>
    <row r="32" customFormat="false" ht="25.5" hidden="false" customHeight="false" outlineLevel="0" collapsed="false">
      <c r="A32" s="68" t="s">
        <v>691</v>
      </c>
      <c r="B32" s="52" t="n">
        <v>147.1</v>
      </c>
      <c r="C32" s="52" t="n">
        <v>29.6</v>
      </c>
      <c r="D32" s="52" t="n">
        <v>38.1</v>
      </c>
      <c r="E32" s="52" t="n">
        <v>39.7</v>
      </c>
      <c r="F32" s="52" t="n">
        <v>39.7</v>
      </c>
    </row>
    <row r="33" customFormat="false" ht="12.75" hidden="false" customHeight="false" outlineLevel="0" collapsed="false">
      <c r="A33" s="68" t="s">
        <v>892</v>
      </c>
      <c r="B33" s="52" t="n">
        <v>322.9</v>
      </c>
      <c r="C33" s="52" t="n">
        <v>86.7</v>
      </c>
      <c r="D33" s="52" t="n">
        <v>69.4</v>
      </c>
      <c r="E33" s="52" t="n">
        <v>84.2</v>
      </c>
      <c r="F33" s="52" t="n">
        <v>82.7</v>
      </c>
    </row>
    <row r="34" customFormat="false" ht="12.75" hidden="false" customHeight="false" outlineLevel="0" collapsed="false">
      <c r="A34" s="68" t="s">
        <v>693</v>
      </c>
      <c r="B34" s="52" t="n">
        <v>390.1</v>
      </c>
      <c r="C34" s="52" t="n">
        <v>88.8</v>
      </c>
      <c r="D34" s="52" t="n">
        <v>100.5</v>
      </c>
      <c r="E34" s="52" t="n">
        <v>116.9</v>
      </c>
      <c r="F34" s="52" t="n">
        <v>84.1</v>
      </c>
    </row>
    <row r="35" customFormat="false" ht="12.75" hidden="false" customHeight="false" outlineLevel="0" collapsed="false">
      <c r="A35" s="68" t="s">
        <v>694</v>
      </c>
      <c r="B35" s="52" t="n">
        <v>297.8</v>
      </c>
      <c r="C35" s="52" t="n">
        <v>108.6</v>
      </c>
      <c r="D35" s="52" t="n">
        <v>83.1</v>
      </c>
      <c r="E35" s="52" t="n">
        <v>44.6</v>
      </c>
      <c r="F35" s="52" t="n">
        <v>61.5</v>
      </c>
    </row>
    <row r="36" customFormat="false" ht="12.75" hidden="false" customHeight="false" outlineLevel="0" collapsed="false">
      <c r="A36" s="68" t="s">
        <v>695</v>
      </c>
      <c r="B36" s="52" t="n">
        <v>212.3</v>
      </c>
      <c r="C36" s="52" t="n">
        <v>63.5</v>
      </c>
      <c r="D36" s="52" t="n">
        <v>72.6</v>
      </c>
      <c r="E36" s="52" t="n">
        <v>37.5</v>
      </c>
      <c r="F36" s="52" t="n">
        <v>38.8</v>
      </c>
    </row>
    <row r="37" customFormat="false" ht="25.5" hidden="false" customHeight="false" outlineLevel="0" collapsed="false">
      <c r="A37" s="68" t="s">
        <v>893</v>
      </c>
      <c r="B37" s="52" t="n">
        <v>251.3</v>
      </c>
      <c r="C37" s="52" t="n">
        <v>63</v>
      </c>
      <c r="D37" s="52" t="n">
        <v>78.9</v>
      </c>
      <c r="E37" s="52" t="n">
        <v>61.5</v>
      </c>
      <c r="F37" s="52" t="n">
        <v>47.8</v>
      </c>
    </row>
    <row r="38" customFormat="false" ht="25.5" hidden="false" customHeight="false" outlineLevel="0" collapsed="false">
      <c r="A38" s="68" t="s">
        <v>698</v>
      </c>
      <c r="B38" s="52" t="n">
        <v>1108.3</v>
      </c>
      <c r="C38" s="52" t="n">
        <v>267.1</v>
      </c>
      <c r="D38" s="52" t="n">
        <v>315.3</v>
      </c>
      <c r="E38" s="52" t="n">
        <v>247.9</v>
      </c>
      <c r="F38" s="52" t="n">
        <v>278</v>
      </c>
    </row>
    <row r="39" customFormat="false" ht="25.5" hidden="false" customHeight="false" outlineLevel="0" collapsed="false">
      <c r="A39" s="68" t="s">
        <v>699</v>
      </c>
      <c r="B39" s="52" t="n">
        <v>334.2</v>
      </c>
      <c r="C39" s="52" t="n">
        <v>53.2</v>
      </c>
      <c r="D39" s="52" t="n">
        <v>83</v>
      </c>
      <c r="E39" s="52" t="n">
        <v>93.4</v>
      </c>
      <c r="F39" s="52" t="n">
        <v>104.7</v>
      </c>
    </row>
    <row r="40" customFormat="false" ht="12.75" hidden="false" customHeight="false" outlineLevel="0" collapsed="false">
      <c r="A40" s="68"/>
      <c r="B40" s="52"/>
      <c r="C40" s="52"/>
      <c r="D40" s="52"/>
      <c r="E40" s="52"/>
      <c r="F40" s="52"/>
    </row>
    <row r="41" customFormat="false" ht="12.75" hidden="false" customHeight="false" outlineLevel="0" collapsed="false">
      <c r="A41" s="68" t="s">
        <v>700</v>
      </c>
      <c r="B41" s="52" t="n">
        <v>6103.5</v>
      </c>
      <c r="C41" s="52" t="n">
        <v>1857.7</v>
      </c>
      <c r="D41" s="52" t="n">
        <v>1778.5</v>
      </c>
      <c r="E41" s="52" t="n">
        <v>1418.1</v>
      </c>
      <c r="F41" s="52" t="n">
        <v>1049.3</v>
      </c>
    </row>
    <row r="42" customFormat="false" ht="12.75" hidden="false" customHeight="false" outlineLevel="0" collapsed="false">
      <c r="A42" s="68" t="s">
        <v>701</v>
      </c>
      <c r="B42" s="52" t="n">
        <v>619.1</v>
      </c>
      <c r="C42" s="52" t="n">
        <v>115.6</v>
      </c>
      <c r="D42" s="52" t="n">
        <v>186.4</v>
      </c>
      <c r="E42" s="52" t="n">
        <v>183.2</v>
      </c>
      <c r="F42" s="52" t="n">
        <v>133.9</v>
      </c>
    </row>
    <row r="43" customFormat="false" ht="12.75" hidden="false" customHeight="false" outlineLevel="0" collapsed="false">
      <c r="A43" s="68" t="s">
        <v>702</v>
      </c>
      <c r="B43" s="52" t="n">
        <v>3472.4</v>
      </c>
      <c r="C43" s="52" t="n">
        <v>1027.4</v>
      </c>
      <c r="D43" s="52" t="n">
        <v>943.6</v>
      </c>
      <c r="E43" s="52" t="n">
        <v>778.1</v>
      </c>
      <c r="F43" s="52" t="n">
        <v>723.2</v>
      </c>
    </row>
    <row r="44" customFormat="false" ht="25.5" hidden="false" customHeight="false" outlineLevel="0" collapsed="false">
      <c r="A44" s="68" t="s">
        <v>894</v>
      </c>
      <c r="B44" s="52" t="n">
        <v>2012.1</v>
      </c>
      <c r="C44" s="52" t="n">
        <v>714.8</v>
      </c>
      <c r="D44" s="52" t="n">
        <v>648.4</v>
      </c>
      <c r="E44" s="52" t="n">
        <v>456.7</v>
      </c>
      <c r="F44" s="52" t="n">
        <v>192.2</v>
      </c>
    </row>
    <row r="45" customFormat="false" ht="12.75" hidden="false" customHeight="false" outlineLevel="0" collapsed="false">
      <c r="A45" s="68"/>
      <c r="B45" s="52"/>
      <c r="C45" s="52"/>
      <c r="D45" s="52"/>
      <c r="E45" s="52"/>
      <c r="F45" s="52"/>
    </row>
    <row r="48" customFormat="false" ht="12.75" hidden="false" customHeight="false" outlineLevel="0" collapsed="false">
      <c r="A48" s="54" t="s">
        <v>70</v>
      </c>
      <c r="B48" s="54"/>
      <c r="C48" s="54"/>
      <c r="D48" s="54"/>
      <c r="E48" s="54"/>
      <c r="F48" s="54"/>
    </row>
    <row r="49" customFormat="false" ht="12.75" hidden="false" customHeight="false" outlineLevel="0" collapsed="false">
      <c r="A49" s="68"/>
      <c r="B49" s="51"/>
      <c r="C49" s="51"/>
      <c r="D49" s="51"/>
      <c r="E49" s="51"/>
      <c r="F49" s="51"/>
    </row>
    <row r="50" customFormat="false" ht="12.75" hidden="false" customHeight="false" outlineLevel="0" collapsed="false">
      <c r="A50" s="67" t="s">
        <v>895</v>
      </c>
      <c r="B50" s="67"/>
      <c r="C50" s="67"/>
      <c r="D50" s="67"/>
      <c r="E50" s="67"/>
      <c r="F50" s="67"/>
    </row>
    <row r="51" customFormat="false" ht="12.75" hidden="false" customHeight="false" outlineLevel="0" collapsed="false">
      <c r="A51" s="168"/>
      <c r="B51" s="159" t="n">
        <v>2014</v>
      </c>
      <c r="C51" s="159" t="s">
        <v>250</v>
      </c>
      <c r="D51" s="159" t="s">
        <v>251</v>
      </c>
      <c r="E51" s="159" t="s">
        <v>252</v>
      </c>
      <c r="F51" s="159" t="s">
        <v>568</v>
      </c>
    </row>
    <row r="52" customFormat="false" ht="38.25" hidden="false" customHeight="false" outlineLevel="0" collapsed="false">
      <c r="A52" s="68" t="s">
        <v>704</v>
      </c>
      <c r="B52" s="52" t="n">
        <v>3054.1</v>
      </c>
      <c r="C52" s="52" t="n">
        <v>862.4</v>
      </c>
      <c r="D52" s="52" t="n">
        <v>902</v>
      </c>
      <c r="E52" s="52" t="n">
        <v>711.1</v>
      </c>
      <c r="F52" s="52" t="n">
        <v>578.5</v>
      </c>
    </row>
    <row r="53" customFormat="false" ht="12.75" hidden="false" customHeight="false" outlineLevel="0" collapsed="false">
      <c r="A53" s="68" t="s">
        <v>705</v>
      </c>
      <c r="B53" s="52" t="n">
        <v>1178.2</v>
      </c>
      <c r="C53" s="52" t="n">
        <v>340.8</v>
      </c>
      <c r="D53" s="52" t="n">
        <v>359.5</v>
      </c>
      <c r="E53" s="52" t="n">
        <v>254.5</v>
      </c>
      <c r="F53" s="52" t="n">
        <v>223.5</v>
      </c>
    </row>
    <row r="54" customFormat="false" ht="12.75" hidden="false" customHeight="false" outlineLevel="0" collapsed="false">
      <c r="A54" s="68" t="s">
        <v>896</v>
      </c>
      <c r="B54" s="52" t="n">
        <v>154.1</v>
      </c>
      <c r="C54" s="52" t="n">
        <v>50</v>
      </c>
      <c r="D54" s="52" t="n">
        <v>48.3</v>
      </c>
      <c r="E54" s="52" t="n">
        <v>33.3</v>
      </c>
      <c r="F54" s="52" t="n">
        <v>22.6</v>
      </c>
    </row>
    <row r="55" customFormat="false" ht="12.75" hidden="false" customHeight="false" outlineLevel="0" collapsed="false">
      <c r="A55" s="68" t="s">
        <v>897</v>
      </c>
      <c r="B55" s="52" t="n">
        <v>255.6</v>
      </c>
      <c r="C55" s="52" t="n">
        <v>59.3</v>
      </c>
      <c r="D55" s="52" t="n">
        <v>70.8</v>
      </c>
      <c r="E55" s="52" t="n">
        <v>59.9</v>
      </c>
      <c r="F55" s="52" t="n">
        <v>65.6</v>
      </c>
    </row>
    <row r="56" customFormat="false" ht="12.75" hidden="false" customHeight="false" outlineLevel="0" collapsed="false">
      <c r="A56" s="68" t="s">
        <v>708</v>
      </c>
      <c r="B56" s="52" t="n">
        <v>694.5</v>
      </c>
      <c r="C56" s="52" t="n">
        <v>220</v>
      </c>
      <c r="D56" s="52" t="n">
        <v>203.8</v>
      </c>
      <c r="E56" s="52" t="n">
        <v>143.9</v>
      </c>
      <c r="F56" s="52" t="n">
        <v>126.8</v>
      </c>
    </row>
    <row r="57" customFormat="false" ht="12.75" hidden="false" customHeight="false" outlineLevel="0" collapsed="false">
      <c r="A57" s="68" t="s">
        <v>709</v>
      </c>
      <c r="B57" s="52" t="n">
        <v>236.5</v>
      </c>
      <c r="C57" s="52" t="n">
        <v>71.9</v>
      </c>
      <c r="D57" s="52" t="n">
        <v>79.4</v>
      </c>
      <c r="E57" s="52" t="n">
        <v>66.6</v>
      </c>
      <c r="F57" s="52" t="n">
        <v>18.6</v>
      </c>
    </row>
    <row r="58" customFormat="false" ht="12.75" hidden="false" customHeight="false" outlineLevel="0" collapsed="false">
      <c r="A58" s="68" t="s">
        <v>710</v>
      </c>
      <c r="B58" s="52" t="n">
        <v>175</v>
      </c>
      <c r="C58" s="52" t="n">
        <v>45.5</v>
      </c>
      <c r="D58" s="52" t="n">
        <v>47.1</v>
      </c>
      <c r="E58" s="52" t="n">
        <v>43.3</v>
      </c>
      <c r="F58" s="52" t="n">
        <v>39.1</v>
      </c>
    </row>
    <row r="59" customFormat="false" ht="25.5" hidden="false" customHeight="false" outlineLevel="0" collapsed="false">
      <c r="A59" s="68" t="s">
        <v>898</v>
      </c>
      <c r="B59" s="52" t="n">
        <v>143.4</v>
      </c>
      <c r="C59" s="52" t="n">
        <v>31.9</v>
      </c>
      <c r="D59" s="52" t="n">
        <v>35.7</v>
      </c>
      <c r="E59" s="52" t="n">
        <v>42.7</v>
      </c>
      <c r="F59" s="52" t="n">
        <v>33.2</v>
      </c>
    </row>
    <row r="60" customFormat="false" ht="12.75" hidden="false" customHeight="false" outlineLevel="0" collapsed="false">
      <c r="A60" s="68" t="s">
        <v>712</v>
      </c>
      <c r="B60" s="52" t="n">
        <v>81.2</v>
      </c>
      <c r="C60" s="52" t="n">
        <v>6.3</v>
      </c>
      <c r="D60" s="52" t="n">
        <v>22.7</v>
      </c>
      <c r="E60" s="52" t="n">
        <v>34.8</v>
      </c>
      <c r="F60" s="52" t="n">
        <v>17.5</v>
      </c>
    </row>
    <row r="61" customFormat="false" ht="12.75" hidden="false" customHeight="false" outlineLevel="0" collapsed="false">
      <c r="A61" s="68" t="s">
        <v>713</v>
      </c>
      <c r="B61" s="52" t="n">
        <v>8.2</v>
      </c>
      <c r="C61" s="52" t="n">
        <v>2</v>
      </c>
      <c r="D61" s="52" t="n">
        <v>2</v>
      </c>
      <c r="E61" s="52" t="n">
        <v>2.1</v>
      </c>
      <c r="F61" s="52" t="n">
        <v>2.1</v>
      </c>
    </row>
    <row r="62" customFormat="false" ht="25.5" hidden="false" customHeight="false" outlineLevel="0" collapsed="false">
      <c r="A62" s="68" t="s">
        <v>714</v>
      </c>
      <c r="B62" s="52" t="n">
        <v>0.5</v>
      </c>
      <c r="C62" s="52" t="n">
        <v>0.1</v>
      </c>
      <c r="D62" s="52" t="n">
        <v>0.1</v>
      </c>
      <c r="E62" s="52" t="n">
        <v>0.2</v>
      </c>
      <c r="F62" s="52" t="n">
        <v>0.1</v>
      </c>
    </row>
    <row r="63" customFormat="false" ht="12.75" hidden="false" customHeight="false" outlineLevel="0" collapsed="false">
      <c r="A63" s="68" t="s">
        <v>715</v>
      </c>
      <c r="B63" s="52" t="n">
        <v>126.8</v>
      </c>
      <c r="C63" s="52" t="n">
        <v>34.7</v>
      </c>
      <c r="D63" s="52" t="n">
        <v>32.7</v>
      </c>
      <c r="E63" s="52" t="n">
        <v>29.9</v>
      </c>
      <c r="F63" s="52" t="n">
        <v>29.5</v>
      </c>
    </row>
    <row r="64" customFormat="false" ht="12.75" hidden="false" customHeight="false" outlineLevel="0" collapsed="false">
      <c r="A64" s="68"/>
      <c r="B64" s="52"/>
      <c r="C64" s="52"/>
      <c r="D64" s="52"/>
      <c r="E64" s="52"/>
      <c r="F64" s="52"/>
    </row>
    <row r="65" customFormat="false" ht="25.5" hidden="false" customHeight="false" outlineLevel="0" collapsed="false">
      <c r="A65" s="68" t="s">
        <v>716</v>
      </c>
      <c r="B65" s="52" t="n">
        <v>586.4</v>
      </c>
      <c r="C65" s="52" t="n">
        <v>157.5</v>
      </c>
      <c r="D65" s="52" t="n">
        <v>157.1</v>
      </c>
      <c r="E65" s="52" t="n">
        <v>151.6</v>
      </c>
      <c r="F65" s="52" t="n">
        <v>120.3</v>
      </c>
    </row>
    <row r="66" customFormat="false" ht="25.5" hidden="false" customHeight="false" outlineLevel="0" collapsed="false">
      <c r="A66" s="68" t="s">
        <v>899</v>
      </c>
      <c r="B66" s="52" t="n">
        <v>459.6</v>
      </c>
      <c r="C66" s="52" t="n">
        <v>119.6</v>
      </c>
      <c r="D66" s="52" t="n">
        <v>124</v>
      </c>
      <c r="E66" s="52" t="n">
        <v>119.3</v>
      </c>
      <c r="F66" s="52" t="n">
        <v>96.6</v>
      </c>
    </row>
    <row r="67" customFormat="false" ht="12.75" hidden="false" customHeight="false" outlineLevel="0" collapsed="false">
      <c r="A67" s="68" t="s">
        <v>718</v>
      </c>
      <c r="B67" s="52" t="n">
        <v>126.8</v>
      </c>
      <c r="C67" s="52" t="n">
        <v>37.8</v>
      </c>
      <c r="D67" s="52" t="n">
        <v>33.1</v>
      </c>
      <c r="E67" s="52" t="n">
        <v>32.3</v>
      </c>
      <c r="F67" s="52" t="n">
        <v>23.6</v>
      </c>
    </row>
    <row r="68" customFormat="false" ht="12.75" hidden="false" customHeight="false" outlineLevel="0" collapsed="false">
      <c r="A68" s="68"/>
      <c r="B68" s="52"/>
      <c r="C68" s="52"/>
      <c r="D68" s="52"/>
      <c r="E68" s="52"/>
      <c r="F68" s="52"/>
    </row>
    <row r="69" customFormat="false" ht="25.5" hidden="false" customHeight="false" outlineLevel="0" collapsed="false">
      <c r="A69" s="68" t="s">
        <v>719</v>
      </c>
      <c r="B69" s="52" t="n">
        <v>156.7</v>
      </c>
      <c r="C69" s="52" t="n">
        <v>37.1</v>
      </c>
      <c r="D69" s="52" t="n">
        <v>45.4</v>
      </c>
      <c r="E69" s="52" t="n">
        <v>31.8</v>
      </c>
      <c r="F69" s="52" t="n">
        <v>42.4</v>
      </c>
    </row>
    <row r="70" customFormat="false" ht="12.75" hidden="false" customHeight="false" outlineLevel="0" collapsed="false">
      <c r="A70" s="68" t="s">
        <v>720</v>
      </c>
      <c r="B70" s="52" t="n">
        <v>85.7</v>
      </c>
      <c r="C70" s="52" t="n">
        <v>21.5</v>
      </c>
      <c r="D70" s="52" t="n">
        <v>24.1</v>
      </c>
      <c r="E70" s="52" t="n">
        <v>19.3</v>
      </c>
      <c r="F70" s="52" t="n">
        <v>20.8</v>
      </c>
    </row>
    <row r="71" customFormat="false" ht="12.75" hidden="false" customHeight="false" outlineLevel="0" collapsed="false">
      <c r="A71" s="68" t="s">
        <v>721</v>
      </c>
      <c r="B71" s="52" t="n">
        <v>39.1</v>
      </c>
      <c r="C71" s="52" t="n">
        <v>10.7</v>
      </c>
      <c r="D71" s="52" t="n">
        <v>9</v>
      </c>
      <c r="E71" s="52" t="n">
        <v>9.4</v>
      </c>
      <c r="F71" s="52" t="n">
        <v>9.9</v>
      </c>
    </row>
    <row r="72" customFormat="false" ht="12.75" hidden="false" customHeight="false" outlineLevel="0" collapsed="false">
      <c r="A72" s="68" t="s">
        <v>722</v>
      </c>
      <c r="B72" s="52" t="n">
        <v>31.9</v>
      </c>
      <c r="C72" s="52" t="n">
        <v>4.9</v>
      </c>
      <c r="D72" s="52" t="n">
        <v>12.3</v>
      </c>
      <c r="E72" s="52" t="n">
        <v>3.1</v>
      </c>
      <c r="F72" s="52" t="n">
        <v>11.7</v>
      </c>
    </row>
    <row r="73" customFormat="false" ht="12.75" hidden="false" customHeight="false" outlineLevel="0" collapsed="false">
      <c r="A73" s="68"/>
      <c r="B73" s="52"/>
      <c r="C73" s="52"/>
      <c r="D73" s="52"/>
      <c r="E73" s="52"/>
      <c r="F73" s="52"/>
    </row>
    <row r="74" customFormat="false" ht="12.75" hidden="false" customHeight="false" outlineLevel="0" collapsed="false">
      <c r="A74" s="68" t="s">
        <v>723</v>
      </c>
      <c r="B74" s="52" t="n">
        <v>1262.6</v>
      </c>
      <c r="C74" s="52" t="n">
        <v>294.4</v>
      </c>
      <c r="D74" s="52" t="n">
        <v>347.4</v>
      </c>
      <c r="E74" s="52" t="n">
        <v>326.9</v>
      </c>
      <c r="F74" s="52" t="n">
        <v>293.9</v>
      </c>
    </row>
    <row r="75" customFormat="false" ht="12.75" hidden="false" customHeight="false" outlineLevel="0" collapsed="false">
      <c r="A75" s="68" t="s">
        <v>724</v>
      </c>
      <c r="B75" s="52" t="n">
        <v>1262</v>
      </c>
      <c r="C75" s="52" t="n">
        <v>294.3</v>
      </c>
      <c r="D75" s="52" t="n">
        <v>347.1</v>
      </c>
      <c r="E75" s="52" t="n">
        <v>326.8</v>
      </c>
      <c r="F75" s="52" t="n">
        <v>293.8</v>
      </c>
    </row>
    <row r="76" customFormat="false" ht="12.75" hidden="false" customHeight="false" outlineLevel="0" collapsed="false">
      <c r="A76" s="68" t="s">
        <v>725</v>
      </c>
      <c r="B76" s="52" t="n">
        <v>0.2</v>
      </c>
      <c r="C76" s="52" t="n">
        <v>0</v>
      </c>
      <c r="D76" s="52" t="n">
        <v>0.1</v>
      </c>
      <c r="E76" s="52" t="n">
        <v>0</v>
      </c>
      <c r="F76" s="52" t="n">
        <v>0</v>
      </c>
    </row>
    <row r="77" customFormat="false" ht="12.75" hidden="false" customHeight="false" outlineLevel="0" collapsed="false">
      <c r="A77" s="68" t="s">
        <v>726</v>
      </c>
      <c r="B77" s="52" t="n">
        <v>0.6</v>
      </c>
      <c r="C77" s="52" t="n">
        <v>0.1</v>
      </c>
      <c r="D77" s="52" t="n">
        <v>0.2</v>
      </c>
      <c r="E77" s="52" t="n">
        <v>0.1</v>
      </c>
      <c r="F77" s="52" t="n">
        <v>0.1</v>
      </c>
    </row>
    <row r="78" customFormat="false" ht="12.75" hidden="false" customHeight="false" outlineLevel="0" collapsed="false">
      <c r="A78" s="68"/>
      <c r="B78" s="52"/>
      <c r="C78" s="52"/>
      <c r="D78" s="52"/>
      <c r="E78" s="52"/>
      <c r="F78" s="52"/>
    </row>
    <row r="79" customFormat="false" ht="38.25" hidden="false" customHeight="false" outlineLevel="0" collapsed="false">
      <c r="A79" s="68" t="s">
        <v>727</v>
      </c>
      <c r="B79" s="52" t="n">
        <v>985.6</v>
      </c>
      <c r="C79" s="52" t="n">
        <v>241.7</v>
      </c>
      <c r="D79" s="52" t="n">
        <v>275.4</v>
      </c>
      <c r="E79" s="52" t="n">
        <v>266.4</v>
      </c>
      <c r="F79" s="52" t="n">
        <v>202.1</v>
      </c>
    </row>
    <row r="80" customFormat="false" ht="12.75" hidden="false" customHeight="false" outlineLevel="0" collapsed="false">
      <c r="A80" s="68" t="s">
        <v>728</v>
      </c>
      <c r="B80" s="52" t="n">
        <v>0.9</v>
      </c>
      <c r="C80" s="52" t="n">
        <v>0.2</v>
      </c>
      <c r="D80" s="52" t="n">
        <v>0.4</v>
      </c>
      <c r="E80" s="52" t="n">
        <v>0.2</v>
      </c>
      <c r="F80" s="52" t="n">
        <v>0.1</v>
      </c>
    </row>
    <row r="81" customFormat="false" ht="12.75" hidden="false" customHeight="false" outlineLevel="0" collapsed="false">
      <c r="A81" s="68" t="s">
        <v>729</v>
      </c>
      <c r="B81" s="52" t="n">
        <v>851.3</v>
      </c>
      <c r="C81" s="52" t="n">
        <v>203.1</v>
      </c>
      <c r="D81" s="52" t="n">
        <v>238.8</v>
      </c>
      <c r="E81" s="52" t="n">
        <v>237.6</v>
      </c>
      <c r="F81" s="52" t="n">
        <v>171.8</v>
      </c>
    </row>
    <row r="82" customFormat="false" ht="12.75" hidden="false" customHeight="false" outlineLevel="0" collapsed="false">
      <c r="A82" s="68" t="s">
        <v>730</v>
      </c>
      <c r="B82" s="52" t="n">
        <v>133.4</v>
      </c>
      <c r="C82" s="52" t="n">
        <v>38.4</v>
      </c>
      <c r="D82" s="52" t="n">
        <v>36.2</v>
      </c>
      <c r="E82" s="52" t="n">
        <v>28.6</v>
      </c>
      <c r="F82" s="52" t="n">
        <v>30.2</v>
      </c>
    </row>
    <row r="83" customFormat="false" ht="12.75" hidden="false" customHeight="false" outlineLevel="0" collapsed="false">
      <c r="A83" s="68"/>
      <c r="B83" s="52"/>
      <c r="C83" s="52"/>
      <c r="D83" s="52"/>
      <c r="E83" s="52"/>
      <c r="F83" s="52"/>
    </row>
    <row r="84" customFormat="false" ht="25.5" hidden="false" customHeight="false" outlineLevel="0" collapsed="false">
      <c r="A84" s="68" t="s">
        <v>731</v>
      </c>
      <c r="B84" s="52" t="n">
        <v>785.8</v>
      </c>
      <c r="C84" s="52" t="n">
        <v>207.2</v>
      </c>
      <c r="D84" s="52" t="n">
        <v>199.9</v>
      </c>
      <c r="E84" s="52" t="n">
        <v>202.2</v>
      </c>
      <c r="F84" s="52" t="n">
        <v>176.5</v>
      </c>
    </row>
    <row r="85" customFormat="false" ht="12.75" hidden="false" customHeight="false" outlineLevel="0" collapsed="false">
      <c r="A85" s="68" t="s">
        <v>900</v>
      </c>
      <c r="B85" s="52"/>
      <c r="C85" s="52"/>
      <c r="D85" s="52"/>
      <c r="E85" s="52"/>
      <c r="F85" s="52"/>
    </row>
    <row r="86" customFormat="false" ht="12.75" hidden="false" customHeight="false" outlineLevel="0" collapsed="false">
      <c r="A86" s="68" t="s">
        <v>733</v>
      </c>
      <c r="B86" s="52" t="n">
        <v>7.4</v>
      </c>
      <c r="C86" s="52" t="n">
        <v>1.9</v>
      </c>
      <c r="D86" s="52" t="n">
        <v>2.3</v>
      </c>
      <c r="E86" s="52" t="n">
        <v>1.8</v>
      </c>
      <c r="F86" s="52" t="n">
        <v>1.4</v>
      </c>
    </row>
    <row r="87" customFormat="false" ht="12.75" hidden="false" customHeight="false" outlineLevel="0" collapsed="false">
      <c r="A87" s="68" t="s">
        <v>734</v>
      </c>
      <c r="B87" s="52" t="n">
        <v>3.7</v>
      </c>
      <c r="C87" s="52" t="n">
        <v>1</v>
      </c>
      <c r="D87" s="52" t="n">
        <v>0.9</v>
      </c>
      <c r="E87" s="52" t="n">
        <v>0.6</v>
      </c>
      <c r="F87" s="52" t="n">
        <v>1.2</v>
      </c>
    </row>
    <row r="88" customFormat="false" ht="12.75" hidden="false" customHeight="false" outlineLevel="0" collapsed="false">
      <c r="A88" s="68" t="s">
        <v>735</v>
      </c>
      <c r="B88" s="52" t="n">
        <v>1.2</v>
      </c>
      <c r="C88" s="52" t="n">
        <v>0.4</v>
      </c>
      <c r="D88" s="52" t="n">
        <v>0.4</v>
      </c>
      <c r="E88" s="52" t="n">
        <v>0.2</v>
      </c>
      <c r="F88" s="52" t="n">
        <v>0.2</v>
      </c>
    </row>
    <row r="89" customFormat="false" ht="12.75" hidden="false" customHeight="false" outlineLevel="0" collapsed="false">
      <c r="A89" s="68" t="s">
        <v>736</v>
      </c>
      <c r="B89" s="52" t="n">
        <v>4</v>
      </c>
      <c r="C89" s="52" t="n">
        <v>1.6</v>
      </c>
      <c r="D89" s="52" t="n">
        <v>0.7</v>
      </c>
      <c r="E89" s="52" t="n">
        <v>0.6</v>
      </c>
      <c r="F89" s="52" t="n">
        <v>1.1</v>
      </c>
    </row>
    <row r="90" customFormat="false" ht="25.5" hidden="false" customHeight="false" outlineLevel="0" collapsed="false">
      <c r="A90" s="68" t="s">
        <v>737</v>
      </c>
      <c r="B90" s="52" t="n">
        <v>13.2</v>
      </c>
      <c r="C90" s="52" t="n">
        <v>2.8</v>
      </c>
      <c r="D90" s="52" t="n">
        <v>3.7</v>
      </c>
      <c r="E90" s="52" t="n">
        <v>3.8</v>
      </c>
      <c r="F90" s="52" t="n">
        <v>3</v>
      </c>
    </row>
    <row r="91" customFormat="false" ht="12.75" hidden="false" customHeight="false" outlineLevel="0" collapsed="false">
      <c r="A91" s="68" t="s">
        <v>738</v>
      </c>
      <c r="B91" s="52" t="n">
        <v>48.7</v>
      </c>
      <c r="C91" s="52" t="n">
        <v>12</v>
      </c>
      <c r="D91" s="52" t="n">
        <v>10.6</v>
      </c>
      <c r="E91" s="52" t="n">
        <v>13.3</v>
      </c>
      <c r="F91" s="52" t="n">
        <v>12.8</v>
      </c>
    </row>
    <row r="92" customFormat="false" ht="12.75" hidden="false" customHeight="false" outlineLevel="0" collapsed="false">
      <c r="A92" s="68" t="s">
        <v>739</v>
      </c>
      <c r="B92" s="52" t="n">
        <v>14.7</v>
      </c>
      <c r="C92" s="52" t="n">
        <v>4.5</v>
      </c>
      <c r="D92" s="52" t="n">
        <v>3.4</v>
      </c>
      <c r="E92" s="52" t="n">
        <v>3.8</v>
      </c>
      <c r="F92" s="52" t="n">
        <v>3.1</v>
      </c>
    </row>
    <row r="93" customFormat="false" ht="12.75" hidden="false" customHeight="false" outlineLevel="0" collapsed="false">
      <c r="A93" s="68" t="s">
        <v>740</v>
      </c>
      <c r="B93" s="52" t="n">
        <v>3.6</v>
      </c>
      <c r="C93" s="52" t="n">
        <v>1</v>
      </c>
      <c r="D93" s="52" t="n">
        <v>0.9</v>
      </c>
      <c r="E93" s="52" t="n">
        <v>0.8</v>
      </c>
      <c r="F93" s="52" t="n">
        <v>0.9</v>
      </c>
    </row>
    <row r="94" customFormat="false" ht="12.75" hidden="false" customHeight="false" outlineLevel="0" collapsed="false">
      <c r="A94" s="68" t="s">
        <v>741</v>
      </c>
      <c r="B94" s="52" t="n">
        <v>21.3</v>
      </c>
      <c r="C94" s="52" t="n">
        <v>3.8</v>
      </c>
      <c r="D94" s="52" t="n">
        <v>5</v>
      </c>
      <c r="E94" s="52" t="n">
        <v>7.7</v>
      </c>
      <c r="F94" s="52" t="n">
        <v>4.8</v>
      </c>
    </row>
    <row r="95" customFormat="false" ht="12.75" hidden="false" customHeight="false" outlineLevel="0" collapsed="false">
      <c r="A95" s="68"/>
      <c r="B95" s="52"/>
      <c r="C95" s="52"/>
      <c r="D95" s="52"/>
      <c r="E95" s="52"/>
      <c r="F95" s="52"/>
    </row>
    <row r="96" customFormat="false" ht="12.75" hidden="false" customHeight="false" outlineLevel="0" collapsed="false">
      <c r="A96" s="68"/>
      <c r="B96" s="52"/>
      <c r="C96" s="52"/>
      <c r="D96" s="52"/>
      <c r="E96" s="52"/>
      <c r="F96" s="52"/>
    </row>
    <row r="97" customFormat="false" ht="12.75" hidden="false" customHeight="true" outlineLevel="0" collapsed="false">
      <c r="A97" s="54" t="s">
        <v>70</v>
      </c>
      <c r="B97" s="54"/>
      <c r="C97" s="54"/>
      <c r="D97" s="54"/>
      <c r="E97" s="54"/>
      <c r="F97" s="54"/>
    </row>
    <row r="98" customFormat="false" ht="12.75" hidden="false" customHeight="false" outlineLevel="0" collapsed="false">
      <c r="A98" s="68"/>
      <c r="B98" s="51"/>
      <c r="C98" s="51"/>
      <c r="D98" s="51"/>
      <c r="E98" s="51"/>
      <c r="F98" s="51"/>
    </row>
    <row r="99" customFormat="false" ht="12.75" hidden="false" customHeight="false" outlineLevel="0" collapsed="false">
      <c r="A99" s="67" t="s">
        <v>895</v>
      </c>
      <c r="B99" s="67"/>
      <c r="C99" s="67"/>
      <c r="D99" s="67"/>
      <c r="E99" s="67"/>
      <c r="F99" s="67"/>
    </row>
    <row r="100" customFormat="false" ht="12.75" hidden="false" customHeight="false" outlineLevel="0" collapsed="false">
      <c r="A100" s="168"/>
      <c r="B100" s="159" t="n">
        <v>2014</v>
      </c>
      <c r="C100" s="159" t="s">
        <v>250</v>
      </c>
      <c r="D100" s="159" t="s">
        <v>251</v>
      </c>
      <c r="E100" s="159" t="s">
        <v>252</v>
      </c>
      <c r="F100" s="159" t="s">
        <v>568</v>
      </c>
    </row>
    <row r="102" customFormat="false" ht="12.75" hidden="false" customHeight="false" outlineLevel="0" collapsed="false">
      <c r="A102" s="68" t="s">
        <v>742</v>
      </c>
      <c r="B102" s="52" t="n">
        <v>12</v>
      </c>
      <c r="C102" s="52" t="n">
        <v>3.5</v>
      </c>
      <c r="D102" s="52" t="n">
        <v>4.1</v>
      </c>
      <c r="E102" s="52" t="n">
        <v>2.2</v>
      </c>
      <c r="F102" s="52" t="n">
        <v>2.1</v>
      </c>
    </row>
    <row r="103" customFormat="false" ht="25.5" hidden="false" customHeight="false" outlineLevel="0" collapsed="false">
      <c r="A103" s="68" t="s">
        <v>743</v>
      </c>
      <c r="B103" s="52" t="n">
        <v>135.5</v>
      </c>
      <c r="C103" s="52" t="n">
        <v>41.9</v>
      </c>
      <c r="D103" s="52" t="n">
        <v>36.9</v>
      </c>
      <c r="E103" s="52" t="n">
        <v>29.4</v>
      </c>
      <c r="F103" s="52" t="n">
        <v>27.4</v>
      </c>
    </row>
    <row r="104" customFormat="false" ht="25.5" hidden="false" customHeight="false" outlineLevel="0" collapsed="false">
      <c r="A104" s="68" t="s">
        <v>744</v>
      </c>
      <c r="B104" s="52" t="n">
        <v>410.6</v>
      </c>
      <c r="C104" s="52" t="n">
        <v>104.1</v>
      </c>
      <c r="D104" s="52" t="n">
        <v>100.1</v>
      </c>
      <c r="E104" s="52" t="n">
        <v>113.6</v>
      </c>
      <c r="F104" s="52" t="n">
        <v>92.8</v>
      </c>
    </row>
    <row r="105" customFormat="false" ht="12.75" hidden="false" customHeight="false" outlineLevel="0" collapsed="false">
      <c r="A105" s="68" t="s">
        <v>745</v>
      </c>
      <c r="B105" s="52" t="n">
        <v>109.7</v>
      </c>
      <c r="C105" s="52" t="n">
        <v>28.6</v>
      </c>
      <c r="D105" s="52" t="n">
        <v>30.7</v>
      </c>
      <c r="E105" s="52" t="n">
        <v>24.6</v>
      </c>
      <c r="F105" s="52" t="n">
        <v>25.8</v>
      </c>
    </row>
    <row r="106" customFormat="false" ht="12.75" hidden="false" customHeight="false" outlineLevel="0" collapsed="false">
      <c r="A106" s="68"/>
      <c r="B106" s="52"/>
      <c r="C106" s="52"/>
      <c r="D106" s="52"/>
      <c r="E106" s="52"/>
      <c r="F106" s="52"/>
    </row>
    <row r="107" customFormat="false" ht="25.5" hidden="false" customHeight="false" outlineLevel="0" collapsed="false">
      <c r="A107" s="68" t="s">
        <v>746</v>
      </c>
      <c r="B107" s="52" t="n">
        <v>202.8</v>
      </c>
      <c r="C107" s="52" t="n">
        <v>57.3</v>
      </c>
      <c r="D107" s="52" t="n">
        <v>53.6</v>
      </c>
      <c r="E107" s="52" t="n">
        <v>49.2</v>
      </c>
      <c r="F107" s="52" t="n">
        <v>42.7</v>
      </c>
    </row>
    <row r="108" customFormat="false" ht="12.75" hidden="false" customHeight="false" outlineLevel="0" collapsed="false">
      <c r="A108" s="68" t="s">
        <v>900</v>
      </c>
      <c r="B108" s="52"/>
      <c r="C108" s="52"/>
      <c r="D108" s="52"/>
      <c r="E108" s="52"/>
      <c r="F108" s="52"/>
    </row>
    <row r="109" customFormat="false" ht="12.75" hidden="false" customHeight="false" outlineLevel="0" collapsed="false">
      <c r="A109" s="68" t="s">
        <v>747</v>
      </c>
      <c r="B109" s="52" t="n">
        <v>196.1</v>
      </c>
      <c r="C109" s="52" t="n">
        <v>55.5</v>
      </c>
      <c r="D109" s="52" t="n">
        <v>50.4</v>
      </c>
      <c r="E109" s="52" t="n">
        <v>48.2</v>
      </c>
      <c r="F109" s="52" t="n">
        <v>41.9</v>
      </c>
    </row>
    <row r="110" customFormat="false" ht="12.75" hidden="false" customHeight="false" outlineLevel="0" collapsed="false">
      <c r="A110" s="68" t="s">
        <v>748</v>
      </c>
      <c r="B110" s="52" t="n">
        <v>2</v>
      </c>
      <c r="C110" s="52" t="n">
        <v>0.5</v>
      </c>
      <c r="D110" s="52" t="n">
        <v>0.4</v>
      </c>
      <c r="E110" s="52" t="n">
        <v>0.6</v>
      </c>
      <c r="F110" s="52" t="n">
        <v>0.5</v>
      </c>
    </row>
    <row r="111" customFormat="false" ht="12.75" hidden="false" customHeight="false" outlineLevel="0" collapsed="false">
      <c r="A111" s="68" t="s">
        <v>749</v>
      </c>
      <c r="B111" s="52" t="n">
        <v>4.5</v>
      </c>
      <c r="C111" s="52" t="n">
        <v>1.3</v>
      </c>
      <c r="D111" s="52" t="n">
        <v>2.7</v>
      </c>
      <c r="E111" s="52" t="n">
        <v>0.4</v>
      </c>
      <c r="F111" s="52" t="n">
        <v>0.2</v>
      </c>
    </row>
    <row r="112" customFormat="false" ht="12.75" hidden="false" customHeight="false" outlineLevel="0" collapsed="false">
      <c r="A112" s="68"/>
      <c r="B112" s="52"/>
      <c r="C112" s="52"/>
      <c r="D112" s="52"/>
      <c r="E112" s="52"/>
      <c r="F112" s="52"/>
    </row>
    <row r="113" customFormat="false" ht="25.5" hidden="false" customHeight="false" outlineLevel="0" collapsed="false">
      <c r="A113" s="68" t="s">
        <v>751</v>
      </c>
      <c r="B113" s="52" t="n">
        <v>479.3</v>
      </c>
      <c r="C113" s="52" t="n">
        <v>105.8</v>
      </c>
      <c r="D113" s="52" t="n">
        <v>134</v>
      </c>
      <c r="E113" s="52" t="n">
        <v>142.2</v>
      </c>
      <c r="F113" s="52" t="n">
        <v>97.3</v>
      </c>
    </row>
    <row r="114" customFormat="false" ht="25.5" hidden="false" customHeight="false" outlineLevel="0" collapsed="false">
      <c r="A114" s="68" t="s">
        <v>752</v>
      </c>
      <c r="B114" s="52" t="n">
        <v>119.1</v>
      </c>
      <c r="C114" s="52" t="n">
        <v>24.5</v>
      </c>
      <c r="D114" s="52" t="n">
        <v>35.5</v>
      </c>
      <c r="E114" s="52" t="n">
        <v>35.9</v>
      </c>
      <c r="F114" s="52" t="n">
        <v>23.2</v>
      </c>
    </row>
    <row r="115" customFormat="false" ht="12.75" hidden="false" customHeight="false" outlineLevel="0" collapsed="false">
      <c r="A115" s="68" t="s">
        <v>753</v>
      </c>
      <c r="B115" s="52" t="n">
        <v>226.5</v>
      </c>
      <c r="C115" s="52" t="n">
        <v>54</v>
      </c>
      <c r="D115" s="52" t="n">
        <v>62.9</v>
      </c>
      <c r="E115" s="52" t="n">
        <v>63.9</v>
      </c>
      <c r="F115" s="52" t="n">
        <v>45.6</v>
      </c>
    </row>
    <row r="116" customFormat="false" ht="12.75" hidden="false" customHeight="false" outlineLevel="0" collapsed="false">
      <c r="A116" s="68" t="s">
        <v>754</v>
      </c>
      <c r="B116" s="52" t="n">
        <v>133.8</v>
      </c>
      <c r="C116" s="52" t="n">
        <v>27.3</v>
      </c>
      <c r="D116" s="52" t="n">
        <v>35.5</v>
      </c>
      <c r="E116" s="52" t="n">
        <v>42.4</v>
      </c>
      <c r="F116" s="52" t="n">
        <v>28.5</v>
      </c>
    </row>
    <row r="117" customFormat="false" ht="12.75" hidden="false" customHeight="false" outlineLevel="0" collapsed="false">
      <c r="A117" s="68"/>
      <c r="B117" s="52"/>
      <c r="C117" s="52"/>
      <c r="D117" s="52"/>
      <c r="E117" s="52"/>
      <c r="F117" s="52"/>
    </row>
    <row r="118" customFormat="false" ht="38.25" hidden="false" customHeight="false" outlineLevel="0" collapsed="false">
      <c r="A118" s="68" t="s">
        <v>755</v>
      </c>
      <c r="B118" s="52" t="n">
        <v>161.4</v>
      </c>
      <c r="C118" s="52" t="n">
        <v>15.8</v>
      </c>
      <c r="D118" s="52" t="n">
        <v>26.9</v>
      </c>
      <c r="E118" s="52" t="n">
        <v>14.8</v>
      </c>
      <c r="F118" s="52" t="n">
        <v>104</v>
      </c>
    </row>
    <row r="119" customFormat="false" ht="12.75" hidden="false" customHeight="false" outlineLevel="0" collapsed="false">
      <c r="A119" s="68"/>
      <c r="B119" s="52"/>
      <c r="C119" s="52"/>
      <c r="D119" s="52"/>
      <c r="E119" s="52"/>
      <c r="F119" s="52"/>
    </row>
    <row r="120" customFormat="false" ht="25.5" hidden="false" customHeight="false" outlineLevel="0" collapsed="false">
      <c r="A120" s="68" t="s">
        <v>756</v>
      </c>
      <c r="B120" s="52" t="n">
        <v>15229</v>
      </c>
      <c r="C120" s="52" t="n">
        <v>3999.8</v>
      </c>
      <c r="D120" s="52" t="n">
        <v>4521</v>
      </c>
      <c r="E120" s="52" t="n">
        <v>3691.5</v>
      </c>
      <c r="F120" s="52" t="n">
        <v>3016.7</v>
      </c>
    </row>
    <row r="121" customFormat="false" ht="12.75" hidden="false" customHeight="false" outlineLevel="0" collapsed="false">
      <c r="A121" s="68" t="s">
        <v>900</v>
      </c>
      <c r="B121" s="52"/>
      <c r="C121" s="52"/>
      <c r="D121" s="52"/>
      <c r="E121" s="52"/>
      <c r="F121" s="52"/>
    </row>
    <row r="122" customFormat="false" ht="12.75" hidden="false" customHeight="false" outlineLevel="0" collapsed="false">
      <c r="A122" s="68" t="s">
        <v>757</v>
      </c>
      <c r="B122" s="52" t="n">
        <v>12905.4</v>
      </c>
      <c r="C122" s="52" t="n">
        <v>3472.7</v>
      </c>
      <c r="D122" s="52" t="n">
        <v>3828.4</v>
      </c>
      <c r="E122" s="52" t="n">
        <v>3094.6</v>
      </c>
      <c r="F122" s="52" t="n">
        <v>2509.7</v>
      </c>
    </row>
    <row r="123" customFormat="false" ht="12.75" hidden="false" customHeight="false" outlineLevel="0" collapsed="false">
      <c r="A123" s="68" t="s">
        <v>758</v>
      </c>
      <c r="B123" s="52" t="n">
        <v>1691</v>
      </c>
      <c r="C123" s="52" t="n">
        <v>380.7</v>
      </c>
      <c r="D123" s="52" t="n">
        <v>518.6</v>
      </c>
      <c r="E123" s="52" t="n">
        <v>430.9</v>
      </c>
      <c r="F123" s="52" t="n">
        <v>360.8</v>
      </c>
    </row>
    <row r="124" customFormat="false" ht="12.75" hidden="false" customHeight="false" outlineLevel="0" collapsed="false">
      <c r="A124" s="68" t="s">
        <v>759</v>
      </c>
      <c r="B124" s="52" t="n">
        <v>162.6</v>
      </c>
      <c r="C124" s="52" t="n">
        <v>36.9</v>
      </c>
      <c r="D124" s="52" t="n">
        <v>43.3</v>
      </c>
      <c r="E124" s="52" t="n">
        <v>43.2</v>
      </c>
      <c r="F124" s="52" t="n">
        <v>39.2</v>
      </c>
    </row>
    <row r="125" customFormat="false" ht="12.75" hidden="false" customHeight="false" outlineLevel="0" collapsed="false">
      <c r="A125" s="68" t="s">
        <v>901</v>
      </c>
      <c r="B125" s="52" t="n">
        <v>21.9</v>
      </c>
      <c r="C125" s="52" t="n">
        <v>6.1</v>
      </c>
      <c r="D125" s="52" t="n">
        <v>6.9</v>
      </c>
      <c r="E125" s="52" t="n">
        <v>6.1</v>
      </c>
      <c r="F125" s="52" t="n">
        <v>2.8</v>
      </c>
    </row>
    <row r="126" customFormat="false" ht="12.75" hidden="false" customHeight="false" outlineLevel="0" collapsed="false">
      <c r="A126" s="68" t="s">
        <v>902</v>
      </c>
      <c r="B126" s="52" t="n">
        <v>126.6</v>
      </c>
      <c r="C126" s="52" t="n">
        <v>33.3</v>
      </c>
      <c r="D126" s="52" t="n">
        <v>30.6</v>
      </c>
      <c r="E126" s="52" t="n">
        <v>33</v>
      </c>
      <c r="F126" s="52" t="n">
        <v>29.8</v>
      </c>
    </row>
    <row r="127" customFormat="false" ht="12.75" hidden="false" customHeight="false" outlineLevel="0" collapsed="false">
      <c r="A127" s="68" t="s">
        <v>903</v>
      </c>
      <c r="B127" s="52" t="n">
        <v>21.5</v>
      </c>
      <c r="C127" s="52" t="n">
        <v>4.4</v>
      </c>
      <c r="D127" s="52" t="n">
        <v>7.1</v>
      </c>
      <c r="E127" s="52" t="n">
        <v>4.9</v>
      </c>
      <c r="F127" s="52" t="n">
        <v>5.2</v>
      </c>
    </row>
    <row r="128" customFormat="false" ht="12.75" hidden="false" customHeight="false" outlineLevel="0" collapsed="false">
      <c r="A128" s="68" t="s">
        <v>763</v>
      </c>
      <c r="B128" s="52" t="n">
        <v>17.3</v>
      </c>
      <c r="C128" s="52" t="n">
        <v>6.1</v>
      </c>
      <c r="D128" s="52" t="n">
        <v>4.8</v>
      </c>
      <c r="E128" s="52" t="n">
        <v>2.6</v>
      </c>
      <c r="F128" s="52" t="n">
        <v>3.7</v>
      </c>
    </row>
    <row r="129" customFormat="false" ht="12.75" hidden="false" customHeight="false" outlineLevel="0" collapsed="false">
      <c r="A129" s="68" t="s">
        <v>765</v>
      </c>
      <c r="B129" s="52" t="n">
        <v>133</v>
      </c>
      <c r="C129" s="52" t="n">
        <v>25.9</v>
      </c>
      <c r="D129" s="52" t="n">
        <v>39.8</v>
      </c>
      <c r="E129" s="52" t="n">
        <v>34.4</v>
      </c>
      <c r="F129" s="52" t="n">
        <v>33</v>
      </c>
    </row>
    <row r="130" customFormat="false" ht="12.75" hidden="false" customHeight="false" outlineLevel="0" collapsed="false">
      <c r="A130" s="68" t="s">
        <v>766</v>
      </c>
      <c r="B130" s="52" t="n">
        <v>24</v>
      </c>
      <c r="C130" s="52" t="n">
        <v>6.8</v>
      </c>
      <c r="D130" s="52" t="n">
        <v>5.7</v>
      </c>
      <c r="E130" s="52" t="n">
        <v>5.9</v>
      </c>
      <c r="F130" s="52" t="n">
        <v>5.6</v>
      </c>
    </row>
    <row r="131" customFormat="false" ht="25.5" hidden="false" customHeight="false" outlineLevel="0" collapsed="false">
      <c r="A131" s="68" t="s">
        <v>767</v>
      </c>
      <c r="B131" s="52" t="n">
        <v>125.6</v>
      </c>
      <c r="C131" s="52" t="n">
        <v>26.9</v>
      </c>
      <c r="D131" s="52" t="n">
        <v>35.8</v>
      </c>
      <c r="E131" s="52" t="n">
        <v>35.9</v>
      </c>
      <c r="F131" s="52" t="n">
        <v>27</v>
      </c>
    </row>
    <row r="132" customFormat="false" ht="12.75" hidden="false" customHeight="false" outlineLevel="0" collapsed="false">
      <c r="A132" s="68"/>
      <c r="B132" s="52"/>
      <c r="C132" s="52"/>
      <c r="D132" s="52"/>
      <c r="E132" s="52"/>
      <c r="F132" s="52"/>
    </row>
    <row r="133" customFormat="false" ht="38.25" hidden="false" customHeight="false" outlineLevel="0" collapsed="false">
      <c r="A133" s="68" t="s">
        <v>768</v>
      </c>
      <c r="B133" s="52" t="n">
        <v>5657.2</v>
      </c>
      <c r="C133" s="52" t="n">
        <v>1468.8</v>
      </c>
      <c r="D133" s="52" t="n">
        <v>1558.2</v>
      </c>
      <c r="E133" s="52" t="n">
        <v>1383.4</v>
      </c>
      <c r="F133" s="52" t="n">
        <v>1246.9</v>
      </c>
    </row>
    <row r="134" customFormat="false" ht="25.5" hidden="false" customHeight="false" outlineLevel="0" collapsed="false">
      <c r="A134" s="68" t="s">
        <v>904</v>
      </c>
      <c r="B134" s="52" t="n">
        <v>2977.1</v>
      </c>
      <c r="C134" s="52" t="n">
        <v>793</v>
      </c>
      <c r="D134" s="52" t="n">
        <v>870.7</v>
      </c>
      <c r="E134" s="52" t="n">
        <v>716</v>
      </c>
      <c r="F134" s="52" t="n">
        <v>597.5</v>
      </c>
    </row>
    <row r="135" customFormat="false" ht="12.75" hidden="false" customHeight="false" outlineLevel="0" collapsed="false">
      <c r="A135" s="68" t="s">
        <v>770</v>
      </c>
      <c r="B135" s="52" t="n">
        <v>2680.1</v>
      </c>
      <c r="C135" s="52" t="n">
        <v>675.8</v>
      </c>
      <c r="D135" s="52" t="n">
        <v>687.5</v>
      </c>
      <c r="E135" s="52" t="n">
        <v>667.4</v>
      </c>
      <c r="F135" s="52" t="n">
        <v>649.4</v>
      </c>
    </row>
    <row r="136" customFormat="false" ht="12.75" hidden="false" customHeight="false" outlineLevel="0" collapsed="false">
      <c r="A136" s="68"/>
      <c r="B136" s="52"/>
      <c r="C136" s="52"/>
      <c r="D136" s="52"/>
      <c r="E136" s="52"/>
      <c r="F136" s="52"/>
    </row>
    <row r="137" customFormat="false" ht="38.25" hidden="false" customHeight="false" outlineLevel="0" collapsed="false">
      <c r="A137" s="68" t="s">
        <v>771</v>
      </c>
      <c r="B137" s="52" t="n">
        <v>1472.1</v>
      </c>
      <c r="C137" s="52" t="n">
        <v>423.8</v>
      </c>
      <c r="D137" s="52" t="n">
        <v>512.5</v>
      </c>
      <c r="E137" s="52" t="n">
        <v>285.3</v>
      </c>
      <c r="F137" s="52" t="n">
        <v>250.5</v>
      </c>
    </row>
    <row r="138" customFormat="false" ht="12.75" hidden="false" customHeight="false" outlineLevel="0" collapsed="false">
      <c r="A138" s="68" t="s">
        <v>772</v>
      </c>
      <c r="B138" s="52" t="n">
        <v>839.4</v>
      </c>
      <c r="C138" s="52" t="n">
        <v>277.5</v>
      </c>
      <c r="D138" s="52" t="n">
        <v>288.2</v>
      </c>
      <c r="E138" s="52" t="n">
        <v>155.5</v>
      </c>
      <c r="F138" s="52" t="n">
        <v>118.1</v>
      </c>
    </row>
    <row r="139" customFormat="false" ht="25.5" hidden="false" customHeight="false" outlineLevel="0" collapsed="false">
      <c r="A139" s="68" t="s">
        <v>773</v>
      </c>
      <c r="B139" s="52" t="n">
        <v>293.1</v>
      </c>
      <c r="C139" s="52" t="n">
        <v>70.9</v>
      </c>
      <c r="D139" s="52" t="n">
        <v>83.7</v>
      </c>
      <c r="E139" s="52" t="n">
        <v>75.2</v>
      </c>
      <c r="F139" s="52" t="n">
        <v>63.2</v>
      </c>
    </row>
    <row r="140" customFormat="false" ht="12.75" hidden="false" customHeight="false" outlineLevel="0" collapsed="false">
      <c r="A140" s="68" t="s">
        <v>774</v>
      </c>
      <c r="B140" s="52" t="n">
        <v>246.3</v>
      </c>
      <c r="C140" s="52" t="n">
        <v>14.9</v>
      </c>
      <c r="D140" s="52" t="n">
        <v>121.4</v>
      </c>
      <c r="E140" s="52" t="n">
        <v>47.5</v>
      </c>
      <c r="F140" s="52" t="n">
        <v>62.5</v>
      </c>
    </row>
    <row r="141" customFormat="false" ht="12.75" hidden="false" customHeight="false" outlineLevel="0" collapsed="false">
      <c r="A141" s="68"/>
      <c r="B141" s="52"/>
      <c r="C141" s="52"/>
      <c r="D141" s="52"/>
      <c r="E141" s="52"/>
      <c r="F141" s="52"/>
    </row>
    <row r="142" customFormat="false" ht="12.75" hidden="false" customHeight="false" outlineLevel="0" collapsed="false">
      <c r="A142" s="54" t="s">
        <v>70</v>
      </c>
      <c r="B142" s="54"/>
      <c r="C142" s="54"/>
      <c r="D142" s="54"/>
      <c r="E142" s="54"/>
      <c r="F142" s="54"/>
    </row>
    <row r="143" customFormat="false" ht="12.75" hidden="false" customHeight="false" outlineLevel="0" collapsed="false">
      <c r="A143" s="68"/>
      <c r="B143" s="51"/>
      <c r="C143" s="51"/>
      <c r="D143" s="51"/>
      <c r="E143" s="51"/>
      <c r="F143" s="51"/>
    </row>
    <row r="144" customFormat="false" ht="12.75" hidden="false" customHeight="false" outlineLevel="0" collapsed="false">
      <c r="A144" s="67" t="s">
        <v>895</v>
      </c>
      <c r="B144" s="67"/>
      <c r="C144" s="67"/>
      <c r="D144" s="67"/>
      <c r="E144" s="67"/>
      <c r="F144" s="67"/>
    </row>
    <row r="145" customFormat="false" ht="12.75" hidden="false" customHeight="false" outlineLevel="0" collapsed="false">
      <c r="A145" s="168"/>
      <c r="B145" s="159" t="n">
        <v>2014</v>
      </c>
      <c r="C145" s="159" t="s">
        <v>250</v>
      </c>
      <c r="D145" s="159" t="s">
        <v>251</v>
      </c>
      <c r="E145" s="159" t="s">
        <v>252</v>
      </c>
      <c r="F145" s="159" t="s">
        <v>568</v>
      </c>
    </row>
    <row r="147" customFormat="false" ht="12.75" hidden="false" customHeight="false" outlineLevel="0" collapsed="false">
      <c r="A147" s="68" t="s">
        <v>775</v>
      </c>
      <c r="B147" s="52" t="n">
        <v>93.4</v>
      </c>
      <c r="C147" s="52" t="n">
        <v>60.5</v>
      </c>
      <c r="D147" s="52" t="n">
        <v>19.2</v>
      </c>
      <c r="E147" s="52" t="n">
        <v>7.1</v>
      </c>
      <c r="F147" s="52" t="n">
        <v>6.7</v>
      </c>
    </row>
    <row r="148" customFormat="false" ht="12.75" hidden="false" customHeight="false" outlineLevel="0" collapsed="false">
      <c r="A148" s="68"/>
      <c r="B148" s="52"/>
      <c r="C148" s="52"/>
      <c r="D148" s="52"/>
      <c r="E148" s="52"/>
      <c r="F148" s="52"/>
    </row>
    <row r="149" customFormat="false" ht="25.5" hidden="false" customHeight="false" outlineLevel="0" collapsed="false">
      <c r="A149" s="68" t="s">
        <v>776</v>
      </c>
      <c r="B149" s="52" t="n">
        <v>232</v>
      </c>
      <c r="C149" s="52" t="n">
        <v>59.7</v>
      </c>
      <c r="D149" s="52" t="n">
        <v>59</v>
      </c>
      <c r="E149" s="52" t="n">
        <v>71.3</v>
      </c>
      <c r="F149" s="52" t="n">
        <v>42</v>
      </c>
    </row>
    <row r="150" customFormat="false" ht="25.5" hidden="false" customHeight="false" outlineLevel="0" collapsed="false">
      <c r="A150" s="68" t="s">
        <v>777</v>
      </c>
      <c r="B150" s="52" t="n">
        <v>229.4</v>
      </c>
      <c r="C150" s="52" t="n">
        <v>59.1</v>
      </c>
      <c r="D150" s="52" t="n">
        <v>58.4</v>
      </c>
      <c r="E150" s="52" t="n">
        <v>70.7</v>
      </c>
      <c r="F150" s="52" t="n">
        <v>41.2</v>
      </c>
    </row>
    <row r="151" customFormat="false" ht="12.75" hidden="false" customHeight="false" outlineLevel="0" collapsed="false">
      <c r="A151" s="68" t="s">
        <v>778</v>
      </c>
      <c r="B151" s="52" t="n">
        <v>2.1</v>
      </c>
      <c r="C151" s="52" t="n">
        <v>0.5</v>
      </c>
      <c r="D151" s="52" t="n">
        <v>0.4</v>
      </c>
      <c r="E151" s="52" t="n">
        <v>0.5</v>
      </c>
      <c r="F151" s="52" t="n">
        <v>0.6</v>
      </c>
    </row>
    <row r="152" customFormat="false" ht="12.75" hidden="false" customHeight="false" outlineLevel="0" collapsed="false">
      <c r="A152" s="68" t="s">
        <v>779</v>
      </c>
      <c r="B152" s="52" t="n">
        <v>0.5</v>
      </c>
      <c r="C152" s="52" t="n">
        <v>0</v>
      </c>
      <c r="D152" s="52" t="n">
        <v>0.2</v>
      </c>
      <c r="E152" s="52" t="n">
        <v>0.2</v>
      </c>
      <c r="F152" s="52" t="n">
        <v>0.2</v>
      </c>
    </row>
    <row r="153" customFormat="false" ht="12.75" hidden="false" customHeight="false" outlineLevel="0" collapsed="false">
      <c r="A153" s="68"/>
      <c r="B153" s="52"/>
      <c r="C153" s="52"/>
      <c r="D153" s="52"/>
      <c r="E153" s="52"/>
      <c r="F153" s="52"/>
    </row>
    <row r="154" customFormat="false" ht="12.75" hidden="false" customHeight="false" outlineLevel="0" collapsed="false">
      <c r="A154" s="68" t="s">
        <v>780</v>
      </c>
      <c r="B154" s="52" t="n">
        <v>736.3</v>
      </c>
      <c r="C154" s="52" t="n">
        <v>168.9</v>
      </c>
      <c r="D154" s="52" t="n">
        <v>185.4</v>
      </c>
      <c r="E154" s="52" t="n">
        <v>197.7</v>
      </c>
      <c r="F154" s="52" t="n">
        <v>184.2</v>
      </c>
    </row>
    <row r="155" customFormat="false" ht="12.75" hidden="false" customHeight="false" outlineLevel="0" collapsed="false">
      <c r="A155" s="68" t="s">
        <v>781</v>
      </c>
      <c r="B155" s="52" t="n">
        <v>531.2</v>
      </c>
      <c r="C155" s="52" t="n">
        <v>123.7</v>
      </c>
      <c r="D155" s="52" t="n">
        <v>128.6</v>
      </c>
      <c r="E155" s="52" t="n">
        <v>141.3</v>
      </c>
      <c r="F155" s="52" t="n">
        <v>137.6</v>
      </c>
    </row>
    <row r="156" customFormat="false" ht="12.75" hidden="false" customHeight="false" outlineLevel="0" collapsed="false">
      <c r="A156" s="68" t="s">
        <v>782</v>
      </c>
      <c r="B156" s="52" t="n">
        <v>94.4</v>
      </c>
      <c r="C156" s="52" t="n">
        <v>18.4</v>
      </c>
      <c r="D156" s="52" t="n">
        <v>27</v>
      </c>
      <c r="E156" s="52" t="n">
        <v>26.9</v>
      </c>
      <c r="F156" s="52" t="n">
        <v>22.1</v>
      </c>
    </row>
    <row r="157" customFormat="false" ht="12.75" hidden="false" customHeight="false" outlineLevel="0" collapsed="false">
      <c r="A157" s="68" t="s">
        <v>783</v>
      </c>
      <c r="B157" s="52" t="n">
        <v>110.7</v>
      </c>
      <c r="C157" s="52" t="n">
        <v>26.9</v>
      </c>
      <c r="D157" s="52" t="n">
        <v>29.8</v>
      </c>
      <c r="E157" s="52" t="n">
        <v>29.5</v>
      </c>
      <c r="F157" s="52" t="n">
        <v>24.5</v>
      </c>
    </row>
    <row r="158" customFormat="false" ht="12.75" hidden="false" customHeight="false" outlineLevel="0" collapsed="false">
      <c r="A158" s="68"/>
      <c r="B158" s="52"/>
      <c r="C158" s="52"/>
      <c r="D158" s="52"/>
      <c r="E158" s="52"/>
      <c r="F158" s="52"/>
    </row>
    <row r="159" customFormat="false" ht="12.75" hidden="false" customHeight="false" outlineLevel="0" collapsed="false">
      <c r="A159" s="68" t="s">
        <v>784</v>
      </c>
      <c r="B159" s="52" t="n">
        <v>0.2</v>
      </c>
      <c r="C159" s="52" t="n">
        <v>0.1</v>
      </c>
      <c r="D159" s="52" t="n">
        <v>0</v>
      </c>
      <c r="E159" s="52" t="n">
        <v>0.1</v>
      </c>
      <c r="F159" s="52" t="n">
        <v>0</v>
      </c>
    </row>
    <row r="160" customFormat="false" ht="12.75" hidden="false" customHeight="false" outlineLevel="0" collapsed="false">
      <c r="A160" s="68"/>
      <c r="B160" s="52"/>
      <c r="C160" s="52"/>
      <c r="D160" s="52"/>
      <c r="E160" s="52"/>
      <c r="F160" s="52"/>
    </row>
    <row r="161" customFormat="false" ht="12.75" hidden="false" customHeight="false" outlineLevel="0" collapsed="false">
      <c r="A161" s="68" t="s">
        <v>785</v>
      </c>
      <c r="B161" s="52" t="n">
        <v>9.7</v>
      </c>
      <c r="C161" s="52" t="n">
        <v>2.4</v>
      </c>
      <c r="D161" s="52" t="n">
        <v>3.1</v>
      </c>
      <c r="E161" s="52" t="n">
        <v>2.2</v>
      </c>
      <c r="F161" s="52" t="n">
        <v>2.1</v>
      </c>
    </row>
  </sheetData>
  <mergeCells count="10">
    <mergeCell ref="A1:F1"/>
    <mergeCell ref="A3:F3"/>
    <mergeCell ref="B4:F4"/>
    <mergeCell ref="A5:F5"/>
    <mergeCell ref="A48:F48"/>
    <mergeCell ref="A50:F50"/>
    <mergeCell ref="A97:F97"/>
    <mergeCell ref="A99:F99"/>
    <mergeCell ref="A142:F142"/>
    <mergeCell ref="A144:F144"/>
  </mergeCells>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1" pageOrder="downThenOver" orientation="portrait" blackAndWhite="false" draft="false" cellComments="none" firstPageNumber="57" useFirstPageNumber="true" horizontalDpi="300" verticalDpi="300" copies="1"/>
  <headerFooter differentFirst="false" differentOddEven="false">
    <oddHeader/>
    <oddFooter>&amp;L__________________________________________________________________________________________________________ Зовнішня торгівля України товарами та послугами у 2014 році&amp;R&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2"/>
  <sheetViews>
    <sheetView showFormulas="false" showGridLines="true" showRowColHeaders="true" showZeros="true" rightToLeft="false" tabSelected="false" showOutlineSymbols="true" defaultGridColor="true" view="normal" topLeftCell="A99" colorId="64" zoomScale="100" zoomScaleNormal="100" zoomScalePageLayoutView="100" workbookViewId="0">
      <selection pane="topLeft" activeCell="I118" activeCellId="0" sqref="I118"/>
    </sheetView>
  </sheetViews>
  <sheetFormatPr defaultColWidth="9.15625" defaultRowHeight="12" zeroHeight="false" outlineLevelRow="0" outlineLevelCol="0"/>
  <cols>
    <col collapsed="false" customWidth="true" hidden="false" outlineLevel="0" max="1" min="1" style="0" width="33.49"/>
    <col collapsed="false" customWidth="true" hidden="false" outlineLevel="0" max="6" min="2" style="0" width="14.32"/>
  </cols>
  <sheetData>
    <row r="1" customFormat="false" ht="12.75" hidden="false" customHeight="false" outlineLevel="0" collapsed="false">
      <c r="A1" s="54" t="s">
        <v>70</v>
      </c>
      <c r="B1" s="54"/>
      <c r="C1" s="54"/>
      <c r="D1" s="54"/>
      <c r="E1" s="54"/>
      <c r="F1" s="54"/>
    </row>
    <row r="2" customFormat="false" ht="12.75" hidden="false" customHeight="false" outlineLevel="0" collapsed="false">
      <c r="A2" s="51"/>
      <c r="B2" s="51"/>
      <c r="C2" s="51"/>
      <c r="D2" s="51"/>
      <c r="E2" s="51"/>
      <c r="F2" s="51"/>
    </row>
    <row r="3" s="82" customFormat="true" ht="15.75" hidden="false" customHeight="true" outlineLevel="0" collapsed="false">
      <c r="A3" s="122" t="s">
        <v>905</v>
      </c>
      <c r="B3" s="122"/>
      <c r="C3" s="122"/>
      <c r="D3" s="122"/>
      <c r="E3" s="122"/>
      <c r="F3" s="122"/>
    </row>
    <row r="4" customFormat="false" ht="12.75" hidden="false" customHeight="false" outlineLevel="0" collapsed="false">
      <c r="A4" s="68"/>
      <c r="B4" s="123"/>
      <c r="C4" s="123"/>
      <c r="D4" s="123"/>
      <c r="E4" s="123"/>
      <c r="F4" s="123"/>
    </row>
    <row r="5" customFormat="false" ht="12.75" hidden="false" customHeight="false" outlineLevel="0" collapsed="false">
      <c r="A5" s="83" t="s">
        <v>237</v>
      </c>
      <c r="B5" s="83"/>
      <c r="C5" s="83"/>
      <c r="D5" s="83"/>
      <c r="E5" s="83"/>
      <c r="F5" s="83"/>
    </row>
    <row r="6" customFormat="false" ht="12.75" hidden="false" customHeight="false" outlineLevel="0" collapsed="false">
      <c r="A6" s="168"/>
      <c r="B6" s="159" t="n">
        <v>2014</v>
      </c>
      <c r="C6" s="159" t="s">
        <v>250</v>
      </c>
      <c r="D6" s="159" t="s">
        <v>251</v>
      </c>
      <c r="E6" s="159" t="s">
        <v>252</v>
      </c>
      <c r="F6" s="159" t="s">
        <v>568</v>
      </c>
    </row>
    <row r="8" customFormat="false" ht="12.75" hidden="false" customHeight="false" outlineLevel="0" collapsed="false">
      <c r="A8" s="205" t="s">
        <v>671</v>
      </c>
      <c r="B8" s="86" t="n">
        <v>54428.7</v>
      </c>
      <c r="C8" s="86" t="n">
        <v>14227.4</v>
      </c>
      <c r="D8" s="86" t="n">
        <v>13883.8</v>
      </c>
      <c r="E8" s="86" t="n">
        <v>13103</v>
      </c>
      <c r="F8" s="86" t="n">
        <v>13214.5</v>
      </c>
    </row>
    <row r="9" customFormat="false" ht="12.75" hidden="false" customHeight="false" outlineLevel="0" collapsed="false">
      <c r="A9" s="68" t="s">
        <v>352</v>
      </c>
      <c r="B9" s="52"/>
      <c r="C9" s="52"/>
      <c r="D9" s="52"/>
      <c r="E9" s="52"/>
      <c r="F9" s="52"/>
    </row>
    <row r="10" customFormat="false" ht="25.5" hidden="false" customHeight="false" outlineLevel="0" collapsed="false">
      <c r="A10" s="68" t="s">
        <v>672</v>
      </c>
      <c r="B10" s="52" t="n">
        <v>1124.1</v>
      </c>
      <c r="C10" s="52" t="n">
        <v>358.9</v>
      </c>
      <c r="D10" s="52" t="n">
        <v>230.5</v>
      </c>
      <c r="E10" s="52" t="n">
        <v>247.3</v>
      </c>
      <c r="F10" s="52" t="n">
        <v>287.4</v>
      </c>
    </row>
    <row r="11" customFormat="false" ht="12.75" hidden="false" customHeight="false" outlineLevel="0" collapsed="false">
      <c r="A11" s="68" t="s">
        <v>673</v>
      </c>
      <c r="B11" s="52" t="n">
        <v>77.4</v>
      </c>
      <c r="C11" s="52" t="n">
        <v>23.2</v>
      </c>
      <c r="D11" s="52" t="n">
        <v>19.8</v>
      </c>
      <c r="E11" s="52" t="n">
        <v>17.9</v>
      </c>
      <c r="F11" s="52" t="n">
        <v>16.4</v>
      </c>
    </row>
    <row r="12" customFormat="false" ht="12.75" hidden="false" customHeight="false" outlineLevel="0" collapsed="false">
      <c r="A12" s="68" t="s">
        <v>674</v>
      </c>
      <c r="B12" s="52" t="n">
        <v>239.2</v>
      </c>
      <c r="C12" s="52" t="n">
        <v>64.4</v>
      </c>
      <c r="D12" s="52" t="n">
        <v>50.1</v>
      </c>
      <c r="E12" s="52" t="n">
        <v>63.5</v>
      </c>
      <c r="F12" s="52" t="n">
        <v>61.2</v>
      </c>
    </row>
    <row r="13" customFormat="false" ht="12.75" hidden="false" customHeight="false" outlineLevel="0" collapsed="false">
      <c r="A13" s="68" t="s">
        <v>675</v>
      </c>
      <c r="B13" s="52" t="n">
        <v>594.9</v>
      </c>
      <c r="C13" s="52" t="n">
        <v>175.2</v>
      </c>
      <c r="D13" s="52" t="n">
        <v>125.2</v>
      </c>
      <c r="E13" s="52" t="n">
        <v>127</v>
      </c>
      <c r="F13" s="52" t="n">
        <v>167.5</v>
      </c>
    </row>
    <row r="14" customFormat="false" ht="25.5" hidden="false" customHeight="false" outlineLevel="0" collapsed="false">
      <c r="A14" s="68" t="s">
        <v>676</v>
      </c>
      <c r="B14" s="52" t="n">
        <v>185.8</v>
      </c>
      <c r="C14" s="52" t="n">
        <v>90.4</v>
      </c>
      <c r="D14" s="52" t="n">
        <v>28.2</v>
      </c>
      <c r="E14" s="52" t="n">
        <v>31.6</v>
      </c>
      <c r="F14" s="52" t="n">
        <v>35.5</v>
      </c>
    </row>
    <row r="15" customFormat="false" ht="25.5" hidden="false" customHeight="false" outlineLevel="0" collapsed="false">
      <c r="A15" s="68" t="s">
        <v>677</v>
      </c>
      <c r="B15" s="52" t="n">
        <v>26.8</v>
      </c>
      <c r="C15" s="52" t="n">
        <v>5.7</v>
      </c>
      <c r="D15" s="52" t="n">
        <v>7</v>
      </c>
      <c r="E15" s="52" t="n">
        <v>7.3</v>
      </c>
      <c r="F15" s="52" t="n">
        <v>6.8</v>
      </c>
    </row>
    <row r="16" customFormat="false" ht="12.75" hidden="false" customHeight="false" outlineLevel="0" collapsed="false">
      <c r="A16" s="68"/>
      <c r="B16" s="52"/>
      <c r="C16" s="52"/>
      <c r="D16" s="52"/>
      <c r="E16" s="52"/>
      <c r="F16" s="52"/>
    </row>
    <row r="17" customFormat="false" ht="25.5" hidden="false" customHeight="false" outlineLevel="0" collapsed="false">
      <c r="A17" s="68" t="s">
        <v>678</v>
      </c>
      <c r="B17" s="52" t="n">
        <v>2031.6</v>
      </c>
      <c r="C17" s="52" t="n">
        <v>859.3</v>
      </c>
      <c r="D17" s="52" t="n">
        <v>430.8</v>
      </c>
      <c r="E17" s="52" t="n">
        <v>282.2</v>
      </c>
      <c r="F17" s="52" t="n">
        <v>459.3</v>
      </c>
      <c r="G17" s="63"/>
      <c r="H17" s="63"/>
    </row>
    <row r="18" customFormat="false" ht="12.75" hidden="false" customHeight="false" outlineLevel="0" collapsed="false">
      <c r="A18" s="68" t="s">
        <v>679</v>
      </c>
      <c r="B18" s="52" t="n">
        <v>69.1</v>
      </c>
      <c r="C18" s="52" t="n">
        <v>28</v>
      </c>
      <c r="D18" s="52" t="n">
        <v>22.7</v>
      </c>
      <c r="E18" s="52" t="n">
        <v>9.1</v>
      </c>
      <c r="F18" s="52" t="n">
        <v>9.2</v>
      </c>
    </row>
    <row r="19" customFormat="false" ht="12.75" hidden="false" customHeight="false" outlineLevel="0" collapsed="false">
      <c r="A19" s="68" t="s">
        <v>680</v>
      </c>
      <c r="B19" s="52" t="n">
        <v>162.6</v>
      </c>
      <c r="C19" s="52" t="n">
        <v>63.2</v>
      </c>
      <c r="D19" s="52" t="n">
        <v>68.6</v>
      </c>
      <c r="E19" s="52" t="n">
        <v>6.6</v>
      </c>
      <c r="F19" s="52" t="n">
        <v>24.2</v>
      </c>
    </row>
    <row r="20" customFormat="false" ht="12.75" hidden="false" customHeight="false" outlineLevel="0" collapsed="false">
      <c r="A20" s="68" t="s">
        <v>681</v>
      </c>
      <c r="B20" s="52" t="n">
        <v>804.8</v>
      </c>
      <c r="C20" s="52" t="n">
        <v>271.6</v>
      </c>
      <c r="D20" s="52" t="n">
        <v>136.5</v>
      </c>
      <c r="E20" s="52" t="n">
        <v>132.6</v>
      </c>
      <c r="F20" s="52" t="n">
        <v>264.1</v>
      </c>
    </row>
    <row r="21" customFormat="false" ht="12.75" hidden="false" customHeight="false" outlineLevel="0" collapsed="false">
      <c r="A21" s="68" t="s">
        <v>682</v>
      </c>
      <c r="B21" s="52" t="n">
        <v>259.9</v>
      </c>
      <c r="C21" s="52" t="n">
        <v>62.1</v>
      </c>
      <c r="D21" s="52" t="n">
        <v>63.4</v>
      </c>
      <c r="E21" s="52" t="n">
        <v>65.2</v>
      </c>
      <c r="F21" s="52" t="n">
        <v>69.3</v>
      </c>
    </row>
    <row r="22" customFormat="false" ht="12.75" hidden="false" customHeight="false" outlineLevel="0" collapsed="false">
      <c r="A22" s="68" t="s">
        <v>683</v>
      </c>
      <c r="B22" s="52" t="n">
        <v>366.6</v>
      </c>
      <c r="C22" s="52" t="n">
        <v>244.2</v>
      </c>
      <c r="D22" s="52" t="n">
        <v>76.7</v>
      </c>
      <c r="E22" s="52" t="n">
        <v>14.4</v>
      </c>
      <c r="F22" s="52" t="n">
        <v>31.2</v>
      </c>
    </row>
    <row r="23" customFormat="false" ht="25.5" hidden="false" customHeight="false" outlineLevel="0" collapsed="false">
      <c r="A23" s="68" t="s">
        <v>891</v>
      </c>
      <c r="B23" s="52" t="n">
        <v>25.1</v>
      </c>
      <c r="C23" s="52" t="n">
        <v>9.5</v>
      </c>
      <c r="D23" s="52" t="n">
        <v>7.1</v>
      </c>
      <c r="E23" s="52" t="n">
        <v>4.1</v>
      </c>
      <c r="F23" s="52" t="n">
        <v>4.4</v>
      </c>
    </row>
    <row r="24" customFormat="false" ht="12.75" hidden="false" customHeight="false" outlineLevel="0" collapsed="false">
      <c r="A24" s="68" t="s">
        <v>685</v>
      </c>
      <c r="B24" s="52" t="n">
        <v>312</v>
      </c>
      <c r="C24" s="52" t="n">
        <v>174</v>
      </c>
      <c r="D24" s="52" t="n">
        <v>47.7</v>
      </c>
      <c r="E24" s="52" t="n">
        <v>43.2</v>
      </c>
      <c r="F24" s="52" t="n">
        <v>47</v>
      </c>
    </row>
    <row r="25" customFormat="false" ht="12.75" hidden="false" customHeight="false" outlineLevel="0" collapsed="false">
      <c r="A25" s="68" t="s">
        <v>686</v>
      </c>
      <c r="B25" s="52" t="n">
        <v>30.2</v>
      </c>
      <c r="C25" s="52" t="n">
        <v>6.4</v>
      </c>
      <c r="D25" s="52" t="n">
        <v>7.9</v>
      </c>
      <c r="E25" s="52" t="n">
        <v>6.5</v>
      </c>
      <c r="F25" s="52" t="n">
        <v>9.4</v>
      </c>
    </row>
    <row r="26" customFormat="false" ht="25.5" hidden="false" customHeight="false" outlineLevel="0" collapsed="false">
      <c r="A26" s="68" t="s">
        <v>687</v>
      </c>
      <c r="B26" s="52" t="n">
        <v>1.4</v>
      </c>
      <c r="C26" s="52" t="n">
        <v>0.4</v>
      </c>
      <c r="D26" s="52" t="n">
        <v>0.1</v>
      </c>
      <c r="E26" s="52" t="n">
        <v>0.5</v>
      </c>
      <c r="F26" s="52" t="n">
        <v>0.4</v>
      </c>
    </row>
    <row r="27" customFormat="false" ht="12.75" hidden="false" customHeight="false" outlineLevel="0" collapsed="false">
      <c r="A27" s="68"/>
      <c r="B27" s="52"/>
      <c r="C27" s="52"/>
      <c r="D27" s="52"/>
      <c r="E27" s="52"/>
      <c r="F27" s="52"/>
    </row>
    <row r="28" customFormat="false" ht="25.5" hidden="false" customHeight="false" outlineLevel="0" collapsed="false">
      <c r="A28" s="68" t="s">
        <v>688</v>
      </c>
      <c r="B28" s="52" t="n">
        <v>301.7</v>
      </c>
      <c r="C28" s="52" t="n">
        <v>67.8</v>
      </c>
      <c r="D28" s="52" t="n">
        <v>66.9</v>
      </c>
      <c r="E28" s="52" t="n">
        <v>81</v>
      </c>
      <c r="F28" s="52" t="n">
        <v>86</v>
      </c>
    </row>
    <row r="29" customFormat="false" ht="12.75" hidden="false" customHeight="false" outlineLevel="0" collapsed="false">
      <c r="A29" s="68"/>
      <c r="B29" s="52"/>
      <c r="C29" s="52"/>
      <c r="D29" s="52"/>
      <c r="E29" s="52"/>
      <c r="F29" s="52"/>
    </row>
    <row r="30" customFormat="false" ht="12.75" hidden="false" customHeight="false" outlineLevel="0" collapsed="false">
      <c r="A30" s="68" t="s">
        <v>689</v>
      </c>
      <c r="B30" s="52" t="n">
        <v>2601.8</v>
      </c>
      <c r="C30" s="52" t="n">
        <v>669.7</v>
      </c>
      <c r="D30" s="52" t="n">
        <v>628.7</v>
      </c>
      <c r="E30" s="52" t="n">
        <v>643.5</v>
      </c>
      <c r="F30" s="52" t="n">
        <v>659.9</v>
      </c>
    </row>
    <row r="31" customFormat="false" ht="12.75" hidden="false" customHeight="false" outlineLevel="0" collapsed="false">
      <c r="A31" s="68" t="s">
        <v>690</v>
      </c>
      <c r="B31" s="52" t="n">
        <v>104.5</v>
      </c>
      <c r="C31" s="52" t="n">
        <v>28.7</v>
      </c>
      <c r="D31" s="52" t="n">
        <v>21.8</v>
      </c>
      <c r="E31" s="52" t="n">
        <v>23.6</v>
      </c>
      <c r="F31" s="52" t="n">
        <v>30.4</v>
      </c>
    </row>
    <row r="32" customFormat="false" ht="25.5" hidden="false" customHeight="false" outlineLevel="0" collapsed="false">
      <c r="A32" s="68" t="s">
        <v>691</v>
      </c>
      <c r="B32" s="52" t="n">
        <v>59.3</v>
      </c>
      <c r="C32" s="52" t="n">
        <v>17.4</v>
      </c>
      <c r="D32" s="52" t="n">
        <v>14</v>
      </c>
      <c r="E32" s="52" t="n">
        <v>14</v>
      </c>
      <c r="F32" s="52" t="n">
        <v>14</v>
      </c>
    </row>
    <row r="33" customFormat="false" ht="12.75" hidden="false" customHeight="false" outlineLevel="0" collapsed="false">
      <c r="A33" s="68" t="s">
        <v>892</v>
      </c>
      <c r="B33" s="52" t="n">
        <v>358.8</v>
      </c>
      <c r="C33" s="52" t="n">
        <v>95.8</v>
      </c>
      <c r="D33" s="52" t="n">
        <v>66.7</v>
      </c>
      <c r="E33" s="52" t="n">
        <v>99.7</v>
      </c>
      <c r="F33" s="52" t="n">
        <v>96.5</v>
      </c>
    </row>
    <row r="34" customFormat="false" ht="12.75" hidden="false" customHeight="false" outlineLevel="0" collapsed="false">
      <c r="A34" s="68" t="s">
        <v>693</v>
      </c>
      <c r="B34" s="52" t="n">
        <v>169.3</v>
      </c>
      <c r="C34" s="52" t="n">
        <v>48.7</v>
      </c>
      <c r="D34" s="52" t="n">
        <v>42.8</v>
      </c>
      <c r="E34" s="52" t="n">
        <v>41.4</v>
      </c>
      <c r="F34" s="52" t="n">
        <v>36.3</v>
      </c>
    </row>
    <row r="35" customFormat="false" ht="12.75" hidden="false" customHeight="false" outlineLevel="0" collapsed="false">
      <c r="A35" s="68" t="s">
        <v>694</v>
      </c>
      <c r="B35" s="52" t="n">
        <v>233</v>
      </c>
      <c r="C35" s="52" t="n">
        <v>62.4</v>
      </c>
      <c r="D35" s="52" t="n">
        <v>60.9</v>
      </c>
      <c r="E35" s="52" t="n">
        <v>58.8</v>
      </c>
      <c r="F35" s="52" t="n">
        <v>50.9</v>
      </c>
    </row>
    <row r="36" customFormat="false" ht="12.75" hidden="false" customHeight="false" outlineLevel="0" collapsed="false">
      <c r="A36" s="68" t="s">
        <v>695</v>
      </c>
      <c r="B36" s="52" t="n">
        <v>529.8</v>
      </c>
      <c r="C36" s="52" t="n">
        <v>128.1</v>
      </c>
      <c r="D36" s="52" t="n">
        <v>136.2</v>
      </c>
      <c r="E36" s="52" t="n">
        <v>134.5</v>
      </c>
      <c r="F36" s="52" t="n">
        <v>131</v>
      </c>
    </row>
    <row r="37" customFormat="false" ht="25.5" hidden="false" customHeight="false" outlineLevel="0" collapsed="false">
      <c r="A37" s="68" t="s">
        <v>893</v>
      </c>
      <c r="B37" s="52" t="n">
        <v>422.1</v>
      </c>
      <c r="C37" s="52" t="n">
        <v>129.5</v>
      </c>
      <c r="D37" s="52" t="n">
        <v>86.2</v>
      </c>
      <c r="E37" s="52" t="n">
        <v>95.5</v>
      </c>
      <c r="F37" s="52" t="n">
        <v>110.9</v>
      </c>
    </row>
    <row r="38" customFormat="false" ht="25.5" hidden="false" customHeight="false" outlineLevel="0" collapsed="false">
      <c r="A38" s="68" t="s">
        <v>698</v>
      </c>
      <c r="B38" s="52" t="n">
        <v>241.9</v>
      </c>
      <c r="C38" s="52" t="n">
        <v>60.6</v>
      </c>
      <c r="D38" s="52" t="n">
        <v>61.6</v>
      </c>
      <c r="E38" s="52" t="n">
        <v>56.2</v>
      </c>
      <c r="F38" s="52" t="n">
        <v>63.4</v>
      </c>
    </row>
    <row r="39" customFormat="false" ht="25.5" hidden="false" customHeight="false" outlineLevel="0" collapsed="false">
      <c r="A39" s="68" t="s">
        <v>699</v>
      </c>
      <c r="B39" s="52" t="n">
        <v>483</v>
      </c>
      <c r="C39" s="52" t="n">
        <v>98.4</v>
      </c>
      <c r="D39" s="52" t="n">
        <v>138.4</v>
      </c>
      <c r="E39" s="52" t="n">
        <v>119.7</v>
      </c>
      <c r="F39" s="52" t="n">
        <v>126.5</v>
      </c>
    </row>
    <row r="40" customFormat="false" ht="12.75" hidden="false" customHeight="false" outlineLevel="0" collapsed="false">
      <c r="A40" s="68"/>
      <c r="B40" s="52"/>
      <c r="C40" s="52"/>
      <c r="D40" s="52"/>
      <c r="E40" s="52"/>
      <c r="F40" s="52"/>
    </row>
    <row r="41" customFormat="false" ht="12.75" hidden="false" customHeight="false" outlineLevel="0" collapsed="false">
      <c r="A41" s="68" t="s">
        <v>700</v>
      </c>
      <c r="B41" s="52" t="n">
        <v>16095.4</v>
      </c>
      <c r="C41" s="52" t="n">
        <v>3953.4</v>
      </c>
      <c r="D41" s="52" t="n">
        <v>4727</v>
      </c>
      <c r="E41" s="52" t="n">
        <v>3469.9</v>
      </c>
      <c r="F41" s="52" t="n">
        <v>3945.1</v>
      </c>
    </row>
    <row r="42" customFormat="false" ht="12.75" hidden="false" customHeight="false" outlineLevel="0" collapsed="false">
      <c r="A42" s="68" t="s">
        <v>701</v>
      </c>
      <c r="B42" s="52" t="n">
        <v>284.2</v>
      </c>
      <c r="C42" s="52" t="n">
        <v>83.4</v>
      </c>
      <c r="D42" s="52" t="n">
        <v>69.3</v>
      </c>
      <c r="E42" s="52" t="n">
        <v>69.1</v>
      </c>
      <c r="F42" s="52" t="n">
        <v>62.5</v>
      </c>
    </row>
    <row r="43" customFormat="false" ht="12.75" hidden="false" customHeight="false" outlineLevel="0" collapsed="false">
      <c r="A43" s="68" t="s">
        <v>702</v>
      </c>
      <c r="B43" s="52" t="n">
        <v>667.4</v>
      </c>
      <c r="C43" s="52" t="n">
        <v>174.5</v>
      </c>
      <c r="D43" s="52" t="n">
        <v>182.6</v>
      </c>
      <c r="E43" s="52" t="n">
        <v>171.4</v>
      </c>
      <c r="F43" s="52" t="n">
        <v>139</v>
      </c>
    </row>
    <row r="44" customFormat="false" ht="25.5" hidden="false" customHeight="false" outlineLevel="0" collapsed="false">
      <c r="A44" s="68" t="s">
        <v>894</v>
      </c>
      <c r="B44" s="52" t="n">
        <v>15143.8</v>
      </c>
      <c r="C44" s="52" t="n">
        <v>3695.5</v>
      </c>
      <c r="D44" s="52" t="n">
        <v>4475.1</v>
      </c>
      <c r="E44" s="52" t="n">
        <v>3229.4</v>
      </c>
      <c r="F44" s="52" t="n">
        <v>3743.7</v>
      </c>
    </row>
    <row r="45" customFormat="false" ht="12.75" hidden="false" customHeight="false" outlineLevel="0" collapsed="false">
      <c r="A45" s="68"/>
      <c r="B45" s="52"/>
      <c r="C45" s="52"/>
      <c r="D45" s="52"/>
      <c r="E45" s="52"/>
      <c r="F45" s="52"/>
    </row>
    <row r="48" customFormat="false" ht="12.75" hidden="false" customHeight="false" outlineLevel="0" collapsed="false">
      <c r="A48" s="54" t="s">
        <v>70</v>
      </c>
      <c r="B48" s="54"/>
      <c r="C48" s="54"/>
      <c r="D48" s="54"/>
      <c r="E48" s="54"/>
      <c r="F48" s="54"/>
    </row>
    <row r="49" customFormat="false" ht="12.75" hidden="false" customHeight="false" outlineLevel="0" collapsed="false">
      <c r="A49" s="68"/>
      <c r="B49" s="51"/>
      <c r="C49" s="51"/>
      <c r="D49" s="51"/>
      <c r="E49" s="51"/>
      <c r="F49" s="51"/>
    </row>
    <row r="50" customFormat="false" ht="12.75" hidden="false" customHeight="false" outlineLevel="0" collapsed="false">
      <c r="A50" s="67" t="s">
        <v>906</v>
      </c>
      <c r="B50" s="67"/>
      <c r="C50" s="67"/>
      <c r="D50" s="67"/>
      <c r="E50" s="67"/>
      <c r="F50" s="67"/>
    </row>
    <row r="51" customFormat="false" ht="12.75" hidden="false" customHeight="false" outlineLevel="0" collapsed="false">
      <c r="A51" s="168"/>
      <c r="B51" s="159" t="n">
        <v>2014</v>
      </c>
      <c r="C51" s="159" t="s">
        <v>250</v>
      </c>
      <c r="D51" s="159" t="s">
        <v>251</v>
      </c>
      <c r="E51" s="159" t="s">
        <v>252</v>
      </c>
      <c r="F51" s="159" t="s">
        <v>568</v>
      </c>
    </row>
    <row r="53" customFormat="false" ht="38.25" hidden="false" customHeight="false" outlineLevel="0" collapsed="false">
      <c r="A53" s="68" t="s">
        <v>704</v>
      </c>
      <c r="B53" s="52" t="n">
        <v>6782.2</v>
      </c>
      <c r="C53" s="52" t="n">
        <v>1851.9</v>
      </c>
      <c r="D53" s="52" t="n">
        <v>1609.4</v>
      </c>
      <c r="E53" s="52" t="n">
        <v>1668.7</v>
      </c>
      <c r="F53" s="52" t="n">
        <v>1652.1</v>
      </c>
    </row>
    <row r="54" customFormat="false" ht="12.75" hidden="false" customHeight="false" outlineLevel="0" collapsed="false">
      <c r="A54" s="68" t="s">
        <v>705</v>
      </c>
      <c r="B54" s="52" t="n">
        <v>305.6</v>
      </c>
      <c r="C54" s="52" t="n">
        <v>59.7</v>
      </c>
      <c r="D54" s="52" t="n">
        <v>62.7</v>
      </c>
      <c r="E54" s="52" t="n">
        <v>81.5</v>
      </c>
      <c r="F54" s="52" t="n">
        <v>101.8</v>
      </c>
    </row>
    <row r="55" customFormat="false" ht="12.75" hidden="false" customHeight="false" outlineLevel="0" collapsed="false">
      <c r="A55" s="68" t="s">
        <v>896</v>
      </c>
      <c r="B55" s="52" t="n">
        <v>709.6</v>
      </c>
      <c r="C55" s="52" t="n">
        <v>160.7</v>
      </c>
      <c r="D55" s="52" t="n">
        <v>167.5</v>
      </c>
      <c r="E55" s="52" t="n">
        <v>193.4</v>
      </c>
      <c r="F55" s="52" t="n">
        <v>188.2</v>
      </c>
    </row>
    <row r="56" customFormat="false" ht="12.75" hidden="false" customHeight="false" outlineLevel="0" collapsed="false">
      <c r="A56" s="68" t="s">
        <v>897</v>
      </c>
      <c r="B56" s="52" t="n">
        <v>2473.3</v>
      </c>
      <c r="C56" s="52" t="n">
        <v>707.6</v>
      </c>
      <c r="D56" s="52" t="n">
        <v>578.2</v>
      </c>
      <c r="E56" s="52" t="n">
        <v>551.2</v>
      </c>
      <c r="F56" s="52" t="n">
        <v>636.3</v>
      </c>
    </row>
    <row r="57" customFormat="false" ht="12.75" hidden="false" customHeight="false" outlineLevel="0" collapsed="false">
      <c r="A57" s="68" t="s">
        <v>708</v>
      </c>
      <c r="B57" s="52" t="n">
        <v>593</v>
      </c>
      <c r="C57" s="52" t="n">
        <v>188.3</v>
      </c>
      <c r="D57" s="52" t="n">
        <v>90.4</v>
      </c>
      <c r="E57" s="52" t="n">
        <v>208.8</v>
      </c>
      <c r="F57" s="52" t="n">
        <v>105.5</v>
      </c>
    </row>
    <row r="58" customFormat="false" ht="12.75" hidden="false" customHeight="false" outlineLevel="0" collapsed="false">
      <c r="A58" s="68" t="s">
        <v>709</v>
      </c>
      <c r="B58" s="52" t="n">
        <v>410.3</v>
      </c>
      <c r="C58" s="52" t="n">
        <v>88</v>
      </c>
      <c r="D58" s="52" t="n">
        <v>107</v>
      </c>
      <c r="E58" s="52" t="n">
        <v>116.8</v>
      </c>
      <c r="F58" s="52" t="n">
        <v>98.6</v>
      </c>
    </row>
    <row r="59" customFormat="false" ht="12.75" hidden="false" customHeight="false" outlineLevel="0" collapsed="false">
      <c r="A59" s="68" t="s">
        <v>710</v>
      </c>
      <c r="B59" s="52" t="n">
        <v>709.7</v>
      </c>
      <c r="C59" s="52" t="n">
        <v>192.9</v>
      </c>
      <c r="D59" s="52" t="n">
        <v>157.7</v>
      </c>
      <c r="E59" s="52" t="n">
        <v>182.2</v>
      </c>
      <c r="F59" s="52" t="n">
        <v>176.9</v>
      </c>
    </row>
    <row r="60" customFormat="false" ht="25.5" hidden="false" customHeight="false" outlineLevel="0" collapsed="false">
      <c r="A60" s="68" t="s">
        <v>898</v>
      </c>
      <c r="B60" s="52" t="n">
        <v>378.8</v>
      </c>
      <c r="C60" s="52" t="n">
        <v>92.3</v>
      </c>
      <c r="D60" s="52" t="n">
        <v>92.8</v>
      </c>
      <c r="E60" s="52" t="n">
        <v>97.4</v>
      </c>
      <c r="F60" s="52" t="n">
        <v>96.3</v>
      </c>
    </row>
    <row r="61" customFormat="false" ht="12.75" hidden="false" customHeight="false" outlineLevel="0" collapsed="false">
      <c r="A61" s="68" t="s">
        <v>712</v>
      </c>
      <c r="B61" s="52" t="n">
        <v>128.4</v>
      </c>
      <c r="C61" s="52" t="n">
        <v>28.4</v>
      </c>
      <c r="D61" s="52" t="n">
        <v>30.8</v>
      </c>
      <c r="E61" s="52" t="n">
        <v>35.1</v>
      </c>
      <c r="F61" s="52" t="n">
        <v>34.2</v>
      </c>
    </row>
    <row r="62" customFormat="false" ht="12.75" hidden="false" customHeight="false" outlineLevel="0" collapsed="false">
      <c r="A62" s="68" t="s">
        <v>713</v>
      </c>
      <c r="B62" s="52" t="n">
        <v>16.4</v>
      </c>
      <c r="C62" s="52" t="n">
        <v>4.4</v>
      </c>
      <c r="D62" s="52" t="n">
        <v>3.4</v>
      </c>
      <c r="E62" s="52" t="n">
        <v>4.1</v>
      </c>
      <c r="F62" s="52" t="n">
        <v>4.5</v>
      </c>
    </row>
    <row r="63" customFormat="false" ht="25.5" hidden="false" customHeight="false" outlineLevel="0" collapsed="false">
      <c r="A63" s="68" t="s">
        <v>714</v>
      </c>
      <c r="B63" s="52" t="n">
        <v>27.5</v>
      </c>
      <c r="C63" s="52" t="n">
        <v>5.8</v>
      </c>
      <c r="D63" s="52" t="n">
        <v>6.8</v>
      </c>
      <c r="E63" s="52" t="n">
        <v>7</v>
      </c>
      <c r="F63" s="52" t="n">
        <v>7.9</v>
      </c>
    </row>
    <row r="64" customFormat="false" ht="12.75" hidden="false" customHeight="false" outlineLevel="0" collapsed="false">
      <c r="A64" s="68" t="s">
        <v>715</v>
      </c>
      <c r="B64" s="52" t="n">
        <v>1029.5</v>
      </c>
      <c r="C64" s="52" t="n">
        <v>323.8</v>
      </c>
      <c r="D64" s="52" t="n">
        <v>312.3</v>
      </c>
      <c r="E64" s="52" t="n">
        <v>191.3</v>
      </c>
      <c r="F64" s="52" t="n">
        <v>202.1</v>
      </c>
    </row>
    <row r="65" customFormat="false" ht="12.75" hidden="false" customHeight="false" outlineLevel="0" collapsed="false">
      <c r="A65" s="68"/>
      <c r="B65" s="52"/>
      <c r="C65" s="52"/>
      <c r="D65" s="52"/>
      <c r="E65" s="52"/>
      <c r="F65" s="52"/>
    </row>
    <row r="66" customFormat="false" ht="25.5" hidden="false" customHeight="false" outlineLevel="0" collapsed="false">
      <c r="A66" s="68" t="s">
        <v>716</v>
      </c>
      <c r="B66" s="52" t="n">
        <v>3638.1</v>
      </c>
      <c r="C66" s="52" t="n">
        <v>835.5</v>
      </c>
      <c r="D66" s="52" t="n">
        <v>902.4</v>
      </c>
      <c r="E66" s="52" t="n">
        <v>1030.1</v>
      </c>
      <c r="F66" s="52" t="n">
        <v>870.1</v>
      </c>
    </row>
    <row r="67" customFormat="false" ht="25.5" hidden="false" customHeight="false" outlineLevel="0" collapsed="false">
      <c r="A67" s="68" t="s">
        <v>907</v>
      </c>
      <c r="B67" s="52" t="n">
        <v>2925.4</v>
      </c>
      <c r="C67" s="52" t="n">
        <v>663.1</v>
      </c>
      <c r="D67" s="52" t="n">
        <v>752.9</v>
      </c>
      <c r="E67" s="52" t="n">
        <v>824.2</v>
      </c>
      <c r="F67" s="52" t="n">
        <v>685.3</v>
      </c>
    </row>
    <row r="68" customFormat="false" ht="12.75" hidden="false" customHeight="false" outlineLevel="0" collapsed="false">
      <c r="A68" s="68" t="s">
        <v>718</v>
      </c>
      <c r="B68" s="52" t="n">
        <v>712.7</v>
      </c>
      <c r="C68" s="52" t="n">
        <v>172.4</v>
      </c>
      <c r="D68" s="52" t="n">
        <v>149.5</v>
      </c>
      <c r="E68" s="52" t="n">
        <v>205.9</v>
      </c>
      <c r="F68" s="52" t="n">
        <v>184.8</v>
      </c>
    </row>
    <row r="69" customFormat="false" ht="12.75" hidden="false" customHeight="false" outlineLevel="0" collapsed="false">
      <c r="A69" s="68"/>
      <c r="B69" s="52"/>
      <c r="C69" s="52"/>
      <c r="D69" s="52"/>
      <c r="E69" s="52"/>
      <c r="F69" s="52"/>
    </row>
    <row r="70" customFormat="false" ht="25.5" hidden="false" customHeight="false" outlineLevel="0" collapsed="false">
      <c r="A70" s="68" t="s">
        <v>719</v>
      </c>
      <c r="B70" s="52" t="n">
        <v>222.7</v>
      </c>
      <c r="C70" s="52" t="n">
        <v>58.1</v>
      </c>
      <c r="D70" s="52" t="n">
        <v>55.6</v>
      </c>
      <c r="E70" s="52" t="n">
        <v>58</v>
      </c>
      <c r="F70" s="52" t="n">
        <v>51.1</v>
      </c>
    </row>
    <row r="71" customFormat="false" ht="12.75" hidden="false" customHeight="false" outlineLevel="0" collapsed="false">
      <c r="A71" s="68" t="s">
        <v>720</v>
      </c>
      <c r="B71" s="52" t="n">
        <v>112.9</v>
      </c>
      <c r="C71" s="52" t="n">
        <v>26.7</v>
      </c>
      <c r="D71" s="52" t="n">
        <v>28.9</v>
      </c>
      <c r="E71" s="52" t="n">
        <v>26</v>
      </c>
      <c r="F71" s="52" t="n">
        <v>31.3</v>
      </c>
    </row>
    <row r="72" customFormat="false" ht="12.75" hidden="false" customHeight="false" outlineLevel="0" collapsed="false">
      <c r="A72" s="68" t="s">
        <v>721</v>
      </c>
      <c r="B72" s="52" t="n">
        <v>97.5</v>
      </c>
      <c r="C72" s="52" t="n">
        <v>30.2</v>
      </c>
      <c r="D72" s="52" t="n">
        <v>21.3</v>
      </c>
      <c r="E72" s="52" t="n">
        <v>28.2</v>
      </c>
      <c r="F72" s="52" t="n">
        <v>17.7</v>
      </c>
    </row>
    <row r="73" customFormat="false" ht="12.75" hidden="false" customHeight="false" outlineLevel="0" collapsed="false">
      <c r="A73" s="68" t="s">
        <v>722</v>
      </c>
      <c r="B73" s="52" t="n">
        <v>12.3</v>
      </c>
      <c r="C73" s="52" t="n">
        <v>1.2</v>
      </c>
      <c r="D73" s="52" t="n">
        <v>5.4</v>
      </c>
      <c r="E73" s="52" t="n">
        <v>3.7</v>
      </c>
      <c r="F73" s="52" t="n">
        <v>2</v>
      </c>
    </row>
    <row r="74" customFormat="false" ht="12.75" hidden="false" customHeight="false" outlineLevel="0" collapsed="false">
      <c r="A74" s="68"/>
      <c r="B74" s="52"/>
      <c r="C74" s="52"/>
      <c r="D74" s="52"/>
      <c r="E74" s="52"/>
      <c r="F74" s="52"/>
    </row>
    <row r="75" customFormat="false" ht="12.75" hidden="false" customHeight="false" outlineLevel="0" collapsed="false">
      <c r="A75" s="68" t="s">
        <v>723</v>
      </c>
      <c r="B75" s="52" t="n">
        <v>294.5</v>
      </c>
      <c r="C75" s="52" t="n">
        <v>72.2</v>
      </c>
      <c r="D75" s="52" t="n">
        <v>73.5</v>
      </c>
      <c r="E75" s="52" t="n">
        <v>82.5</v>
      </c>
      <c r="F75" s="52" t="n">
        <v>66.4</v>
      </c>
    </row>
    <row r="76" customFormat="false" ht="12.75" hidden="false" customHeight="false" outlineLevel="0" collapsed="false">
      <c r="A76" s="68" t="s">
        <v>724</v>
      </c>
      <c r="B76" s="52" t="n">
        <v>281.1</v>
      </c>
      <c r="C76" s="52" t="n">
        <v>68.9</v>
      </c>
      <c r="D76" s="52" t="n">
        <v>70.6</v>
      </c>
      <c r="E76" s="52" t="n">
        <v>78.8</v>
      </c>
      <c r="F76" s="52" t="n">
        <v>62.9</v>
      </c>
    </row>
    <row r="77" customFormat="false" ht="12.75" hidden="false" customHeight="false" outlineLevel="0" collapsed="false">
      <c r="A77" s="68" t="s">
        <v>725</v>
      </c>
      <c r="B77" s="52" t="n">
        <v>9.2</v>
      </c>
      <c r="C77" s="52" t="n">
        <v>1.9</v>
      </c>
      <c r="D77" s="52" t="n">
        <v>2</v>
      </c>
      <c r="E77" s="52" t="n">
        <v>2.6</v>
      </c>
      <c r="F77" s="52" t="n">
        <v>2.7</v>
      </c>
    </row>
    <row r="78" customFormat="false" ht="12.75" hidden="false" customHeight="false" outlineLevel="0" collapsed="false">
      <c r="A78" s="68" t="s">
        <v>726</v>
      </c>
      <c r="B78" s="52" t="n">
        <v>4.2</v>
      </c>
      <c r="C78" s="52" t="n">
        <v>1.4</v>
      </c>
      <c r="D78" s="52" t="n">
        <v>1</v>
      </c>
      <c r="E78" s="52" t="n">
        <v>1.1</v>
      </c>
      <c r="F78" s="52" t="n">
        <v>0.8</v>
      </c>
    </row>
    <row r="79" customFormat="false" ht="12.75" hidden="false" customHeight="false" outlineLevel="0" collapsed="false">
      <c r="A79" s="68"/>
      <c r="B79" s="52"/>
      <c r="C79" s="52"/>
      <c r="D79" s="52"/>
      <c r="E79" s="52"/>
      <c r="F79" s="52"/>
    </row>
    <row r="80" customFormat="false" ht="38.25" hidden="false" customHeight="false" outlineLevel="0" collapsed="false">
      <c r="A80" s="68" t="s">
        <v>727</v>
      </c>
      <c r="B80" s="52" t="n">
        <v>1289.7</v>
      </c>
      <c r="C80" s="52" t="n">
        <v>322.2</v>
      </c>
      <c r="D80" s="52" t="n">
        <v>315.6</v>
      </c>
      <c r="E80" s="52" t="n">
        <v>337.9</v>
      </c>
      <c r="F80" s="52" t="n">
        <v>314</v>
      </c>
    </row>
    <row r="81" customFormat="false" ht="12.75" hidden="false" customHeight="false" outlineLevel="0" collapsed="false">
      <c r="A81" s="68" t="s">
        <v>728</v>
      </c>
      <c r="B81" s="52" t="n">
        <v>117.9</v>
      </c>
      <c r="C81" s="52" t="n">
        <v>29.1</v>
      </c>
      <c r="D81" s="52" t="n">
        <v>28.8</v>
      </c>
      <c r="E81" s="52" t="n">
        <v>32.3</v>
      </c>
      <c r="F81" s="52" t="n">
        <v>27.6</v>
      </c>
    </row>
    <row r="82" customFormat="false" ht="12.75" hidden="false" customHeight="false" outlineLevel="0" collapsed="false">
      <c r="A82" s="68" t="s">
        <v>729</v>
      </c>
      <c r="B82" s="52" t="n">
        <v>1103.3</v>
      </c>
      <c r="C82" s="52" t="n">
        <v>272.1</v>
      </c>
      <c r="D82" s="52" t="n">
        <v>270</v>
      </c>
      <c r="E82" s="52" t="n">
        <v>289.6</v>
      </c>
      <c r="F82" s="52" t="n">
        <v>271.6</v>
      </c>
    </row>
    <row r="83" customFormat="false" ht="12.75" hidden="false" customHeight="false" outlineLevel="0" collapsed="false">
      <c r="A83" s="68" t="s">
        <v>730</v>
      </c>
      <c r="B83" s="52" t="n">
        <v>68.5</v>
      </c>
      <c r="C83" s="52" t="n">
        <v>21</v>
      </c>
      <c r="D83" s="52" t="n">
        <v>16.8</v>
      </c>
      <c r="E83" s="52" t="n">
        <v>16</v>
      </c>
      <c r="F83" s="52" t="n">
        <v>14.7</v>
      </c>
    </row>
    <row r="84" customFormat="false" ht="12.75" hidden="false" customHeight="false" outlineLevel="0" collapsed="false">
      <c r="A84" s="68"/>
      <c r="B84" s="52"/>
      <c r="C84" s="52"/>
      <c r="D84" s="52"/>
      <c r="E84" s="52"/>
      <c r="F84" s="52"/>
    </row>
    <row r="85" customFormat="false" ht="25.5" hidden="false" customHeight="false" outlineLevel="0" collapsed="false">
      <c r="A85" s="68" t="s">
        <v>731</v>
      </c>
      <c r="B85" s="52" t="n">
        <v>1883.3</v>
      </c>
      <c r="C85" s="52" t="n">
        <v>456.2</v>
      </c>
      <c r="D85" s="52" t="n">
        <v>429.4</v>
      </c>
      <c r="E85" s="52" t="n">
        <v>511.2</v>
      </c>
      <c r="F85" s="52" t="n">
        <v>486.5</v>
      </c>
    </row>
    <row r="86" customFormat="false" ht="12.75" hidden="false" customHeight="false" outlineLevel="0" collapsed="false">
      <c r="A86" s="68" t="s">
        <v>732</v>
      </c>
      <c r="B86" s="52" t="n">
        <v>1.5</v>
      </c>
      <c r="C86" s="52" t="n">
        <v>0.3</v>
      </c>
      <c r="D86" s="52" t="n">
        <v>0.5</v>
      </c>
      <c r="E86" s="52" t="n">
        <v>0.1</v>
      </c>
      <c r="F86" s="52" t="n">
        <v>0.5</v>
      </c>
    </row>
    <row r="87" customFormat="false" ht="12.75" hidden="false" customHeight="false" outlineLevel="0" collapsed="false">
      <c r="A87" s="68" t="s">
        <v>733</v>
      </c>
      <c r="B87" s="52" t="n">
        <v>47.7</v>
      </c>
      <c r="C87" s="52" t="n">
        <v>8.9</v>
      </c>
      <c r="D87" s="52" t="n">
        <v>18.1</v>
      </c>
      <c r="E87" s="52" t="n">
        <v>13.2</v>
      </c>
      <c r="F87" s="52" t="n">
        <v>7.5</v>
      </c>
    </row>
    <row r="88" customFormat="false" ht="12.75" hidden="false" customHeight="false" outlineLevel="0" collapsed="false">
      <c r="A88" s="68" t="s">
        <v>734</v>
      </c>
      <c r="B88" s="52" t="n">
        <v>188.6</v>
      </c>
      <c r="C88" s="52" t="n">
        <v>43.5</v>
      </c>
      <c r="D88" s="52" t="n">
        <v>44.5</v>
      </c>
      <c r="E88" s="52" t="n">
        <v>44.2</v>
      </c>
      <c r="F88" s="52" t="n">
        <v>56.4</v>
      </c>
    </row>
    <row r="89" customFormat="false" ht="12.75" hidden="false" customHeight="false" outlineLevel="0" collapsed="false">
      <c r="A89" s="68" t="s">
        <v>735</v>
      </c>
      <c r="B89" s="52" t="n">
        <v>11</v>
      </c>
      <c r="C89" s="52" t="n">
        <v>2.6</v>
      </c>
      <c r="D89" s="52" t="n">
        <v>2</v>
      </c>
      <c r="E89" s="52" t="n">
        <v>2.6</v>
      </c>
      <c r="F89" s="52" t="n">
        <v>3.8</v>
      </c>
    </row>
    <row r="90" customFormat="false" ht="12.75" hidden="false" customHeight="false" outlineLevel="0" collapsed="false">
      <c r="A90" s="68" t="s">
        <v>736</v>
      </c>
      <c r="B90" s="52" t="n">
        <v>205.1</v>
      </c>
      <c r="C90" s="52" t="n">
        <v>55.4</v>
      </c>
      <c r="D90" s="52" t="n">
        <v>46.7</v>
      </c>
      <c r="E90" s="52" t="n">
        <v>46.2</v>
      </c>
      <c r="F90" s="52" t="n">
        <v>56.8</v>
      </c>
    </row>
    <row r="91" customFormat="false" ht="25.5" hidden="false" customHeight="false" outlineLevel="0" collapsed="false">
      <c r="A91" s="68" t="s">
        <v>737</v>
      </c>
      <c r="B91" s="52" t="n">
        <v>224.2</v>
      </c>
      <c r="C91" s="52" t="n">
        <v>49</v>
      </c>
      <c r="D91" s="52" t="n">
        <v>53.8</v>
      </c>
      <c r="E91" s="52" t="n">
        <v>52.8</v>
      </c>
      <c r="F91" s="52" t="n">
        <v>68.7</v>
      </c>
    </row>
    <row r="92" customFormat="false" ht="12.75" hidden="false" customHeight="false" outlineLevel="0" collapsed="false">
      <c r="A92" s="68" t="s">
        <v>738</v>
      </c>
      <c r="B92" s="52" t="n">
        <v>153.8</v>
      </c>
      <c r="C92" s="52" t="n">
        <v>35.3</v>
      </c>
      <c r="D92" s="52" t="n">
        <v>42.2</v>
      </c>
      <c r="E92" s="52" t="n">
        <v>38.8</v>
      </c>
      <c r="F92" s="52" t="n">
        <v>37.5</v>
      </c>
    </row>
    <row r="93" customFormat="false" ht="12.75" hidden="false" customHeight="false" outlineLevel="0" collapsed="false">
      <c r="A93" s="68" t="s">
        <v>739</v>
      </c>
      <c r="B93" s="52" t="n">
        <v>30.7</v>
      </c>
      <c r="C93" s="52" t="n">
        <v>7</v>
      </c>
      <c r="D93" s="52" t="n">
        <v>6.1</v>
      </c>
      <c r="E93" s="52" t="n">
        <v>7.8</v>
      </c>
      <c r="F93" s="52" t="n">
        <v>9.7</v>
      </c>
    </row>
    <row r="94" customFormat="false" ht="12.75" hidden="false" customHeight="false" outlineLevel="0" collapsed="false">
      <c r="A94" s="68" t="s">
        <v>740</v>
      </c>
      <c r="B94" s="52" t="n">
        <v>54.3</v>
      </c>
      <c r="C94" s="52" t="n">
        <v>10.2</v>
      </c>
      <c r="D94" s="52" t="n">
        <v>14.6</v>
      </c>
      <c r="E94" s="52" t="n">
        <v>15.1</v>
      </c>
      <c r="F94" s="52" t="n">
        <v>14.4</v>
      </c>
    </row>
    <row r="95" customFormat="false" ht="12.75" hidden="false" customHeight="false" outlineLevel="0" collapsed="false">
      <c r="A95" s="68" t="s">
        <v>741</v>
      </c>
      <c r="B95" s="52" t="n">
        <v>104.7</v>
      </c>
      <c r="C95" s="52" t="n">
        <v>25</v>
      </c>
      <c r="D95" s="52" t="n">
        <v>27</v>
      </c>
      <c r="E95" s="52" t="n">
        <v>27.7</v>
      </c>
      <c r="F95" s="52" t="n">
        <v>25</v>
      </c>
    </row>
    <row r="96" customFormat="false" ht="12.75" hidden="false" customHeight="false" outlineLevel="0" collapsed="false">
      <c r="A96" s="68"/>
      <c r="B96" s="52"/>
      <c r="C96" s="52"/>
      <c r="D96" s="52"/>
      <c r="E96" s="52"/>
      <c r="F96" s="52"/>
    </row>
    <row r="97" customFormat="false" ht="12.75" hidden="false" customHeight="true" outlineLevel="0" collapsed="false">
      <c r="A97" s="54" t="s">
        <v>70</v>
      </c>
      <c r="B97" s="54"/>
      <c r="C97" s="54"/>
      <c r="D97" s="54"/>
      <c r="E97" s="54"/>
      <c r="F97" s="54"/>
    </row>
    <row r="98" customFormat="false" ht="12.75" hidden="false" customHeight="false" outlineLevel="0" collapsed="false">
      <c r="A98" s="68"/>
      <c r="B98" s="51"/>
      <c r="C98" s="51"/>
      <c r="D98" s="51"/>
      <c r="E98" s="51"/>
      <c r="F98" s="51"/>
    </row>
    <row r="99" customFormat="false" ht="12.75" hidden="false" customHeight="false" outlineLevel="0" collapsed="false">
      <c r="A99" s="67" t="s">
        <v>906</v>
      </c>
      <c r="B99" s="67"/>
      <c r="C99" s="67"/>
      <c r="D99" s="67"/>
      <c r="E99" s="67"/>
      <c r="F99" s="67"/>
    </row>
    <row r="100" customFormat="false" ht="12.75" hidden="false" customHeight="false" outlineLevel="0" collapsed="false">
      <c r="A100" s="168"/>
      <c r="B100" s="159" t="n">
        <v>2014</v>
      </c>
      <c r="C100" s="159" t="s">
        <v>250</v>
      </c>
      <c r="D100" s="159" t="s">
        <v>251</v>
      </c>
      <c r="E100" s="159" t="s">
        <v>252</v>
      </c>
      <c r="F100" s="159" t="s">
        <v>568</v>
      </c>
    </row>
    <row r="102" customFormat="false" ht="12.75" hidden="false" customHeight="false" outlineLevel="0" collapsed="false">
      <c r="A102" s="68" t="s">
        <v>742</v>
      </c>
      <c r="B102" s="52" t="n">
        <v>92.9</v>
      </c>
      <c r="C102" s="52" t="n">
        <v>16.9</v>
      </c>
      <c r="D102" s="52" t="n">
        <v>25.4</v>
      </c>
      <c r="E102" s="52" t="n">
        <v>24.9</v>
      </c>
      <c r="F102" s="52" t="n">
        <v>25.7</v>
      </c>
    </row>
    <row r="103" customFormat="false" ht="25.5" hidden="false" customHeight="false" outlineLevel="0" collapsed="false">
      <c r="A103" s="68" t="s">
        <v>743</v>
      </c>
      <c r="B103" s="52" t="n">
        <v>254.3</v>
      </c>
      <c r="C103" s="52" t="n">
        <v>68.9</v>
      </c>
      <c r="D103" s="52" t="n">
        <v>46.9</v>
      </c>
      <c r="E103" s="52" t="n">
        <v>77.3</v>
      </c>
      <c r="F103" s="52" t="n">
        <v>61.3</v>
      </c>
    </row>
    <row r="104" customFormat="false" ht="25.5" hidden="false" customHeight="false" outlineLevel="0" collapsed="false">
      <c r="A104" s="68" t="s">
        <v>744</v>
      </c>
      <c r="B104" s="52" t="n">
        <v>293.2</v>
      </c>
      <c r="C104" s="52" t="n">
        <v>76.3</v>
      </c>
      <c r="D104" s="52" t="n">
        <v>52.2</v>
      </c>
      <c r="E104" s="52" t="n">
        <v>102.9</v>
      </c>
      <c r="F104" s="52" t="n">
        <v>61.8</v>
      </c>
    </row>
    <row r="105" customFormat="false" ht="12.75" hidden="false" customHeight="false" outlineLevel="0" collapsed="false">
      <c r="A105" s="68" t="s">
        <v>745</v>
      </c>
      <c r="B105" s="52" t="n">
        <v>221.4</v>
      </c>
      <c r="C105" s="52" t="n">
        <v>56.6</v>
      </c>
      <c r="D105" s="52" t="n">
        <v>49.6</v>
      </c>
      <c r="E105" s="52" t="n">
        <v>57.8</v>
      </c>
      <c r="F105" s="52" t="n">
        <v>57.4</v>
      </c>
    </row>
    <row r="106" customFormat="false" ht="12.75" hidden="false" customHeight="false" outlineLevel="0" collapsed="false">
      <c r="A106" s="68"/>
      <c r="B106" s="52"/>
      <c r="C106" s="52"/>
      <c r="D106" s="52"/>
      <c r="E106" s="52"/>
      <c r="F106" s="52"/>
    </row>
    <row r="107" customFormat="false" ht="25.5" hidden="false" customHeight="false" outlineLevel="0" collapsed="false">
      <c r="A107" s="68" t="s">
        <v>746</v>
      </c>
      <c r="B107" s="52" t="n">
        <v>430.7</v>
      </c>
      <c r="C107" s="52" t="n">
        <v>152</v>
      </c>
      <c r="D107" s="52" t="n">
        <v>65.5</v>
      </c>
      <c r="E107" s="52" t="n">
        <v>138.9</v>
      </c>
      <c r="F107" s="52" t="n">
        <v>74.4</v>
      </c>
    </row>
    <row r="108" customFormat="false" ht="12.75" hidden="false" customHeight="false" outlineLevel="0" collapsed="false">
      <c r="A108" s="68" t="s">
        <v>747</v>
      </c>
      <c r="B108" s="52" t="n">
        <v>397.3</v>
      </c>
      <c r="C108" s="52" t="n">
        <v>144.1</v>
      </c>
      <c r="D108" s="52" t="n">
        <v>60.3</v>
      </c>
      <c r="E108" s="52" t="n">
        <v>125.3</v>
      </c>
      <c r="F108" s="52" t="n">
        <v>67.6</v>
      </c>
    </row>
    <row r="109" customFormat="false" ht="12.75" hidden="false" customHeight="false" outlineLevel="0" collapsed="false">
      <c r="A109" s="68" t="s">
        <v>748</v>
      </c>
      <c r="B109" s="52" t="n">
        <v>16.6</v>
      </c>
      <c r="C109" s="52" t="n">
        <v>2.8</v>
      </c>
      <c r="D109" s="52" t="n">
        <v>2.1</v>
      </c>
      <c r="E109" s="52" t="n">
        <v>8.2</v>
      </c>
      <c r="F109" s="52" t="n">
        <v>3.5</v>
      </c>
    </row>
    <row r="110" customFormat="false" ht="12.75" hidden="false" customHeight="false" outlineLevel="0" collapsed="false">
      <c r="A110" s="68" t="s">
        <v>749</v>
      </c>
      <c r="B110" s="52" t="n">
        <v>6.3</v>
      </c>
      <c r="C110" s="52" t="n">
        <v>1.8</v>
      </c>
      <c r="D110" s="52" t="n">
        <v>1.6</v>
      </c>
      <c r="E110" s="52" t="n">
        <v>2.2</v>
      </c>
      <c r="F110" s="52" t="n">
        <v>0.7</v>
      </c>
    </row>
    <row r="111" customFormat="false" ht="12.75" hidden="false" customHeight="false" outlineLevel="0" collapsed="false">
      <c r="A111" s="68" t="s">
        <v>750</v>
      </c>
      <c r="B111" s="52" t="n">
        <v>10.5</v>
      </c>
      <c r="C111" s="52" t="n">
        <v>3.3</v>
      </c>
      <c r="D111" s="52" t="n">
        <v>1.4</v>
      </c>
      <c r="E111" s="52" t="n">
        <v>3.2</v>
      </c>
      <c r="F111" s="52" t="n">
        <v>2.6</v>
      </c>
    </row>
    <row r="112" customFormat="false" ht="12.75" hidden="false" customHeight="false" outlineLevel="0" collapsed="false">
      <c r="A112" s="68"/>
      <c r="B112" s="52"/>
      <c r="C112" s="52"/>
      <c r="D112" s="52"/>
      <c r="E112" s="52"/>
      <c r="F112" s="52"/>
    </row>
    <row r="113" customFormat="false" ht="25.5" hidden="false" customHeight="false" outlineLevel="0" collapsed="false">
      <c r="A113" s="68" t="s">
        <v>751</v>
      </c>
      <c r="B113" s="52" t="n">
        <v>801.5</v>
      </c>
      <c r="C113" s="52" t="n">
        <v>195.4</v>
      </c>
      <c r="D113" s="52" t="n">
        <v>213.3</v>
      </c>
      <c r="E113" s="52" t="n">
        <v>214.4</v>
      </c>
      <c r="F113" s="52" t="n">
        <v>178.4</v>
      </c>
    </row>
    <row r="114" customFormat="false" ht="25.5" hidden="false" customHeight="false" outlineLevel="0" collapsed="false">
      <c r="A114" s="68" t="s">
        <v>752</v>
      </c>
      <c r="B114" s="52" t="n">
        <v>252.9</v>
      </c>
      <c r="C114" s="52" t="n">
        <v>66.3</v>
      </c>
      <c r="D114" s="52" t="n">
        <v>70.5</v>
      </c>
      <c r="E114" s="52" t="n">
        <v>65.5</v>
      </c>
      <c r="F114" s="52" t="n">
        <v>50.6</v>
      </c>
    </row>
    <row r="115" customFormat="false" ht="12.75" hidden="false" customHeight="false" outlineLevel="0" collapsed="false">
      <c r="A115" s="68" t="s">
        <v>753</v>
      </c>
      <c r="B115" s="52" t="n">
        <v>232.7</v>
      </c>
      <c r="C115" s="52" t="n">
        <v>59.6</v>
      </c>
      <c r="D115" s="52" t="n">
        <v>68.6</v>
      </c>
      <c r="E115" s="52" t="n">
        <v>53.6</v>
      </c>
      <c r="F115" s="52" t="n">
        <v>50.9</v>
      </c>
    </row>
    <row r="116" customFormat="false" ht="12.75" hidden="false" customHeight="false" outlineLevel="0" collapsed="false">
      <c r="A116" s="68" t="s">
        <v>754</v>
      </c>
      <c r="B116" s="52" t="n">
        <v>315.9</v>
      </c>
      <c r="C116" s="52" t="n">
        <v>69.6</v>
      </c>
      <c r="D116" s="52" t="n">
        <v>74.1</v>
      </c>
      <c r="E116" s="52" t="n">
        <v>95.3</v>
      </c>
      <c r="F116" s="52" t="n">
        <v>76.9</v>
      </c>
    </row>
    <row r="117" customFormat="false" ht="12.75" hidden="false" customHeight="false" outlineLevel="0" collapsed="false">
      <c r="A117" s="68"/>
      <c r="B117" s="52"/>
      <c r="C117" s="52"/>
      <c r="D117" s="52"/>
      <c r="E117" s="52"/>
      <c r="F117" s="52"/>
    </row>
    <row r="118" customFormat="false" ht="38.25" hidden="false" customHeight="false" outlineLevel="0" collapsed="false">
      <c r="A118" s="68" t="s">
        <v>755</v>
      </c>
      <c r="B118" s="52" t="n">
        <v>296.8</v>
      </c>
      <c r="C118" s="52" t="n">
        <v>137.3</v>
      </c>
      <c r="D118" s="52" t="n">
        <v>57.5</v>
      </c>
      <c r="E118" s="52" t="n">
        <v>76.4</v>
      </c>
      <c r="F118" s="52" t="n">
        <v>25.6</v>
      </c>
    </row>
    <row r="119" customFormat="false" ht="12.75" hidden="false" customHeight="false" outlineLevel="0" collapsed="false">
      <c r="A119" s="68"/>
      <c r="B119" s="52"/>
      <c r="C119" s="52"/>
      <c r="D119" s="52"/>
      <c r="E119" s="52"/>
      <c r="F119" s="52"/>
    </row>
    <row r="120" customFormat="false" ht="25.5" hidden="false" customHeight="false" outlineLevel="0" collapsed="false">
      <c r="A120" s="68" t="s">
        <v>756</v>
      </c>
      <c r="B120" s="52" t="n">
        <v>3324.4</v>
      </c>
      <c r="C120" s="52" t="n">
        <v>823.6</v>
      </c>
      <c r="D120" s="52" t="n">
        <v>825.8</v>
      </c>
      <c r="E120" s="52" t="n">
        <v>900.8</v>
      </c>
      <c r="F120" s="52" t="n">
        <v>774.2</v>
      </c>
    </row>
    <row r="121" customFormat="false" ht="12.75" hidden="false" customHeight="false" outlineLevel="0" collapsed="false">
      <c r="A121" s="68" t="s">
        <v>757</v>
      </c>
      <c r="B121" s="52" t="n">
        <v>1298.5</v>
      </c>
      <c r="C121" s="52" t="n">
        <v>322.7</v>
      </c>
      <c r="D121" s="52" t="n">
        <v>322.4</v>
      </c>
      <c r="E121" s="52" t="n">
        <v>351.5</v>
      </c>
      <c r="F121" s="52" t="n">
        <v>301.9</v>
      </c>
    </row>
    <row r="122" customFormat="false" ht="12.75" hidden="false" customHeight="false" outlineLevel="0" collapsed="false">
      <c r="A122" s="68" t="s">
        <v>758</v>
      </c>
      <c r="B122" s="52" t="n">
        <v>840.3</v>
      </c>
      <c r="C122" s="52" t="n">
        <v>218.6</v>
      </c>
      <c r="D122" s="52" t="n">
        <v>203.7</v>
      </c>
      <c r="E122" s="52" t="n">
        <v>213.9</v>
      </c>
      <c r="F122" s="52" t="n">
        <v>204.1</v>
      </c>
    </row>
    <row r="123" customFormat="false" ht="12.75" hidden="false" customHeight="false" outlineLevel="0" collapsed="false">
      <c r="A123" s="68" t="s">
        <v>759</v>
      </c>
      <c r="B123" s="52" t="n">
        <v>79.6</v>
      </c>
      <c r="C123" s="52" t="n">
        <v>16.9</v>
      </c>
      <c r="D123" s="52" t="n">
        <v>21.2</v>
      </c>
      <c r="E123" s="52" t="n">
        <v>24.9</v>
      </c>
      <c r="F123" s="52" t="n">
        <v>16.5</v>
      </c>
    </row>
    <row r="124" customFormat="false" ht="12.75" hidden="false" customHeight="false" outlineLevel="0" collapsed="false">
      <c r="A124" s="68" t="s">
        <v>901</v>
      </c>
      <c r="B124" s="52" t="n">
        <v>175.6</v>
      </c>
      <c r="C124" s="52" t="n">
        <v>44.3</v>
      </c>
      <c r="D124" s="52" t="n">
        <v>45.6</v>
      </c>
      <c r="E124" s="52" t="n">
        <v>50.2</v>
      </c>
      <c r="F124" s="52" t="n">
        <v>35.4</v>
      </c>
    </row>
    <row r="125" customFormat="false" ht="12.75" hidden="false" customHeight="false" outlineLevel="0" collapsed="false">
      <c r="A125" s="68" t="s">
        <v>902</v>
      </c>
      <c r="B125" s="52" t="n">
        <v>364</v>
      </c>
      <c r="C125" s="52" t="n">
        <v>84</v>
      </c>
      <c r="D125" s="52" t="n">
        <v>90.9</v>
      </c>
      <c r="E125" s="52" t="n">
        <v>106.6</v>
      </c>
      <c r="F125" s="52" t="n">
        <v>82.5</v>
      </c>
    </row>
    <row r="126" customFormat="false" ht="12.75" hidden="false" customHeight="false" outlineLevel="0" collapsed="false">
      <c r="A126" s="68" t="s">
        <v>903</v>
      </c>
      <c r="B126" s="52" t="n">
        <v>10.8</v>
      </c>
      <c r="C126" s="52" t="n">
        <v>3.2</v>
      </c>
      <c r="D126" s="52" t="n">
        <v>1.5</v>
      </c>
      <c r="E126" s="52" t="n">
        <v>2.7</v>
      </c>
      <c r="F126" s="52" t="n">
        <v>3.4</v>
      </c>
    </row>
    <row r="127" customFormat="false" ht="12.75" hidden="false" customHeight="false" outlineLevel="0" collapsed="false">
      <c r="A127" s="68" t="s">
        <v>763</v>
      </c>
      <c r="B127" s="52" t="n">
        <v>40.9</v>
      </c>
      <c r="C127" s="52" t="n">
        <v>8.1</v>
      </c>
      <c r="D127" s="52" t="n">
        <v>12.4</v>
      </c>
      <c r="E127" s="52" t="n">
        <v>11.6</v>
      </c>
      <c r="F127" s="52" t="n">
        <v>8.8</v>
      </c>
    </row>
    <row r="128" customFormat="false" ht="12.75" hidden="false" customHeight="false" outlineLevel="0" collapsed="false">
      <c r="A128" s="68" t="s">
        <v>764</v>
      </c>
      <c r="B128" s="52" t="n">
        <v>6</v>
      </c>
      <c r="C128" s="52" t="n">
        <v>1.3</v>
      </c>
      <c r="D128" s="52" t="n">
        <v>1.5</v>
      </c>
      <c r="E128" s="52" t="n">
        <v>2.2</v>
      </c>
      <c r="F128" s="52" t="n">
        <v>1</v>
      </c>
    </row>
    <row r="129" customFormat="false" ht="12.75" hidden="false" customHeight="false" outlineLevel="0" collapsed="false">
      <c r="A129" s="68" t="s">
        <v>765</v>
      </c>
      <c r="B129" s="52" t="n">
        <v>100.3</v>
      </c>
      <c r="C129" s="52" t="n">
        <v>27.1</v>
      </c>
      <c r="D129" s="52" t="n">
        <v>27.3</v>
      </c>
      <c r="E129" s="52" t="n">
        <v>24.4</v>
      </c>
      <c r="F129" s="52" t="n">
        <v>21.4</v>
      </c>
    </row>
    <row r="130" customFormat="false" ht="12.75" hidden="false" customHeight="false" outlineLevel="0" collapsed="false">
      <c r="A130" s="68" t="s">
        <v>766</v>
      </c>
      <c r="B130" s="52" t="n">
        <v>191.9</v>
      </c>
      <c r="C130" s="52" t="n">
        <v>47.1</v>
      </c>
      <c r="D130" s="52" t="n">
        <v>46.5</v>
      </c>
      <c r="E130" s="52" t="n">
        <v>52.3</v>
      </c>
      <c r="F130" s="52" t="n">
        <v>46</v>
      </c>
    </row>
    <row r="131" customFormat="false" ht="25.5" hidden="false" customHeight="false" outlineLevel="0" collapsed="false">
      <c r="A131" s="68" t="s">
        <v>767</v>
      </c>
      <c r="B131" s="52" t="n">
        <v>216.5</v>
      </c>
      <c r="C131" s="52" t="n">
        <v>50.1</v>
      </c>
      <c r="D131" s="52" t="n">
        <v>52.8</v>
      </c>
      <c r="E131" s="52" t="n">
        <v>60.5</v>
      </c>
      <c r="F131" s="52" t="n">
        <v>53.1</v>
      </c>
    </row>
    <row r="132" customFormat="false" ht="12.75" hidden="false" customHeight="false" outlineLevel="0" collapsed="false">
      <c r="A132" s="68"/>
      <c r="B132" s="52"/>
      <c r="C132" s="52"/>
      <c r="D132" s="52"/>
      <c r="E132" s="52"/>
      <c r="F132" s="52"/>
    </row>
    <row r="133" customFormat="false" ht="38.25" hidden="false" customHeight="false" outlineLevel="0" collapsed="false">
      <c r="A133" s="68" t="s">
        <v>768</v>
      </c>
      <c r="B133" s="52" t="n">
        <v>8720.8</v>
      </c>
      <c r="C133" s="52" t="n">
        <v>2026.3</v>
      </c>
      <c r="D133" s="52" t="n">
        <v>2173.1</v>
      </c>
      <c r="E133" s="52" t="n">
        <v>2295.5</v>
      </c>
      <c r="F133" s="52" t="n">
        <v>2225.9</v>
      </c>
    </row>
    <row r="134" customFormat="false" ht="25.5" hidden="false" customHeight="false" outlineLevel="0" collapsed="false">
      <c r="A134" s="68" t="s">
        <v>904</v>
      </c>
      <c r="B134" s="52" t="n">
        <v>4914.2</v>
      </c>
      <c r="C134" s="52" t="n">
        <v>1113.2</v>
      </c>
      <c r="D134" s="52" t="n">
        <v>1312.3</v>
      </c>
      <c r="E134" s="52" t="n">
        <v>1334.2</v>
      </c>
      <c r="F134" s="52" t="n">
        <v>1154.4</v>
      </c>
    </row>
    <row r="135" customFormat="false" ht="12.75" hidden="false" customHeight="false" outlineLevel="0" collapsed="false">
      <c r="A135" s="68" t="s">
        <v>770</v>
      </c>
      <c r="B135" s="52" t="n">
        <v>3806.6</v>
      </c>
      <c r="C135" s="52" t="n">
        <v>913.1</v>
      </c>
      <c r="D135" s="52" t="n">
        <v>860.7</v>
      </c>
      <c r="E135" s="52" t="n">
        <v>961.3</v>
      </c>
      <c r="F135" s="52" t="n">
        <v>1071.5</v>
      </c>
    </row>
    <row r="136" customFormat="false" ht="12.75" hidden="false" customHeight="false" outlineLevel="0" collapsed="false">
      <c r="A136" s="68"/>
      <c r="B136" s="52"/>
      <c r="C136" s="52"/>
      <c r="D136" s="52"/>
      <c r="E136" s="52"/>
      <c r="F136" s="52"/>
    </row>
    <row r="137" customFormat="false" ht="38.25" hidden="false" customHeight="false" outlineLevel="0" collapsed="false">
      <c r="A137" s="68" t="s">
        <v>771</v>
      </c>
      <c r="B137" s="52" t="n">
        <v>2648.2</v>
      </c>
      <c r="C137" s="52" t="n">
        <v>881.2</v>
      </c>
      <c r="D137" s="52" t="n">
        <v>595.8</v>
      </c>
      <c r="E137" s="52" t="n">
        <v>608.4</v>
      </c>
      <c r="F137" s="52" t="n">
        <v>562.8</v>
      </c>
    </row>
    <row r="138" customFormat="false" ht="12.75" hidden="false" customHeight="false" outlineLevel="0" collapsed="false">
      <c r="A138" s="68" t="s">
        <v>772</v>
      </c>
      <c r="B138" s="52" t="n">
        <v>123.7</v>
      </c>
      <c r="C138" s="52" t="n">
        <v>69.4</v>
      </c>
      <c r="D138" s="52" t="n">
        <v>23.3</v>
      </c>
      <c r="E138" s="52" t="n">
        <v>15.8</v>
      </c>
      <c r="F138" s="52" t="n">
        <v>15.2</v>
      </c>
    </row>
    <row r="139" customFormat="false" ht="25.5" hidden="false" customHeight="false" outlineLevel="0" collapsed="false">
      <c r="A139" s="68" t="s">
        <v>773</v>
      </c>
      <c r="B139" s="52" t="n">
        <v>2451</v>
      </c>
      <c r="C139" s="52" t="n">
        <v>798.9</v>
      </c>
      <c r="D139" s="52" t="n">
        <v>553</v>
      </c>
      <c r="E139" s="52" t="n">
        <v>568.2</v>
      </c>
      <c r="F139" s="52" t="n">
        <v>531</v>
      </c>
    </row>
    <row r="140" customFormat="false" ht="12.75" hidden="false" customHeight="false" outlineLevel="0" collapsed="false">
      <c r="A140" s="68" t="s">
        <v>774</v>
      </c>
      <c r="B140" s="52" t="n">
        <v>49.2</v>
      </c>
      <c r="C140" s="52" t="n">
        <v>9.2</v>
      </c>
      <c r="D140" s="52" t="n">
        <v>12.5</v>
      </c>
      <c r="E140" s="52" t="n">
        <v>11.7</v>
      </c>
      <c r="F140" s="52" t="n">
        <v>15.9</v>
      </c>
    </row>
    <row r="141" customFormat="false" ht="12.75" hidden="false" customHeight="false" outlineLevel="0" collapsed="false">
      <c r="A141" s="68"/>
      <c r="B141" s="52"/>
      <c r="C141" s="52"/>
      <c r="D141" s="52"/>
      <c r="E141" s="52"/>
      <c r="F141" s="52"/>
    </row>
    <row r="142" customFormat="false" ht="12.75" hidden="false" customHeight="false" outlineLevel="0" collapsed="false">
      <c r="A142" s="54" t="s">
        <v>70</v>
      </c>
      <c r="B142" s="54"/>
      <c r="C142" s="54"/>
      <c r="D142" s="54"/>
      <c r="E142" s="54"/>
      <c r="F142" s="54"/>
    </row>
    <row r="143" customFormat="false" ht="12.75" hidden="false" customHeight="false" outlineLevel="0" collapsed="false">
      <c r="A143" s="68"/>
      <c r="B143" s="51"/>
      <c r="C143" s="51"/>
      <c r="D143" s="51"/>
      <c r="E143" s="51"/>
      <c r="F143" s="51"/>
    </row>
    <row r="144" customFormat="false" ht="12.75" hidden="false" customHeight="false" outlineLevel="0" collapsed="false">
      <c r="A144" s="67" t="s">
        <v>906</v>
      </c>
      <c r="B144" s="67"/>
      <c r="C144" s="67"/>
      <c r="D144" s="67"/>
      <c r="E144" s="67"/>
      <c r="F144" s="67"/>
    </row>
    <row r="145" customFormat="false" ht="12.75" hidden="false" customHeight="true" outlineLevel="0" collapsed="false">
      <c r="A145" s="221"/>
      <c r="B145" s="159" t="s">
        <v>231</v>
      </c>
      <c r="C145" s="159"/>
      <c r="D145" s="159"/>
      <c r="E145" s="159"/>
      <c r="F145" s="159"/>
    </row>
    <row r="146" customFormat="false" ht="12.75" hidden="false" customHeight="false" outlineLevel="0" collapsed="false">
      <c r="A146" s="221"/>
      <c r="B146" s="159" t="n">
        <v>2014</v>
      </c>
      <c r="C146" s="159" t="s">
        <v>250</v>
      </c>
      <c r="D146" s="159" t="s">
        <v>251</v>
      </c>
      <c r="E146" s="159" t="s">
        <v>252</v>
      </c>
      <c r="F146" s="159" t="s">
        <v>568</v>
      </c>
    </row>
    <row r="148" customFormat="false" ht="12.75" hidden="false" customHeight="false" outlineLevel="0" collapsed="false">
      <c r="A148" s="68" t="s">
        <v>775</v>
      </c>
      <c r="B148" s="52" t="n">
        <v>24.3</v>
      </c>
      <c r="C148" s="52" t="n">
        <v>3.8</v>
      </c>
      <c r="D148" s="52" t="n">
        <v>6.9</v>
      </c>
      <c r="E148" s="52" t="n">
        <v>12.8</v>
      </c>
      <c r="F148" s="52" t="n">
        <v>0.7</v>
      </c>
    </row>
    <row r="149" customFormat="false" ht="12.75" hidden="false" customHeight="false" outlineLevel="0" collapsed="false">
      <c r="A149" s="68"/>
      <c r="B149" s="52"/>
      <c r="C149" s="52"/>
      <c r="D149" s="52"/>
      <c r="E149" s="52"/>
      <c r="F149" s="52"/>
    </row>
    <row r="150" customFormat="false" ht="25.5" hidden="false" customHeight="false" outlineLevel="0" collapsed="false">
      <c r="A150" s="68" t="s">
        <v>776</v>
      </c>
      <c r="B150" s="52" t="n">
        <v>672.9</v>
      </c>
      <c r="C150" s="52" t="n">
        <v>197</v>
      </c>
      <c r="D150" s="52" t="n">
        <v>153.5</v>
      </c>
      <c r="E150" s="52" t="n">
        <v>147.9</v>
      </c>
      <c r="F150" s="52" t="n">
        <v>174.4</v>
      </c>
    </row>
    <row r="151" customFormat="false" ht="25.5" hidden="false" customHeight="false" outlineLevel="0" collapsed="false">
      <c r="A151" s="68" t="s">
        <v>777</v>
      </c>
      <c r="B151" s="52" t="n">
        <v>650</v>
      </c>
      <c r="C151" s="52" t="n">
        <v>191.2</v>
      </c>
      <c r="D151" s="52" t="n">
        <v>149.6</v>
      </c>
      <c r="E151" s="52" t="n">
        <v>141</v>
      </c>
      <c r="F151" s="52" t="n">
        <v>168.2</v>
      </c>
    </row>
    <row r="152" customFormat="false" ht="12.75" hidden="false" customHeight="false" outlineLevel="0" collapsed="false">
      <c r="A152" s="68" t="s">
        <v>778</v>
      </c>
      <c r="B152" s="52" t="n">
        <v>15.7</v>
      </c>
      <c r="C152" s="52" t="n">
        <v>3.3</v>
      </c>
      <c r="D152" s="52" t="n">
        <v>2.4</v>
      </c>
      <c r="E152" s="52" t="n">
        <v>5.6</v>
      </c>
      <c r="F152" s="52" t="n">
        <v>4.5</v>
      </c>
    </row>
    <row r="153" customFormat="false" ht="12.75" hidden="false" customHeight="false" outlineLevel="0" collapsed="false">
      <c r="A153" s="68" t="s">
        <v>779</v>
      </c>
      <c r="B153" s="52" t="n">
        <v>7.2</v>
      </c>
      <c r="C153" s="52" t="n">
        <v>2.6</v>
      </c>
      <c r="D153" s="52" t="n">
        <v>1.5</v>
      </c>
      <c r="E153" s="52" t="n">
        <v>1.4</v>
      </c>
      <c r="F153" s="52" t="n">
        <v>1.8</v>
      </c>
    </row>
    <row r="154" customFormat="false" ht="12.75" hidden="false" customHeight="false" outlineLevel="0" collapsed="false">
      <c r="A154" s="68"/>
      <c r="B154" s="52"/>
      <c r="C154" s="52"/>
      <c r="D154" s="52"/>
      <c r="E154" s="52"/>
      <c r="F154" s="52"/>
    </row>
    <row r="155" customFormat="false" ht="12.75" hidden="false" customHeight="false" outlineLevel="0" collapsed="false">
      <c r="A155" s="68" t="s">
        <v>780</v>
      </c>
      <c r="B155" s="52" t="n">
        <v>902.1</v>
      </c>
      <c r="C155" s="52" t="n">
        <v>241.2</v>
      </c>
      <c r="D155" s="52" t="n">
        <v>213.2</v>
      </c>
      <c r="E155" s="52" t="n">
        <v>221.8</v>
      </c>
      <c r="F155" s="52" t="n">
        <v>225.9</v>
      </c>
    </row>
    <row r="156" customFormat="false" ht="12.75" hidden="false" customHeight="false" outlineLevel="0" collapsed="false">
      <c r="A156" s="68" t="s">
        <v>781</v>
      </c>
      <c r="B156" s="52" t="n">
        <v>323.7</v>
      </c>
      <c r="C156" s="52" t="n">
        <v>98.7</v>
      </c>
      <c r="D156" s="52" t="n">
        <v>72.9</v>
      </c>
      <c r="E156" s="52" t="n">
        <v>80.4</v>
      </c>
      <c r="F156" s="52" t="n">
        <v>71.7</v>
      </c>
    </row>
    <row r="157" customFormat="false" ht="12.75" hidden="false" customHeight="false" outlineLevel="0" collapsed="false">
      <c r="A157" s="68" t="s">
        <v>782</v>
      </c>
      <c r="B157" s="52" t="n">
        <v>213.1</v>
      </c>
      <c r="C157" s="52" t="n">
        <v>49.1</v>
      </c>
      <c r="D157" s="52" t="n">
        <v>45.9</v>
      </c>
      <c r="E157" s="52" t="n">
        <v>52.3</v>
      </c>
      <c r="F157" s="52" t="n">
        <v>65.7</v>
      </c>
    </row>
    <row r="158" customFormat="false" ht="12.75" hidden="false" customHeight="false" outlineLevel="0" collapsed="false">
      <c r="A158" s="68" t="s">
        <v>783</v>
      </c>
      <c r="B158" s="52" t="n">
        <v>365.3</v>
      </c>
      <c r="C158" s="52" t="n">
        <v>93.4</v>
      </c>
      <c r="D158" s="52" t="n">
        <v>94.3</v>
      </c>
      <c r="E158" s="52" t="n">
        <v>89.1</v>
      </c>
      <c r="F158" s="52" t="n">
        <v>88.5</v>
      </c>
    </row>
    <row r="159" customFormat="false" ht="12.75" hidden="false" customHeight="false" outlineLevel="0" collapsed="false">
      <c r="A159" s="68"/>
      <c r="B159" s="52"/>
      <c r="C159" s="52"/>
      <c r="D159" s="52"/>
      <c r="E159" s="52"/>
      <c r="F159" s="52"/>
    </row>
    <row r="160" customFormat="false" ht="12.75" hidden="false" customHeight="false" outlineLevel="0" collapsed="false">
      <c r="A160" s="68" t="s">
        <v>784</v>
      </c>
      <c r="B160" s="52" t="n">
        <v>8.8</v>
      </c>
      <c r="C160" s="52" t="n">
        <v>7.8</v>
      </c>
      <c r="D160" s="52" t="n">
        <v>0.3</v>
      </c>
      <c r="E160" s="52" t="n">
        <v>0.5</v>
      </c>
      <c r="F160" s="52" t="n">
        <v>0.2</v>
      </c>
    </row>
    <row r="161" customFormat="false" ht="12.75" hidden="false" customHeight="false" outlineLevel="0" collapsed="false">
      <c r="A161" s="68"/>
      <c r="B161" s="52"/>
      <c r="C161" s="52"/>
      <c r="D161" s="52"/>
      <c r="E161" s="52"/>
      <c r="F161" s="52"/>
    </row>
    <row r="162" customFormat="false" ht="12.75" hidden="false" customHeight="false" outlineLevel="0" collapsed="false">
      <c r="A162" s="68" t="s">
        <v>785</v>
      </c>
      <c r="B162" s="52" t="n">
        <v>247.2</v>
      </c>
      <c r="C162" s="52" t="n">
        <v>55.7</v>
      </c>
      <c r="D162" s="52" t="n">
        <v>64.6</v>
      </c>
      <c r="E162" s="52" t="n">
        <v>73.5</v>
      </c>
      <c r="F162" s="52" t="n">
        <v>53.6</v>
      </c>
    </row>
  </sheetData>
  <mergeCells count="12">
    <mergeCell ref="A1:F1"/>
    <mergeCell ref="A3:F3"/>
    <mergeCell ref="B4:F4"/>
    <mergeCell ref="A5:F5"/>
    <mergeCell ref="A48:F48"/>
    <mergeCell ref="A50:F50"/>
    <mergeCell ref="A97:F97"/>
    <mergeCell ref="A99:F99"/>
    <mergeCell ref="A142:F142"/>
    <mergeCell ref="A144:F144"/>
    <mergeCell ref="A145:A146"/>
    <mergeCell ref="B145:F145"/>
  </mergeCells>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1" pageOrder="downThenOver" orientation="portrait" blackAndWhite="false" draft="false" cellComments="none" firstPageNumber="63" useFirstPageNumber="true" horizontalDpi="300" verticalDpi="300" copies="1"/>
  <headerFooter differentFirst="false" differentOddEven="false">
    <oddHeader/>
    <oddFooter>&amp;L___________________________________________________________________________________________________________ Зовнішня торгівля України товарами та послугами у 2014 році&amp;R&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17"/>
  <sheetViews>
    <sheetView showFormulas="false" showGridLines="true" showRowColHeaders="true" showZeros="true" rightToLeft="false" tabSelected="true" showOutlineSymbols="true" defaultGridColor="true" view="normal" topLeftCell="A93" colorId="64" zoomScale="100" zoomScaleNormal="100" zoomScalePageLayoutView="100" workbookViewId="0">
      <selection pane="topLeft" activeCell="L101" activeCellId="0" sqref="L101"/>
    </sheetView>
  </sheetViews>
  <sheetFormatPr defaultColWidth="9.15625" defaultRowHeight="12" zeroHeight="false" outlineLevelRow="0" outlineLevelCol="0"/>
  <cols>
    <col collapsed="false" customWidth="true" hidden="false" outlineLevel="0" max="1" min="1" style="19" width="14.15"/>
    <col collapsed="false" customWidth="true" hidden="false" outlineLevel="0" max="2" min="2" style="140" width="7.65"/>
    <col collapsed="false" customWidth="true" hidden="false" outlineLevel="0" max="3" min="3" style="140" width="7.82"/>
    <col collapsed="false" customWidth="true" hidden="false" outlineLevel="0" max="4" min="4" style="140" width="8.82"/>
    <col collapsed="false" customWidth="true" hidden="false" outlineLevel="0" max="5" min="5" style="140" width="8.16"/>
    <col collapsed="false" customWidth="true" hidden="false" outlineLevel="0" max="7" min="6" style="140" width="8.49"/>
    <col collapsed="false" customWidth="true" hidden="false" outlineLevel="0" max="8" min="8" style="140" width="7.82"/>
    <col collapsed="false" customWidth="true" hidden="false" outlineLevel="0" max="9" min="9" style="140" width="8.32"/>
    <col collapsed="false" customWidth="true" hidden="false" outlineLevel="0" max="10" min="10" style="140" width="9.32"/>
    <col collapsed="false" customWidth="true" hidden="false" outlineLevel="0" max="11" min="11" style="140" width="8.49"/>
    <col collapsed="false" customWidth="true" hidden="false" outlineLevel="0" max="13" min="12" style="140" width="9.32"/>
  </cols>
  <sheetData>
    <row r="1" customFormat="false" ht="12.75" hidden="false" customHeight="false" outlineLevel="0" collapsed="false">
      <c r="A1" s="54" t="s">
        <v>70</v>
      </c>
      <c r="B1" s="54"/>
      <c r="C1" s="54"/>
      <c r="D1" s="54"/>
      <c r="E1" s="54"/>
      <c r="F1" s="54"/>
      <c r="G1" s="54"/>
      <c r="H1" s="54"/>
      <c r="I1" s="54"/>
      <c r="J1" s="54"/>
      <c r="K1" s="54"/>
      <c r="L1" s="54"/>
      <c r="M1" s="54"/>
    </row>
    <row r="2" customFormat="false" ht="12.75" hidden="false" customHeight="false" outlineLevel="0" collapsed="false">
      <c r="A2" s="68" t="s">
        <v>346</v>
      </c>
      <c r="B2" s="51"/>
      <c r="C2" s="51"/>
      <c r="D2" s="51"/>
      <c r="E2" s="51"/>
      <c r="F2" s="51"/>
    </row>
    <row r="3" customFormat="false" ht="15.75" hidden="false" customHeight="true" outlineLevel="0" collapsed="false">
      <c r="A3" s="122" t="s">
        <v>908</v>
      </c>
      <c r="B3" s="122"/>
      <c r="C3" s="122"/>
      <c r="D3" s="122"/>
      <c r="E3" s="122"/>
      <c r="F3" s="122"/>
      <c r="G3" s="122"/>
      <c r="H3" s="122"/>
      <c r="I3" s="122"/>
      <c r="J3" s="122"/>
      <c r="K3" s="122"/>
      <c r="L3" s="122"/>
      <c r="M3" s="122"/>
      <c r="R3" s="192"/>
    </row>
    <row r="4" customFormat="false" ht="12.75" hidden="false" customHeight="false" outlineLevel="0" collapsed="false">
      <c r="A4" s="68"/>
      <c r="B4" s="123"/>
      <c r="C4" s="123"/>
      <c r="D4" s="123"/>
      <c r="E4" s="123"/>
      <c r="F4" s="123"/>
    </row>
    <row r="5" customFormat="false" ht="12.75" hidden="false" customHeight="false" outlineLevel="0" collapsed="false">
      <c r="A5" s="178" t="s">
        <v>574</v>
      </c>
      <c r="B5" s="178"/>
      <c r="C5" s="178"/>
      <c r="D5" s="178"/>
      <c r="E5" s="178"/>
      <c r="F5" s="178"/>
      <c r="G5" s="178"/>
      <c r="H5" s="178"/>
      <c r="I5" s="178"/>
      <c r="J5" s="178"/>
      <c r="K5" s="178"/>
      <c r="L5" s="178"/>
      <c r="M5" s="178"/>
    </row>
    <row r="6" customFormat="false" ht="12" hidden="false" customHeight="false" outlineLevel="0" collapsed="false">
      <c r="A6" s="179"/>
      <c r="B6" s="180" t="s">
        <v>575</v>
      </c>
      <c r="C6" s="180" t="s">
        <v>576</v>
      </c>
      <c r="D6" s="180" t="s">
        <v>577</v>
      </c>
      <c r="E6" s="180" t="s">
        <v>578</v>
      </c>
      <c r="F6" s="180" t="s">
        <v>579</v>
      </c>
      <c r="G6" s="180" t="s">
        <v>580</v>
      </c>
      <c r="H6" s="180" t="s">
        <v>581</v>
      </c>
      <c r="I6" s="180" t="s">
        <v>582</v>
      </c>
      <c r="J6" s="180" t="s">
        <v>583</v>
      </c>
      <c r="K6" s="180" t="s">
        <v>584</v>
      </c>
      <c r="L6" s="180" t="s">
        <v>585</v>
      </c>
      <c r="M6" s="181" t="s">
        <v>586</v>
      </c>
    </row>
    <row r="7" customFormat="false" ht="12" hidden="false" customHeight="false" outlineLevel="0" collapsed="false">
      <c r="A7" s="182"/>
      <c r="B7" s="183"/>
      <c r="C7" s="183"/>
      <c r="D7" s="183"/>
      <c r="E7" s="183"/>
      <c r="F7" s="183"/>
      <c r="G7" s="183"/>
      <c r="H7" s="183"/>
      <c r="I7" s="183"/>
      <c r="J7" s="183"/>
      <c r="K7" s="183"/>
      <c r="L7" s="183"/>
      <c r="M7" s="183"/>
    </row>
    <row r="8" customFormat="false" ht="12" hidden="false" customHeight="false" outlineLevel="0" collapsed="false">
      <c r="A8" s="222" t="s">
        <v>671</v>
      </c>
    </row>
    <row r="9" customFormat="false" ht="12" hidden="false" customHeight="false" outlineLevel="0" collapsed="false">
      <c r="A9" s="222" t="s">
        <v>909</v>
      </c>
      <c r="B9" s="223" t="n">
        <v>4335.49956</v>
      </c>
      <c r="C9" s="223" t="n">
        <v>4668.65036</v>
      </c>
      <c r="D9" s="223" t="n">
        <v>5048.4306</v>
      </c>
      <c r="E9" s="223" t="n">
        <v>5065.42424</v>
      </c>
      <c r="F9" s="223" t="n">
        <v>4983.20485</v>
      </c>
      <c r="G9" s="223" t="n">
        <v>4418.05124</v>
      </c>
      <c r="H9" s="223" t="n">
        <v>4751.12056</v>
      </c>
      <c r="I9" s="223" t="n">
        <v>4225.21477</v>
      </c>
      <c r="J9" s="223" t="n">
        <v>4295.93855</v>
      </c>
      <c r="K9" s="223" t="n">
        <v>4177.2791</v>
      </c>
      <c r="L9" s="223" t="n">
        <v>3975.82456</v>
      </c>
      <c r="M9" s="223" t="n">
        <v>3957.05072</v>
      </c>
      <c r="N9" s="166"/>
      <c r="P9" s="65"/>
      <c r="Q9" s="65"/>
    </row>
    <row r="10" customFormat="false" ht="12" hidden="false" customHeight="false" outlineLevel="0" collapsed="false">
      <c r="A10" s="222" t="s">
        <v>910</v>
      </c>
      <c r="B10" s="223" t="n">
        <v>4521.54026</v>
      </c>
      <c r="C10" s="223" t="n">
        <v>4786.51022</v>
      </c>
      <c r="D10" s="223" t="n">
        <v>4919.37324</v>
      </c>
      <c r="E10" s="223" t="n">
        <v>4674.85693</v>
      </c>
      <c r="F10" s="223" t="n">
        <v>4834.20452</v>
      </c>
      <c r="G10" s="223" t="n">
        <v>4374.7922</v>
      </c>
      <c r="H10" s="223" t="n">
        <v>4485.44358</v>
      </c>
      <c r="I10" s="223" t="n">
        <v>3961.57593</v>
      </c>
      <c r="J10" s="223" t="n">
        <v>4655.9396</v>
      </c>
      <c r="K10" s="223" t="n">
        <v>4464.44325</v>
      </c>
      <c r="L10" s="223" t="n">
        <v>4171.5704</v>
      </c>
      <c r="M10" s="223" t="n">
        <v>4578.46678</v>
      </c>
    </row>
    <row r="11" customFormat="false" ht="12" hidden="false" customHeight="false" outlineLevel="0" collapsed="false">
      <c r="A11" s="224" t="s">
        <v>900</v>
      </c>
      <c r="B11" s="223"/>
      <c r="C11" s="223"/>
      <c r="D11" s="223"/>
      <c r="E11" s="223"/>
      <c r="F11" s="223"/>
      <c r="G11" s="223"/>
      <c r="H11" s="223"/>
      <c r="I11" s="223"/>
      <c r="J11" s="223"/>
      <c r="K11" s="223"/>
      <c r="L11" s="223"/>
      <c r="M11" s="223"/>
    </row>
    <row r="12" customFormat="false" ht="60" hidden="false" customHeight="false" outlineLevel="0" collapsed="false">
      <c r="A12" s="224" t="s">
        <v>911</v>
      </c>
      <c r="P12" s="65"/>
      <c r="Q12" s="65"/>
    </row>
    <row r="13" customFormat="false" ht="12" hidden="false" customHeight="false" outlineLevel="0" collapsed="false">
      <c r="A13" s="225" t="s">
        <v>214</v>
      </c>
      <c r="B13" s="226" t="n">
        <v>74.48440452</v>
      </c>
      <c r="C13" s="226" t="n">
        <v>73.74747105</v>
      </c>
      <c r="D13" s="226" t="n">
        <v>74.75684596</v>
      </c>
      <c r="E13" s="226" t="n">
        <v>77.86883059</v>
      </c>
      <c r="F13" s="226" t="n">
        <v>82.58397632</v>
      </c>
      <c r="G13" s="226" t="n">
        <v>93.82889518</v>
      </c>
      <c r="H13" s="226" t="n">
        <v>91.89934466</v>
      </c>
      <c r="I13" s="226" t="n">
        <v>98.03660499</v>
      </c>
      <c r="J13" s="226" t="n">
        <v>97.04153216</v>
      </c>
      <c r="K13" s="226" t="n">
        <v>102.5357354</v>
      </c>
      <c r="L13" s="226" t="n">
        <v>74.35559447</v>
      </c>
      <c r="M13" s="226" t="n">
        <v>73.33464949</v>
      </c>
    </row>
    <row r="14" customFormat="false" ht="12" hidden="false" customHeight="false" outlineLevel="0" collapsed="false">
      <c r="A14" s="225" t="s">
        <v>587</v>
      </c>
      <c r="B14" s="226" t="n">
        <v>144.47282351</v>
      </c>
      <c r="C14" s="226" t="n">
        <v>122.20061033</v>
      </c>
      <c r="D14" s="226" t="n">
        <v>92.23577644</v>
      </c>
      <c r="E14" s="226" t="n">
        <v>86.68874554</v>
      </c>
      <c r="F14" s="226" t="n">
        <v>74.54424186</v>
      </c>
      <c r="G14" s="226" t="n">
        <v>69.24806092</v>
      </c>
      <c r="H14" s="226" t="n">
        <v>80.10665385</v>
      </c>
      <c r="I14" s="226" t="n">
        <v>70.99385097</v>
      </c>
      <c r="J14" s="226" t="n">
        <v>96.19850691</v>
      </c>
      <c r="K14" s="226" t="n">
        <v>95.91950702</v>
      </c>
      <c r="L14" s="226" t="n">
        <v>81.25367944</v>
      </c>
      <c r="M14" s="226" t="n">
        <v>110.26677092</v>
      </c>
    </row>
    <row r="15" customFormat="false" ht="24" hidden="false" customHeight="false" outlineLevel="0" collapsed="false">
      <c r="A15" s="224" t="s">
        <v>673</v>
      </c>
    </row>
    <row r="16" customFormat="false" ht="12" hidden="false" customHeight="false" outlineLevel="0" collapsed="false">
      <c r="A16" s="225" t="s">
        <v>214</v>
      </c>
      <c r="B16" s="226" t="n">
        <v>0.21749784</v>
      </c>
      <c r="C16" s="226" t="n">
        <v>0.61470634</v>
      </c>
      <c r="D16" s="226" t="n">
        <v>0.63248359</v>
      </c>
      <c r="E16" s="226" t="n">
        <v>2.68143066</v>
      </c>
      <c r="F16" s="226" t="n">
        <v>1.64611772</v>
      </c>
      <c r="G16" s="226" t="n">
        <v>2.0553573</v>
      </c>
      <c r="H16" s="226" t="n">
        <v>0.82191456</v>
      </c>
      <c r="I16" s="226" t="n">
        <v>0.70552941</v>
      </c>
      <c r="J16" s="226" t="n">
        <v>2.23140774</v>
      </c>
      <c r="K16" s="226" t="n">
        <v>1.35302492</v>
      </c>
      <c r="L16" s="226" t="n">
        <v>0.57144007</v>
      </c>
      <c r="M16" s="226" t="n">
        <v>0.94086891</v>
      </c>
    </row>
    <row r="17" customFormat="false" ht="12" hidden="false" customHeight="false" outlineLevel="0" collapsed="false">
      <c r="A17" s="225" t="s">
        <v>587</v>
      </c>
      <c r="B17" s="226" t="n">
        <v>7.89054463</v>
      </c>
      <c r="C17" s="226" t="n">
        <v>7.2627742</v>
      </c>
      <c r="D17" s="226" t="n">
        <v>8.0190175</v>
      </c>
      <c r="E17" s="226" t="n">
        <v>7.32415161</v>
      </c>
      <c r="F17" s="226" t="n">
        <v>7.01513646</v>
      </c>
      <c r="G17" s="226" t="n">
        <v>5.50693992</v>
      </c>
      <c r="H17" s="226" t="n">
        <v>6.73706382</v>
      </c>
      <c r="I17" s="226" t="n">
        <v>5.76389629</v>
      </c>
      <c r="J17" s="226" t="n">
        <v>5.42679169</v>
      </c>
      <c r="K17" s="226" t="n">
        <v>5.69832955</v>
      </c>
      <c r="L17" s="226" t="n">
        <v>4.85411185</v>
      </c>
      <c r="M17" s="226" t="n">
        <v>5.87991058</v>
      </c>
    </row>
    <row r="18" customFormat="false" ht="36" hidden="false" customHeight="false" outlineLevel="0" collapsed="false">
      <c r="A18" s="224" t="s">
        <v>912</v>
      </c>
    </row>
    <row r="19" customFormat="false" ht="12" hidden="false" customHeight="false" outlineLevel="0" collapsed="false">
      <c r="A19" s="224" t="s">
        <v>913</v>
      </c>
      <c r="B19" s="226" t="n">
        <v>19.73382263</v>
      </c>
      <c r="C19" s="226" t="n">
        <v>23.35447086</v>
      </c>
      <c r="D19" s="226" t="n">
        <v>19.2301875</v>
      </c>
      <c r="E19" s="226" t="n">
        <v>24.05982674</v>
      </c>
      <c r="F19" s="226" t="n">
        <v>26.1787672</v>
      </c>
      <c r="G19" s="226" t="n">
        <v>26.30528014</v>
      </c>
      <c r="H19" s="226" t="n">
        <v>38.00587102</v>
      </c>
      <c r="I19" s="226" t="n">
        <v>45.58077561</v>
      </c>
      <c r="J19" s="226" t="n">
        <v>46.4824544</v>
      </c>
      <c r="K19" s="226" t="n">
        <v>49.46583051</v>
      </c>
      <c r="L19" s="226" t="n">
        <v>28.63670318</v>
      </c>
      <c r="M19" s="226" t="n">
        <v>34.74127105</v>
      </c>
    </row>
    <row r="20" customFormat="false" ht="12" hidden="false" customHeight="false" outlineLevel="0" collapsed="false">
      <c r="A20" s="224" t="s">
        <v>914</v>
      </c>
      <c r="B20" s="226" t="n">
        <v>27.21305933</v>
      </c>
      <c r="C20" s="226" t="n">
        <v>20.17231512</v>
      </c>
      <c r="D20" s="226" t="n">
        <v>17.00499969</v>
      </c>
      <c r="E20" s="226" t="n">
        <v>16.1960958</v>
      </c>
      <c r="F20" s="226" t="n">
        <v>20.64074897</v>
      </c>
      <c r="G20" s="226" t="n">
        <v>13.31221372</v>
      </c>
      <c r="H20" s="226" t="n">
        <v>15.70513227</v>
      </c>
      <c r="I20" s="226" t="n">
        <v>16.42560381</v>
      </c>
      <c r="J20" s="226" t="n">
        <v>31.35331367</v>
      </c>
      <c r="K20" s="226" t="n">
        <v>26.30568049</v>
      </c>
      <c r="L20" s="226" t="n">
        <v>17.3211782</v>
      </c>
      <c r="M20" s="226" t="n">
        <v>17.58060414</v>
      </c>
    </row>
    <row r="21" customFormat="false" ht="24" hidden="false" customHeight="false" outlineLevel="0" collapsed="false">
      <c r="A21" s="224" t="s">
        <v>675</v>
      </c>
    </row>
    <row r="22" customFormat="false" ht="12" hidden="false" customHeight="false" outlineLevel="0" collapsed="false">
      <c r="A22" s="224" t="s">
        <v>913</v>
      </c>
      <c r="B22" s="226" t="n">
        <v>1.86738969</v>
      </c>
      <c r="C22" s="226" t="n">
        <v>2.63229504</v>
      </c>
      <c r="D22" s="226" t="n">
        <v>1.97964925</v>
      </c>
      <c r="E22" s="226" t="n">
        <v>2.73988527</v>
      </c>
      <c r="F22" s="226" t="n">
        <v>2.56212861</v>
      </c>
      <c r="G22" s="226" t="n">
        <v>2.40292303</v>
      </c>
      <c r="H22" s="226" t="n">
        <v>1.16697513</v>
      </c>
      <c r="I22" s="226" t="n">
        <v>2.00843829</v>
      </c>
      <c r="J22" s="226" t="n">
        <v>2.3084984</v>
      </c>
      <c r="K22" s="226" t="n">
        <v>2.22482303</v>
      </c>
      <c r="L22" s="226" t="n">
        <v>2.48406335</v>
      </c>
      <c r="M22" s="226" t="n">
        <v>3.02421031</v>
      </c>
    </row>
    <row r="23" customFormat="false" ht="12" hidden="false" customHeight="false" outlineLevel="0" collapsed="false">
      <c r="A23" s="224" t="s">
        <v>914</v>
      </c>
      <c r="B23" s="226" t="n">
        <v>72.25710907</v>
      </c>
      <c r="C23" s="226" t="n">
        <v>56.6705812</v>
      </c>
      <c r="D23" s="226" t="n">
        <v>46.31925128</v>
      </c>
      <c r="E23" s="226" t="n">
        <v>49.19496659</v>
      </c>
      <c r="F23" s="226" t="n">
        <v>36.32908113</v>
      </c>
      <c r="G23" s="226" t="n">
        <v>39.68005637</v>
      </c>
      <c r="H23" s="226" t="n">
        <v>45.34820037</v>
      </c>
      <c r="I23" s="226" t="n">
        <v>36.01656106</v>
      </c>
      <c r="J23" s="226" t="n">
        <v>45.64300978</v>
      </c>
      <c r="K23" s="226" t="n">
        <v>47.8003345</v>
      </c>
      <c r="L23" s="226" t="n">
        <v>47.27343047</v>
      </c>
      <c r="M23" s="226" t="n">
        <v>72.37766257</v>
      </c>
    </row>
    <row r="24" customFormat="false" ht="72" hidden="false" customHeight="false" outlineLevel="0" collapsed="false">
      <c r="A24" s="224" t="s">
        <v>915</v>
      </c>
    </row>
    <row r="25" customFormat="false" ht="12" hidden="false" customHeight="false" outlineLevel="0" collapsed="false">
      <c r="A25" s="224" t="s">
        <v>913</v>
      </c>
      <c r="B25" s="226" t="n">
        <v>51.96129674</v>
      </c>
      <c r="C25" s="226" t="n">
        <v>46.27793484</v>
      </c>
      <c r="D25" s="226" t="n">
        <v>52.01761589</v>
      </c>
      <c r="E25" s="226" t="n">
        <v>47.21999395</v>
      </c>
      <c r="F25" s="226" t="n">
        <v>50.69699216</v>
      </c>
      <c r="G25" s="226" t="n">
        <v>62.27572865</v>
      </c>
      <c r="H25" s="226" t="n">
        <v>50.86858801</v>
      </c>
      <c r="I25" s="226" t="n">
        <v>48.54512392</v>
      </c>
      <c r="J25" s="226" t="n">
        <v>45.08813916</v>
      </c>
      <c r="K25" s="226" t="n">
        <v>45.26056537</v>
      </c>
      <c r="L25" s="226" t="n">
        <v>41.61658528</v>
      </c>
      <c r="M25" s="226" t="n">
        <v>33.60247125</v>
      </c>
    </row>
    <row r="26" customFormat="false" ht="12" hidden="false" customHeight="false" outlineLevel="0" collapsed="false">
      <c r="A26" s="224" t="s">
        <v>914</v>
      </c>
      <c r="B26" s="226" t="n">
        <v>34.70090334</v>
      </c>
      <c r="C26" s="226" t="n">
        <v>35.95871162</v>
      </c>
      <c r="D26" s="226" t="n">
        <v>19.76364321</v>
      </c>
      <c r="E26" s="226" t="n">
        <v>12.10071842</v>
      </c>
      <c r="F26" s="226" t="n">
        <v>8.04328751</v>
      </c>
      <c r="G26" s="226" t="n">
        <v>8.08981713</v>
      </c>
      <c r="H26" s="226" t="n">
        <v>10.15091918</v>
      </c>
      <c r="I26" s="226" t="n">
        <v>9.92567534</v>
      </c>
      <c r="J26" s="226" t="n">
        <v>11.52829823</v>
      </c>
      <c r="K26" s="226" t="n">
        <v>13.07119844</v>
      </c>
      <c r="L26" s="226" t="n">
        <v>10.47901332</v>
      </c>
      <c r="M26" s="226" t="n">
        <v>11.98937941</v>
      </c>
    </row>
    <row r="27" customFormat="false" ht="24" hidden="false" customHeight="false" outlineLevel="0" collapsed="false">
      <c r="A27" s="224" t="s">
        <v>916</v>
      </c>
    </row>
    <row r="28" customFormat="false" ht="24" hidden="false" customHeight="false" outlineLevel="0" collapsed="false">
      <c r="A28" s="224" t="s">
        <v>917</v>
      </c>
    </row>
    <row r="29" customFormat="false" ht="12" hidden="false" customHeight="false" outlineLevel="0" collapsed="false">
      <c r="A29" s="224" t="s">
        <v>913</v>
      </c>
      <c r="B29" s="226" t="n">
        <v>0.70439762</v>
      </c>
      <c r="C29" s="226" t="n">
        <v>0.86806397</v>
      </c>
      <c r="D29" s="226" t="n">
        <v>0.89690973</v>
      </c>
      <c r="E29" s="226" t="n">
        <v>1.16769397</v>
      </c>
      <c r="F29" s="226" t="n">
        <v>1.49997063</v>
      </c>
      <c r="G29" s="226" t="n">
        <v>0.78960606</v>
      </c>
      <c r="H29" s="226" t="n">
        <v>1.03599594</v>
      </c>
      <c r="I29" s="226" t="n">
        <v>1.19673776</v>
      </c>
      <c r="J29" s="226" t="n">
        <v>0.93103246</v>
      </c>
      <c r="K29" s="226" t="n">
        <v>4.23149157</v>
      </c>
      <c r="L29" s="226" t="n">
        <v>1.04680259</v>
      </c>
      <c r="M29" s="226" t="n">
        <v>1.02582797</v>
      </c>
    </row>
    <row r="30" customFormat="false" ht="12" hidden="false" customHeight="false" outlineLevel="0" collapsed="false">
      <c r="A30" s="224" t="s">
        <v>914</v>
      </c>
      <c r="B30" s="226" t="n">
        <v>2.41120714</v>
      </c>
      <c r="C30" s="226" t="n">
        <v>2.13622819</v>
      </c>
      <c r="D30" s="226" t="n">
        <v>1.12886476</v>
      </c>
      <c r="E30" s="226" t="n">
        <v>1.87281312</v>
      </c>
      <c r="F30" s="226" t="n">
        <v>2.51598779</v>
      </c>
      <c r="G30" s="226" t="n">
        <v>2.65903378</v>
      </c>
      <c r="H30" s="226" t="n">
        <v>2.16533821</v>
      </c>
      <c r="I30" s="226" t="n">
        <v>2.86211447</v>
      </c>
      <c r="J30" s="226" t="n">
        <v>2.24709354</v>
      </c>
      <c r="K30" s="226" t="n">
        <v>3.04396404</v>
      </c>
      <c r="L30" s="226" t="n">
        <v>1.3259456</v>
      </c>
      <c r="M30" s="226" t="n">
        <v>2.43921422</v>
      </c>
    </row>
    <row r="31" customFormat="false" ht="36" hidden="false" customHeight="false" outlineLevel="0" collapsed="false">
      <c r="A31" s="224" t="s">
        <v>918</v>
      </c>
    </row>
    <row r="32" customFormat="false" ht="12" hidden="false" customHeight="false" outlineLevel="0" collapsed="false">
      <c r="A32" s="224" t="s">
        <v>913</v>
      </c>
      <c r="B32" s="226" t="n">
        <v>712.33654109</v>
      </c>
      <c r="C32" s="226" t="n">
        <v>749.43866516</v>
      </c>
      <c r="D32" s="226" t="n">
        <v>743.17495583</v>
      </c>
      <c r="E32" s="226" t="n">
        <v>583.9274443</v>
      </c>
      <c r="F32" s="226" t="n">
        <v>542.08734317</v>
      </c>
      <c r="G32" s="226" t="n">
        <v>255.63854193</v>
      </c>
      <c r="H32" s="226" t="n">
        <v>638.82075665</v>
      </c>
      <c r="I32" s="226" t="n">
        <v>830.42916936</v>
      </c>
      <c r="J32" s="226" t="n">
        <v>956.78113024</v>
      </c>
      <c r="K32" s="226" t="n">
        <v>910.64330256</v>
      </c>
      <c r="L32" s="226" t="n">
        <v>863.14507281</v>
      </c>
      <c r="M32" s="226" t="n">
        <v>949.71625154</v>
      </c>
    </row>
    <row r="33" customFormat="false" ht="12" hidden="false" customHeight="false" outlineLevel="0" collapsed="false">
      <c r="A33" s="224" t="s">
        <v>914</v>
      </c>
      <c r="B33" s="226" t="n">
        <v>255.90852957</v>
      </c>
      <c r="C33" s="226" t="n">
        <v>294.53369213</v>
      </c>
      <c r="D33" s="226" t="n">
        <v>308.84746019</v>
      </c>
      <c r="E33" s="226" t="n">
        <v>229.20695192</v>
      </c>
      <c r="F33" s="226" t="n">
        <v>117.08364322</v>
      </c>
      <c r="G33" s="226" t="n">
        <v>84.53783465</v>
      </c>
      <c r="H33" s="226" t="n">
        <v>111.92422603</v>
      </c>
      <c r="I33" s="226" t="n">
        <v>87.80406595</v>
      </c>
      <c r="J33" s="226" t="n">
        <v>82.47843271</v>
      </c>
      <c r="K33" s="226" t="n">
        <v>107.14229425</v>
      </c>
      <c r="L33" s="226" t="n">
        <v>142.05722289</v>
      </c>
      <c r="M33" s="226" t="n">
        <v>210.11529043</v>
      </c>
    </row>
    <row r="34" customFormat="false" ht="36" hidden="false" customHeight="false" outlineLevel="0" collapsed="false">
      <c r="A34" s="224" t="s">
        <v>679</v>
      </c>
      <c r="B34" s="226"/>
      <c r="C34" s="226"/>
      <c r="D34" s="226"/>
      <c r="E34" s="226"/>
      <c r="F34" s="226"/>
      <c r="G34" s="226"/>
      <c r="H34" s="226"/>
      <c r="I34" s="226"/>
      <c r="J34" s="226"/>
      <c r="K34" s="226"/>
      <c r="L34" s="226"/>
      <c r="M34" s="226"/>
    </row>
    <row r="35" customFormat="false" ht="12" hidden="false" customHeight="false" outlineLevel="0" collapsed="false">
      <c r="A35" s="224" t="s">
        <v>913</v>
      </c>
      <c r="B35" s="226" t="n">
        <v>0.06947334</v>
      </c>
      <c r="C35" s="226" t="n">
        <v>0.15990746</v>
      </c>
      <c r="D35" s="226" t="n">
        <v>0.39006248</v>
      </c>
      <c r="E35" s="226" t="n">
        <v>0.08178554</v>
      </c>
      <c r="F35" s="226" t="n">
        <v>0.03806414</v>
      </c>
      <c r="G35" s="226" t="n">
        <v>0.05496854</v>
      </c>
      <c r="H35" s="226" t="n">
        <v>0.03976183</v>
      </c>
      <c r="I35" s="226" t="n">
        <v>0.06203833</v>
      </c>
      <c r="J35" s="226" t="n">
        <v>0.10464905</v>
      </c>
      <c r="K35" s="226" t="n">
        <v>0.14755141</v>
      </c>
      <c r="L35" s="226" t="n">
        <v>0.18693682</v>
      </c>
      <c r="M35" s="226" t="n">
        <v>0.07919219</v>
      </c>
    </row>
    <row r="36" customFormat="false" ht="12" hidden="false" customHeight="false" outlineLevel="0" collapsed="false">
      <c r="A36" s="224" t="s">
        <v>914</v>
      </c>
      <c r="B36" s="226" t="n">
        <v>6.77155103</v>
      </c>
      <c r="C36" s="226" t="n">
        <v>12.30491124</v>
      </c>
      <c r="D36" s="226" t="n">
        <v>8.95868128</v>
      </c>
      <c r="E36" s="226" t="n">
        <v>11.5251734</v>
      </c>
      <c r="F36" s="226" t="n">
        <v>7.5337423</v>
      </c>
      <c r="G36" s="226" t="n">
        <v>3.65310689</v>
      </c>
      <c r="H36" s="226" t="n">
        <v>2.31624876</v>
      </c>
      <c r="I36" s="226" t="n">
        <v>2.79025005</v>
      </c>
      <c r="J36" s="226" t="n">
        <v>3.99842482</v>
      </c>
      <c r="K36" s="226" t="n">
        <v>3.68700161</v>
      </c>
      <c r="L36" s="226" t="n">
        <v>3.08558164</v>
      </c>
      <c r="M36" s="226" t="n">
        <v>2.45377002</v>
      </c>
    </row>
    <row r="37" customFormat="false" ht="12" hidden="false" customHeight="false" outlineLevel="0" collapsed="false">
      <c r="A37" s="224" t="s">
        <v>919</v>
      </c>
      <c r="B37" s="226"/>
      <c r="C37" s="226"/>
      <c r="D37" s="226"/>
      <c r="E37" s="226"/>
      <c r="F37" s="226"/>
      <c r="G37" s="226"/>
      <c r="H37" s="226"/>
      <c r="I37" s="226"/>
      <c r="J37" s="226"/>
      <c r="K37" s="226"/>
      <c r="L37" s="226"/>
      <c r="M37" s="226"/>
    </row>
    <row r="38" customFormat="false" ht="12" hidden="false" customHeight="false" outlineLevel="0" collapsed="false">
      <c r="A38" s="224" t="s">
        <v>913</v>
      </c>
      <c r="B38" s="226" t="n">
        <v>4.43309026</v>
      </c>
      <c r="C38" s="226" t="n">
        <v>5.77640286</v>
      </c>
      <c r="D38" s="226" t="n">
        <v>8.06415666</v>
      </c>
      <c r="E38" s="226" t="n">
        <v>11.97407256</v>
      </c>
      <c r="F38" s="226" t="n">
        <v>9.32165443</v>
      </c>
      <c r="G38" s="226" t="n">
        <v>9.68574609</v>
      </c>
      <c r="H38" s="226" t="n">
        <v>13.23467994</v>
      </c>
      <c r="I38" s="226" t="n">
        <v>23.06652673</v>
      </c>
      <c r="J38" s="226" t="n">
        <v>18.94619501</v>
      </c>
      <c r="K38" s="226" t="n">
        <v>14.27469501</v>
      </c>
      <c r="L38" s="226" t="n">
        <v>6.57940419</v>
      </c>
      <c r="M38" s="226" t="n">
        <v>4.50494764</v>
      </c>
    </row>
    <row r="39" customFormat="false" ht="12" hidden="false" customHeight="false" outlineLevel="0" collapsed="false">
      <c r="A39" s="224" t="s">
        <v>914</v>
      </c>
      <c r="B39" s="226" t="n">
        <v>17.8784203</v>
      </c>
      <c r="C39" s="226" t="n">
        <v>21.31300357</v>
      </c>
      <c r="D39" s="226" t="n">
        <v>24.04587563</v>
      </c>
      <c r="E39" s="226" t="n">
        <v>31.62823772</v>
      </c>
      <c r="F39" s="226" t="n">
        <v>30.32291765</v>
      </c>
      <c r="G39" s="226" t="n">
        <v>6.64706896</v>
      </c>
      <c r="H39" s="226" t="n">
        <v>2.13292354</v>
      </c>
      <c r="I39" s="226" t="n">
        <v>1.91550863</v>
      </c>
      <c r="J39" s="226" t="n">
        <v>2.51553461</v>
      </c>
      <c r="K39" s="226" t="n">
        <v>2.76816051</v>
      </c>
      <c r="L39" s="226" t="n">
        <v>7.34603838</v>
      </c>
      <c r="M39" s="226" t="n">
        <v>14.05758734</v>
      </c>
    </row>
    <row r="40" customFormat="false" ht="28.5" hidden="false" customHeight="true" outlineLevel="0" collapsed="false">
      <c r="A40" s="224" t="s">
        <v>681</v>
      </c>
      <c r="B40" s="226"/>
      <c r="C40" s="226"/>
      <c r="D40" s="226"/>
      <c r="E40" s="226"/>
      <c r="F40" s="226"/>
      <c r="G40" s="226"/>
      <c r="H40" s="226"/>
      <c r="I40" s="226"/>
      <c r="J40" s="226"/>
      <c r="K40" s="226"/>
      <c r="L40" s="226"/>
      <c r="M40" s="226"/>
    </row>
    <row r="41" customFormat="false" ht="12" hidden="false" customHeight="false" outlineLevel="0" collapsed="false">
      <c r="A41" s="224" t="s">
        <v>913</v>
      </c>
      <c r="B41" s="226" t="n">
        <v>7.6997125</v>
      </c>
      <c r="C41" s="226" t="n">
        <v>8.05110861</v>
      </c>
      <c r="D41" s="226" t="n">
        <v>13.79299874</v>
      </c>
      <c r="E41" s="226" t="n">
        <v>10.90142189</v>
      </c>
      <c r="F41" s="226" t="n">
        <v>10.33629038</v>
      </c>
      <c r="G41" s="226" t="n">
        <v>7.31702485</v>
      </c>
      <c r="H41" s="226" t="n">
        <v>11.79085109</v>
      </c>
      <c r="I41" s="226" t="n">
        <v>11.22352739</v>
      </c>
      <c r="J41" s="226" t="n">
        <v>8.72188717</v>
      </c>
      <c r="K41" s="226" t="n">
        <v>7.73969853</v>
      </c>
      <c r="L41" s="226" t="n">
        <v>25.10794319</v>
      </c>
      <c r="M41" s="226" t="n">
        <v>25.50898262</v>
      </c>
    </row>
    <row r="42" customFormat="false" ht="12" hidden="false" customHeight="false" outlineLevel="0" collapsed="false">
      <c r="A42" s="224" t="s">
        <v>914</v>
      </c>
      <c r="B42" s="226" t="n">
        <v>105.33620612</v>
      </c>
      <c r="C42" s="226" t="n">
        <v>94.7830222</v>
      </c>
      <c r="D42" s="226" t="n">
        <v>71.44203494</v>
      </c>
      <c r="E42" s="226" t="n">
        <v>54.86997364</v>
      </c>
      <c r="F42" s="226" t="n">
        <v>44.37865294</v>
      </c>
      <c r="G42" s="226" t="n">
        <v>37.26626149</v>
      </c>
      <c r="H42" s="226" t="n">
        <v>52.13762585</v>
      </c>
      <c r="I42" s="226" t="n">
        <v>42.62562773</v>
      </c>
      <c r="J42" s="226" t="n">
        <v>37.86353575</v>
      </c>
      <c r="K42" s="226" t="n">
        <v>63.29926025</v>
      </c>
      <c r="L42" s="226" t="n">
        <v>95.46306445</v>
      </c>
      <c r="M42" s="226" t="n">
        <v>105.3633883</v>
      </c>
    </row>
    <row r="43" customFormat="false" ht="12.75" hidden="false" customHeight="false" outlineLevel="0" collapsed="false">
      <c r="A43" s="54" t="s">
        <v>70</v>
      </c>
      <c r="B43" s="54"/>
      <c r="C43" s="54"/>
      <c r="D43" s="54"/>
      <c r="E43" s="54"/>
      <c r="F43" s="54"/>
      <c r="G43" s="54"/>
      <c r="H43" s="54"/>
      <c r="I43" s="54"/>
      <c r="J43" s="54"/>
      <c r="K43" s="54"/>
      <c r="L43" s="54"/>
      <c r="M43" s="54"/>
    </row>
    <row r="44" customFormat="false" ht="12.75" hidden="false" customHeight="false" outlineLevel="0" collapsed="false">
      <c r="A44" s="51"/>
      <c r="B44" s="51"/>
      <c r="C44" s="51"/>
      <c r="D44" s="51"/>
      <c r="E44" s="51"/>
      <c r="F44" s="51"/>
      <c r="G44" s="51"/>
    </row>
    <row r="45" customFormat="false" ht="12.75" hidden="false" customHeight="false" outlineLevel="0" collapsed="false">
      <c r="A45" s="67" t="s">
        <v>920</v>
      </c>
      <c r="B45" s="67"/>
      <c r="C45" s="67"/>
      <c r="D45" s="67"/>
      <c r="E45" s="67"/>
      <c r="F45" s="67"/>
      <c r="G45" s="67"/>
      <c r="H45" s="67"/>
      <c r="I45" s="67"/>
      <c r="J45" s="67"/>
      <c r="K45" s="67"/>
      <c r="L45" s="67"/>
      <c r="M45" s="67"/>
    </row>
    <row r="46" customFormat="false" ht="12" hidden="false" customHeight="false" outlineLevel="0" collapsed="false">
      <c r="A46" s="179"/>
      <c r="B46" s="180" t="s">
        <v>575</v>
      </c>
      <c r="C46" s="180" t="s">
        <v>576</v>
      </c>
      <c r="D46" s="180" t="s">
        <v>577</v>
      </c>
      <c r="E46" s="180" t="s">
        <v>578</v>
      </c>
      <c r="F46" s="180" t="s">
        <v>579</v>
      </c>
      <c r="G46" s="180" t="s">
        <v>580</v>
      </c>
      <c r="H46" s="180" t="s">
        <v>581</v>
      </c>
      <c r="I46" s="180" t="s">
        <v>582</v>
      </c>
      <c r="J46" s="180" t="s">
        <v>583</v>
      </c>
      <c r="K46" s="180" t="s">
        <v>584</v>
      </c>
      <c r="L46" s="180" t="s">
        <v>585</v>
      </c>
      <c r="M46" s="181" t="s">
        <v>586</v>
      </c>
    </row>
    <row r="47" customFormat="false" ht="11.25" hidden="false" customHeight="true" outlineLevel="0" collapsed="false">
      <c r="A47" s="197"/>
      <c r="B47" s="198"/>
      <c r="C47" s="198"/>
      <c r="D47" s="198"/>
      <c r="E47" s="198"/>
      <c r="F47" s="198"/>
      <c r="G47" s="198"/>
      <c r="H47" s="198"/>
      <c r="I47" s="198"/>
      <c r="J47" s="198"/>
      <c r="K47" s="198"/>
      <c r="L47" s="198"/>
      <c r="M47" s="198"/>
    </row>
    <row r="48" customFormat="false" ht="12.75" hidden="false" customHeight="false" outlineLevel="0" collapsed="false">
      <c r="A48" s="224" t="s">
        <v>682</v>
      </c>
      <c r="B48" s="227"/>
      <c r="C48" s="227"/>
      <c r="D48" s="227"/>
      <c r="E48" s="227"/>
      <c r="F48" s="227"/>
      <c r="G48" s="227"/>
      <c r="H48" s="226"/>
      <c r="I48" s="226"/>
      <c r="J48" s="226"/>
      <c r="K48" s="226"/>
      <c r="L48" s="226"/>
      <c r="M48" s="226"/>
    </row>
    <row r="49" customFormat="false" ht="12" hidden="false" customHeight="false" outlineLevel="0" collapsed="false">
      <c r="A49" s="224" t="s">
        <v>913</v>
      </c>
      <c r="B49" s="226" t="n">
        <v>0.52136377</v>
      </c>
      <c r="C49" s="226" t="n">
        <v>0.85204945</v>
      </c>
      <c r="D49" s="226" t="n">
        <v>0.72437898</v>
      </c>
      <c r="E49" s="226" t="n">
        <v>0.55172487</v>
      </c>
      <c r="F49" s="226" t="n">
        <v>0.55929564</v>
      </c>
      <c r="G49" s="226" t="n">
        <v>0.52493441</v>
      </c>
      <c r="H49" s="226" t="n">
        <v>1.00932448</v>
      </c>
      <c r="I49" s="226" t="n">
        <v>2.38066327</v>
      </c>
      <c r="J49" s="226" t="n">
        <v>2.4006483</v>
      </c>
      <c r="K49" s="226" t="n">
        <v>2.46590779</v>
      </c>
      <c r="L49" s="226" t="n">
        <v>1.49942186</v>
      </c>
      <c r="M49" s="226" t="n">
        <v>1.15532318</v>
      </c>
    </row>
    <row r="50" customFormat="false" ht="12" hidden="false" customHeight="false" outlineLevel="0" collapsed="false">
      <c r="A50" s="224" t="s">
        <v>914</v>
      </c>
      <c r="B50" s="226" t="n">
        <v>17.79559103</v>
      </c>
      <c r="C50" s="226" t="n">
        <v>21.72274177</v>
      </c>
      <c r="D50" s="226" t="n">
        <v>22.53974619</v>
      </c>
      <c r="E50" s="226" t="n">
        <v>23.46695069</v>
      </c>
      <c r="F50" s="226" t="n">
        <v>19.70614854</v>
      </c>
      <c r="G50" s="226" t="n">
        <v>20.18890214</v>
      </c>
      <c r="H50" s="226" t="n">
        <v>22.99815391</v>
      </c>
      <c r="I50" s="226" t="n">
        <v>19.33716251</v>
      </c>
      <c r="J50" s="226" t="n">
        <v>22.81982393</v>
      </c>
      <c r="K50" s="226" t="n">
        <v>23.2884059</v>
      </c>
      <c r="L50" s="226" t="n">
        <v>20.23803643</v>
      </c>
      <c r="M50" s="226" t="n">
        <v>25.82036667</v>
      </c>
    </row>
    <row r="51" customFormat="false" ht="24" hidden="false" customHeight="false" outlineLevel="0" collapsed="false">
      <c r="A51" s="224" t="s">
        <v>683</v>
      </c>
    </row>
    <row r="52" customFormat="false" ht="12" hidden="false" customHeight="false" outlineLevel="0" collapsed="false">
      <c r="A52" s="224" t="s">
        <v>913</v>
      </c>
      <c r="B52" s="226" t="n">
        <v>556.79335877</v>
      </c>
      <c r="C52" s="226" t="n">
        <v>627.69174011</v>
      </c>
      <c r="D52" s="226" t="n">
        <v>646.60088178</v>
      </c>
      <c r="E52" s="226" t="n">
        <v>468.1984128</v>
      </c>
      <c r="F52" s="226" t="n">
        <v>464.9323361</v>
      </c>
      <c r="G52" s="226" t="n">
        <v>199.21435641</v>
      </c>
      <c r="H52" s="226" t="n">
        <v>445.13871894</v>
      </c>
      <c r="I52" s="226" t="n">
        <v>558.78642991</v>
      </c>
      <c r="J52" s="226" t="n">
        <v>713.05545382</v>
      </c>
      <c r="K52" s="226" t="n">
        <v>613.79926555</v>
      </c>
      <c r="L52" s="226" t="n">
        <v>589.55929094</v>
      </c>
      <c r="M52" s="226" t="n">
        <v>660.35731824</v>
      </c>
    </row>
    <row r="53" customFormat="false" ht="12" hidden="false" customHeight="false" outlineLevel="0" collapsed="false">
      <c r="A53" s="224" t="s">
        <v>914</v>
      </c>
      <c r="B53" s="226" t="n">
        <v>73.16392833</v>
      </c>
      <c r="C53" s="226" t="n">
        <v>79.51143726</v>
      </c>
      <c r="D53" s="226" t="n">
        <v>91.55628472</v>
      </c>
      <c r="E53" s="226" t="n">
        <v>66.66660464</v>
      </c>
      <c r="F53" s="226" t="n">
        <v>4.99790955</v>
      </c>
      <c r="G53" s="226" t="n">
        <v>5.08195338</v>
      </c>
      <c r="H53" s="226" t="n">
        <v>5.4519935</v>
      </c>
      <c r="I53" s="226" t="n">
        <v>4.01156089</v>
      </c>
      <c r="J53" s="226" t="n">
        <v>4.94181787</v>
      </c>
      <c r="K53" s="226" t="n">
        <v>2.3373816</v>
      </c>
      <c r="L53" s="226" t="n">
        <v>4.20763099</v>
      </c>
      <c r="M53" s="226" t="n">
        <v>24.69830946</v>
      </c>
    </row>
    <row r="54" customFormat="false" ht="48" hidden="false" customHeight="false" outlineLevel="0" collapsed="false">
      <c r="A54" s="224" t="s">
        <v>921</v>
      </c>
      <c r="B54" s="226"/>
      <c r="C54" s="226"/>
      <c r="D54" s="226"/>
      <c r="E54" s="226"/>
      <c r="F54" s="226"/>
      <c r="G54" s="226"/>
      <c r="H54" s="226"/>
      <c r="I54" s="226"/>
      <c r="J54" s="226"/>
      <c r="K54" s="226"/>
      <c r="L54" s="226"/>
      <c r="M54" s="226"/>
    </row>
    <row r="55" customFormat="false" ht="12" hidden="false" customHeight="false" outlineLevel="0" collapsed="false">
      <c r="A55" s="224" t="s">
        <v>913</v>
      </c>
      <c r="B55" s="226" t="n">
        <v>10.59732964</v>
      </c>
      <c r="C55" s="226" t="n">
        <v>12.01622894</v>
      </c>
      <c r="D55" s="226" t="n">
        <v>9.10842611</v>
      </c>
      <c r="E55" s="226" t="n">
        <v>11.78888035</v>
      </c>
      <c r="F55" s="226" t="n">
        <v>9.67135592</v>
      </c>
      <c r="G55" s="226" t="n">
        <v>10.03581265</v>
      </c>
      <c r="H55" s="226" t="n">
        <v>7.69796739</v>
      </c>
      <c r="I55" s="226" t="n">
        <v>6.33615522</v>
      </c>
      <c r="J55" s="226" t="n">
        <v>9.61529879</v>
      </c>
      <c r="K55" s="226" t="n">
        <v>13.26420714</v>
      </c>
      <c r="L55" s="226" t="n">
        <v>12.39632771</v>
      </c>
      <c r="M55" s="226" t="n">
        <v>11.87267728</v>
      </c>
    </row>
    <row r="56" customFormat="false" ht="12" hidden="false" customHeight="false" outlineLevel="0" collapsed="false">
      <c r="A56" s="224" t="s">
        <v>914</v>
      </c>
      <c r="B56" s="226" t="n">
        <v>2.10194328</v>
      </c>
      <c r="C56" s="226" t="n">
        <v>3.73409398</v>
      </c>
      <c r="D56" s="226" t="n">
        <v>3.6499742</v>
      </c>
      <c r="E56" s="226" t="n">
        <v>3.204227</v>
      </c>
      <c r="F56" s="226" t="n">
        <v>1.96256498</v>
      </c>
      <c r="G56" s="226" t="n">
        <v>1.93811982</v>
      </c>
      <c r="H56" s="226" t="n">
        <v>1.75650527</v>
      </c>
      <c r="I56" s="226" t="n">
        <v>1.16372819</v>
      </c>
      <c r="J56" s="226" t="n">
        <v>1.1809422</v>
      </c>
      <c r="K56" s="226" t="n">
        <v>1.68382286</v>
      </c>
      <c r="L56" s="226" t="n">
        <v>1.1397484</v>
      </c>
      <c r="M56" s="226" t="n">
        <v>1.59453215</v>
      </c>
    </row>
    <row r="57" customFormat="false" ht="36" hidden="false" customHeight="false" outlineLevel="0" collapsed="false">
      <c r="A57" s="224" t="s">
        <v>922</v>
      </c>
      <c r="B57" s="226"/>
      <c r="C57" s="226"/>
      <c r="D57" s="226"/>
      <c r="E57" s="226"/>
      <c r="F57" s="226"/>
      <c r="G57" s="226"/>
      <c r="H57" s="226"/>
      <c r="I57" s="226"/>
      <c r="J57" s="226"/>
      <c r="K57" s="226"/>
      <c r="L57" s="226"/>
      <c r="M57" s="226"/>
    </row>
    <row r="58" customFormat="false" ht="12" hidden="false" customHeight="false" outlineLevel="0" collapsed="false">
      <c r="A58" s="224" t="s">
        <v>913</v>
      </c>
      <c r="B58" s="226" t="n">
        <v>125.45816265</v>
      </c>
      <c r="C58" s="226" t="n">
        <v>88.31005176</v>
      </c>
      <c r="D58" s="226" t="n">
        <v>56.48601845</v>
      </c>
      <c r="E58" s="226" t="n">
        <v>72.35872106</v>
      </c>
      <c r="F58" s="226" t="n">
        <v>38.25700031</v>
      </c>
      <c r="G58" s="226" t="n">
        <v>21.38167607</v>
      </c>
      <c r="H58" s="226" t="n">
        <v>151.55002444</v>
      </c>
      <c r="I58" s="226" t="n">
        <v>224.11708696</v>
      </c>
      <c r="J58" s="226" t="n">
        <v>198.1317405</v>
      </c>
      <c r="K58" s="226" t="n">
        <v>251.47307719</v>
      </c>
      <c r="L58" s="226" t="n">
        <v>221.06505697</v>
      </c>
      <c r="M58" s="226" t="n">
        <v>239.12664796</v>
      </c>
    </row>
    <row r="59" customFormat="false" ht="12" hidden="false" customHeight="false" outlineLevel="0" collapsed="false">
      <c r="A59" s="224" t="s">
        <v>914</v>
      </c>
      <c r="B59" s="226" t="n">
        <v>31.20539573</v>
      </c>
      <c r="C59" s="226" t="n">
        <v>58.31575053</v>
      </c>
      <c r="D59" s="226" t="n">
        <v>84.42946164</v>
      </c>
      <c r="E59" s="226" t="n">
        <v>34.33282825</v>
      </c>
      <c r="F59" s="226" t="n">
        <v>6.33115408</v>
      </c>
      <c r="G59" s="226" t="n">
        <v>7.07515418</v>
      </c>
      <c r="H59" s="226" t="n">
        <v>22.4812401</v>
      </c>
      <c r="I59" s="226" t="n">
        <v>14.2111548</v>
      </c>
      <c r="J59" s="226" t="n">
        <v>6.55565124</v>
      </c>
      <c r="K59" s="226" t="n">
        <v>7.67959637</v>
      </c>
      <c r="L59" s="226" t="n">
        <v>7.3432741</v>
      </c>
      <c r="M59" s="226" t="n">
        <v>32.02155959</v>
      </c>
    </row>
    <row r="60" customFormat="false" ht="24" hidden="false" customHeight="false" outlineLevel="0" collapsed="false">
      <c r="A60" s="224" t="s">
        <v>923</v>
      </c>
      <c r="B60" s="226"/>
      <c r="C60" s="226"/>
      <c r="D60" s="226"/>
      <c r="E60" s="226"/>
      <c r="F60" s="226"/>
      <c r="G60" s="226"/>
      <c r="H60" s="226"/>
      <c r="I60" s="226"/>
      <c r="J60" s="226"/>
      <c r="K60" s="226"/>
      <c r="L60" s="226"/>
      <c r="M60" s="226"/>
    </row>
    <row r="61" customFormat="false" ht="12" hidden="false" customHeight="false" outlineLevel="0" collapsed="false">
      <c r="A61" s="224" t="s">
        <v>913</v>
      </c>
      <c r="B61" s="226" t="n">
        <v>0.01561617</v>
      </c>
      <c r="C61" s="226" t="n">
        <v>0.03273565</v>
      </c>
      <c r="D61" s="226" t="n">
        <v>0.03724057</v>
      </c>
      <c r="E61" s="226" t="n">
        <v>0.0295233</v>
      </c>
      <c r="F61" s="226" t="n">
        <v>0.03912917</v>
      </c>
      <c r="G61" s="226" t="n">
        <v>0.06824532</v>
      </c>
      <c r="H61" s="226" t="n">
        <v>0.13635635</v>
      </c>
      <c r="I61" s="226" t="n">
        <v>0.0320494</v>
      </c>
      <c r="J61" s="226" t="n">
        <v>0.06174581</v>
      </c>
      <c r="K61" s="226" t="n">
        <v>0.06449143</v>
      </c>
      <c r="L61" s="226" t="n">
        <v>0.0178137</v>
      </c>
      <c r="M61" s="226" t="n">
        <v>0.02217175</v>
      </c>
    </row>
    <row r="62" customFormat="false" ht="12" hidden="false" customHeight="false" outlineLevel="0" collapsed="false">
      <c r="A62" s="224" t="s">
        <v>914</v>
      </c>
      <c r="B62" s="226" t="n">
        <v>1.65180401</v>
      </c>
      <c r="C62" s="226" t="n">
        <v>2.73598333</v>
      </c>
      <c r="D62" s="226" t="n">
        <v>1.96781595</v>
      </c>
      <c r="E62" s="226" t="n">
        <v>3.45869624</v>
      </c>
      <c r="F62" s="226" t="n">
        <v>1.80295049</v>
      </c>
      <c r="G62" s="226" t="n">
        <v>2.65061559</v>
      </c>
      <c r="H62" s="226" t="n">
        <v>2.60142958</v>
      </c>
      <c r="I62" s="226" t="n">
        <v>1.60256552</v>
      </c>
      <c r="J62" s="226" t="n">
        <v>2.34077988</v>
      </c>
      <c r="K62" s="226" t="n">
        <v>2.26008186</v>
      </c>
      <c r="L62" s="226" t="n">
        <v>3.11644265</v>
      </c>
      <c r="M62" s="226" t="n">
        <v>3.98026041</v>
      </c>
    </row>
    <row r="63" customFormat="false" ht="36" hidden="false" customHeight="false" outlineLevel="0" collapsed="false">
      <c r="A63" s="224" t="s">
        <v>687</v>
      </c>
      <c r="B63" s="226"/>
      <c r="C63" s="226"/>
      <c r="D63" s="226"/>
      <c r="E63" s="226"/>
      <c r="F63" s="226"/>
      <c r="G63" s="226"/>
      <c r="H63" s="226"/>
      <c r="I63" s="226"/>
      <c r="J63" s="226"/>
      <c r="K63" s="226"/>
      <c r="L63" s="226"/>
      <c r="M63" s="226"/>
    </row>
    <row r="64" customFormat="false" ht="12" hidden="false" customHeight="false" outlineLevel="0" collapsed="false">
      <c r="A64" s="224" t="s">
        <v>913</v>
      </c>
      <c r="B64" s="226" t="n">
        <v>6.74843399</v>
      </c>
      <c r="C64" s="226" t="n">
        <v>6.54844032</v>
      </c>
      <c r="D64" s="226" t="n">
        <v>7.97079206</v>
      </c>
      <c r="E64" s="226" t="n">
        <v>8.04290193</v>
      </c>
      <c r="F64" s="226" t="n">
        <v>8.93221708</v>
      </c>
      <c r="G64" s="226" t="n">
        <v>7.35577759</v>
      </c>
      <c r="H64" s="226" t="n">
        <v>8.22307219</v>
      </c>
      <c r="I64" s="226" t="n">
        <v>4.42469215</v>
      </c>
      <c r="J64" s="226" t="n">
        <v>5.74351179</v>
      </c>
      <c r="K64" s="226" t="n">
        <v>7.41440851</v>
      </c>
      <c r="L64" s="226" t="n">
        <v>6.73287743</v>
      </c>
      <c r="M64" s="226" t="n">
        <v>7.08899068</v>
      </c>
    </row>
    <row r="65" customFormat="false" ht="12" hidden="false" customHeight="false" outlineLevel="0" collapsed="false">
      <c r="A65" s="224" t="s">
        <v>914</v>
      </c>
      <c r="B65" s="226" t="n">
        <v>0.00368974</v>
      </c>
      <c r="C65" s="226" t="n">
        <v>0.11274825</v>
      </c>
      <c r="D65" s="226" t="n">
        <v>0.25758564</v>
      </c>
      <c r="E65" s="226" t="n">
        <v>0.05426034</v>
      </c>
      <c r="F65" s="226" t="n">
        <v>0.04760269</v>
      </c>
      <c r="G65" s="226" t="n">
        <v>0.0366522</v>
      </c>
      <c r="H65" s="226" t="n">
        <v>0.04810552</v>
      </c>
      <c r="I65" s="226" t="n">
        <v>0.14650763</v>
      </c>
      <c r="J65" s="226" t="n">
        <v>0.26192241</v>
      </c>
      <c r="K65" s="226" t="n">
        <v>0.13858329</v>
      </c>
      <c r="L65" s="226" t="n">
        <v>0.11740585</v>
      </c>
      <c r="M65" s="226" t="n">
        <v>0.12551649</v>
      </c>
    </row>
    <row r="66" customFormat="false" ht="53.25" hidden="false" customHeight="true" outlineLevel="0" collapsed="false">
      <c r="A66" s="224" t="s">
        <v>924</v>
      </c>
    </row>
    <row r="67" customFormat="false" ht="12" hidden="false" customHeight="false" outlineLevel="0" collapsed="false">
      <c r="A67" s="224" t="s">
        <v>913</v>
      </c>
      <c r="B67" s="226" t="n">
        <v>267.87624629</v>
      </c>
      <c r="C67" s="226" t="n">
        <v>243.14941424</v>
      </c>
      <c r="D67" s="226" t="n">
        <v>341.3060012</v>
      </c>
      <c r="E67" s="226" t="n">
        <v>421.69895436</v>
      </c>
      <c r="F67" s="226" t="n">
        <v>449.47224819</v>
      </c>
      <c r="G67" s="226" t="n">
        <v>332.88230297</v>
      </c>
      <c r="H67" s="226" t="n">
        <v>305.17302799</v>
      </c>
      <c r="I67" s="226" t="n">
        <v>275.28804456</v>
      </c>
      <c r="J67" s="226" t="n">
        <v>268.30976363</v>
      </c>
      <c r="K67" s="226" t="n">
        <v>325.37436849</v>
      </c>
      <c r="L67" s="226" t="n">
        <v>312.60750656</v>
      </c>
      <c r="M67" s="226" t="n">
        <v>278.89389005</v>
      </c>
    </row>
    <row r="68" customFormat="false" ht="12" hidden="false" customHeight="false" outlineLevel="0" collapsed="false">
      <c r="A68" s="224" t="s">
        <v>914</v>
      </c>
      <c r="B68" s="226" t="n">
        <v>25.63334213</v>
      </c>
      <c r="C68" s="226" t="n">
        <v>20.74346494</v>
      </c>
      <c r="D68" s="226" t="n">
        <v>21.45936105</v>
      </c>
      <c r="E68" s="226" t="n">
        <v>23.06746683</v>
      </c>
      <c r="F68" s="226" t="n">
        <v>20.21033935</v>
      </c>
      <c r="G68" s="226" t="n">
        <v>23.60696716</v>
      </c>
      <c r="H68" s="226" t="n">
        <v>27.35800876</v>
      </c>
      <c r="I68" s="226" t="n">
        <v>28.41471241</v>
      </c>
      <c r="J68" s="226" t="n">
        <v>25.19306135</v>
      </c>
      <c r="K68" s="226" t="n">
        <v>21.51625036</v>
      </c>
      <c r="L68" s="226" t="n">
        <v>21.10959669</v>
      </c>
      <c r="M68" s="226" t="n">
        <v>43.39004112</v>
      </c>
    </row>
    <row r="69" customFormat="false" ht="36" hidden="false" customHeight="false" outlineLevel="0" collapsed="false">
      <c r="A69" s="224" t="s">
        <v>925</v>
      </c>
    </row>
    <row r="70" customFormat="false" ht="12" hidden="false" customHeight="false" outlineLevel="0" collapsed="false">
      <c r="A70" s="224" t="s">
        <v>913</v>
      </c>
      <c r="B70" s="226" t="n">
        <v>232.90781209</v>
      </c>
      <c r="C70" s="226" t="n">
        <v>249.39976622</v>
      </c>
      <c r="D70" s="226" t="n">
        <v>286.7833179</v>
      </c>
      <c r="E70" s="226" t="n">
        <v>304.79921398</v>
      </c>
      <c r="F70" s="226" t="n">
        <v>275.46467297</v>
      </c>
      <c r="G70" s="226" t="n">
        <v>272.39433011</v>
      </c>
      <c r="H70" s="226" t="n">
        <v>290.07879834</v>
      </c>
      <c r="I70" s="226" t="n">
        <v>213.60543224</v>
      </c>
      <c r="J70" s="226" t="n">
        <v>229.00806289</v>
      </c>
      <c r="K70" s="226" t="n">
        <v>251.70786646</v>
      </c>
      <c r="L70" s="226" t="n">
        <v>235.09339297</v>
      </c>
      <c r="M70" s="226" t="n">
        <v>255.06623168</v>
      </c>
    </row>
    <row r="71" customFormat="false" ht="12" hidden="false" customHeight="false" outlineLevel="0" collapsed="false">
      <c r="A71" s="224" t="s">
        <v>914</v>
      </c>
      <c r="B71" s="226" t="n">
        <v>204.59012411</v>
      </c>
      <c r="C71" s="226" t="n">
        <v>245.57200197</v>
      </c>
      <c r="D71" s="226" t="n">
        <v>219.53795576</v>
      </c>
      <c r="E71" s="226" t="n">
        <v>219.62135087</v>
      </c>
      <c r="F71" s="226" t="n">
        <v>203.73492028</v>
      </c>
      <c r="G71" s="226" t="n">
        <v>205.29768002</v>
      </c>
      <c r="H71" s="226" t="n">
        <v>230.37263164</v>
      </c>
      <c r="I71" s="226" t="n">
        <v>195.83645911</v>
      </c>
      <c r="J71" s="226" t="n">
        <v>217.31887157</v>
      </c>
      <c r="K71" s="226" t="n">
        <v>210.27237285</v>
      </c>
      <c r="L71" s="226" t="n">
        <v>209.44457041</v>
      </c>
      <c r="M71" s="226" t="n">
        <v>240.18636566</v>
      </c>
    </row>
    <row r="72" customFormat="false" ht="24" hidden="false" customHeight="false" outlineLevel="0" collapsed="false">
      <c r="A72" s="224" t="s">
        <v>690</v>
      </c>
    </row>
    <row r="73" customFormat="false" ht="12" hidden="false" customHeight="false" outlineLevel="0" collapsed="false">
      <c r="A73" s="224" t="s">
        <v>926</v>
      </c>
      <c r="B73" s="226" t="n">
        <v>3.02082219</v>
      </c>
      <c r="C73" s="226" t="n">
        <v>2.93090215</v>
      </c>
      <c r="D73" s="226" t="n">
        <v>2.90586446</v>
      </c>
      <c r="E73" s="226" t="n">
        <v>3.41373587</v>
      </c>
      <c r="F73" s="226" t="n">
        <v>3.97663091</v>
      </c>
      <c r="G73" s="226" t="n">
        <v>4.39752219</v>
      </c>
      <c r="H73" s="226" t="n">
        <v>4.5015124</v>
      </c>
      <c r="I73" s="226" t="n">
        <v>1.40980212</v>
      </c>
      <c r="J73" s="226" t="n">
        <v>1.19302122</v>
      </c>
      <c r="K73" s="226" t="n">
        <v>1.24804156</v>
      </c>
      <c r="L73" s="226" t="n">
        <v>1.16860846</v>
      </c>
      <c r="M73" s="226" t="n">
        <v>2.21244515</v>
      </c>
    </row>
    <row r="74" customFormat="false" ht="12" hidden="false" customHeight="false" outlineLevel="0" collapsed="false">
      <c r="A74" s="224" t="s">
        <v>927</v>
      </c>
      <c r="B74" s="226" t="n">
        <v>8.4807789</v>
      </c>
      <c r="C74" s="226" t="n">
        <v>10.25955222</v>
      </c>
      <c r="D74" s="226" t="n">
        <v>9.97688965</v>
      </c>
      <c r="E74" s="226" t="n">
        <v>9.83419961</v>
      </c>
      <c r="F74" s="226" t="n">
        <v>6.68595642</v>
      </c>
      <c r="G74" s="226" t="n">
        <v>5.25048752</v>
      </c>
      <c r="H74" s="226" t="n">
        <v>7.68524963</v>
      </c>
      <c r="I74" s="226" t="n">
        <v>6.2308735</v>
      </c>
      <c r="J74" s="226" t="n">
        <v>9.67192352</v>
      </c>
      <c r="K74" s="226" t="n">
        <v>8.21105141</v>
      </c>
      <c r="L74" s="226" t="n">
        <v>9.81342268</v>
      </c>
      <c r="M74" s="226" t="n">
        <v>12.39638694</v>
      </c>
    </row>
    <row r="75" customFormat="false" ht="48" hidden="false" customHeight="false" outlineLevel="0" collapsed="false">
      <c r="A75" s="224" t="s">
        <v>691</v>
      </c>
    </row>
    <row r="76" customFormat="false" ht="12" hidden="false" customHeight="false" outlineLevel="0" collapsed="false">
      <c r="A76" s="224" t="s">
        <v>913</v>
      </c>
      <c r="B76" s="226" t="n">
        <v>8.51091879</v>
      </c>
      <c r="C76" s="226" t="n">
        <v>10.50221183</v>
      </c>
      <c r="D76" s="226" t="n">
        <v>10.6044656</v>
      </c>
      <c r="E76" s="226" t="n">
        <v>13.59804835</v>
      </c>
      <c r="F76" s="226" t="n">
        <v>12.21292305</v>
      </c>
      <c r="G76" s="226" t="n">
        <v>12.30368703</v>
      </c>
      <c r="H76" s="226" t="n">
        <v>13.12927488</v>
      </c>
      <c r="I76" s="226" t="n">
        <v>13.19296324</v>
      </c>
      <c r="J76" s="226" t="n">
        <v>13.33640353</v>
      </c>
      <c r="K76" s="226" t="n">
        <v>15.16938284</v>
      </c>
      <c r="L76" s="226" t="n">
        <v>10.89966008</v>
      </c>
      <c r="M76" s="226" t="n">
        <v>13.63293181</v>
      </c>
    </row>
    <row r="77" customFormat="false" ht="12" hidden="false" customHeight="false" outlineLevel="0" collapsed="false">
      <c r="A77" s="224" t="s">
        <v>914</v>
      </c>
      <c r="B77" s="226" t="n">
        <v>5.60513765</v>
      </c>
      <c r="C77" s="226" t="n">
        <v>6.12518307</v>
      </c>
      <c r="D77" s="226" t="n">
        <v>5.64072604</v>
      </c>
      <c r="E77" s="226" t="n">
        <v>4.70743557</v>
      </c>
      <c r="F77" s="226" t="n">
        <v>4.1940394</v>
      </c>
      <c r="G77" s="226" t="n">
        <v>5.08632987</v>
      </c>
      <c r="H77" s="226" t="n">
        <v>5.40897801</v>
      </c>
      <c r="I77" s="226" t="n">
        <v>3.99937878</v>
      </c>
      <c r="J77" s="226" t="n">
        <v>4.60863212</v>
      </c>
      <c r="K77" s="226" t="n">
        <v>4.50712222</v>
      </c>
      <c r="L77" s="226" t="n">
        <v>4.01330122</v>
      </c>
      <c r="M77" s="226" t="n">
        <v>5.43203507</v>
      </c>
    </row>
    <row r="78" customFormat="false" ht="36" hidden="false" customHeight="false" outlineLevel="0" collapsed="false">
      <c r="A78" s="224" t="s">
        <v>928</v>
      </c>
    </row>
    <row r="79" customFormat="false" ht="12" hidden="false" customHeight="false" outlineLevel="0" collapsed="false">
      <c r="A79" s="224" t="s">
        <v>913</v>
      </c>
      <c r="B79" s="226" t="n">
        <v>26.96543534</v>
      </c>
      <c r="C79" s="226" t="n">
        <v>29.96862339</v>
      </c>
      <c r="D79" s="226" t="n">
        <v>29.71752985</v>
      </c>
      <c r="E79" s="226" t="n">
        <v>26.87524114</v>
      </c>
      <c r="F79" s="226" t="n">
        <v>22.42794055</v>
      </c>
      <c r="G79" s="226" t="n">
        <v>20.08063936</v>
      </c>
      <c r="H79" s="226" t="n">
        <v>24.28251508</v>
      </c>
      <c r="I79" s="226" t="n">
        <v>31.67299417</v>
      </c>
      <c r="J79" s="226" t="n">
        <v>28.22765895</v>
      </c>
      <c r="K79" s="226" t="n">
        <v>31.41572098</v>
      </c>
      <c r="L79" s="226" t="n">
        <v>29.44716464</v>
      </c>
      <c r="M79" s="226" t="n">
        <v>21.79616922</v>
      </c>
    </row>
    <row r="80" customFormat="false" ht="12" hidden="false" customHeight="false" outlineLevel="0" collapsed="false">
      <c r="A80" s="224" t="s">
        <v>914</v>
      </c>
      <c r="B80" s="226" t="n">
        <v>34.07435464</v>
      </c>
      <c r="C80" s="226" t="n">
        <v>34.23912406</v>
      </c>
      <c r="D80" s="226" t="n">
        <v>27.49661082</v>
      </c>
      <c r="E80" s="226" t="n">
        <v>25.25877934</v>
      </c>
      <c r="F80" s="226" t="n">
        <v>20.07259119</v>
      </c>
      <c r="G80" s="226" t="n">
        <v>21.4084397</v>
      </c>
      <c r="H80" s="226" t="n">
        <v>32.07715994</v>
      </c>
      <c r="I80" s="226" t="n">
        <v>31.40096454</v>
      </c>
      <c r="J80" s="226" t="n">
        <v>36.27116797</v>
      </c>
      <c r="K80" s="226" t="n">
        <v>27.85375347</v>
      </c>
      <c r="L80" s="226" t="n">
        <v>35.59580151</v>
      </c>
      <c r="M80" s="226" t="n">
        <v>33.08858904</v>
      </c>
    </row>
    <row r="81" customFormat="false" ht="36" hidden="false" customHeight="false" outlineLevel="0" collapsed="false">
      <c r="A81" s="224" t="s">
        <v>693</v>
      </c>
    </row>
    <row r="82" customFormat="false" ht="12" hidden="false" customHeight="false" outlineLevel="0" collapsed="false">
      <c r="A82" s="224" t="s">
        <v>913</v>
      </c>
      <c r="B82" s="226" t="n">
        <v>24.14652542</v>
      </c>
      <c r="C82" s="226" t="n">
        <v>32.0044427</v>
      </c>
      <c r="D82" s="226" t="n">
        <v>32.61410982</v>
      </c>
      <c r="E82" s="226" t="n">
        <v>35.12210032</v>
      </c>
      <c r="F82" s="226" t="n">
        <v>31.85078926</v>
      </c>
      <c r="G82" s="226" t="n">
        <v>33.481273</v>
      </c>
      <c r="H82" s="226" t="n">
        <v>43.23875465</v>
      </c>
      <c r="I82" s="226" t="n">
        <v>37.23695243</v>
      </c>
      <c r="J82" s="226" t="n">
        <v>36.38300628</v>
      </c>
      <c r="K82" s="226" t="n">
        <v>33.76536243</v>
      </c>
      <c r="L82" s="226" t="n">
        <v>25.31650518</v>
      </c>
      <c r="M82" s="226" t="n">
        <v>24.97475094</v>
      </c>
    </row>
    <row r="83" customFormat="false" ht="12" hidden="false" customHeight="false" outlineLevel="0" collapsed="false">
      <c r="A83" s="224" t="s">
        <v>914</v>
      </c>
      <c r="B83" s="226" t="n">
        <v>12.6529497</v>
      </c>
      <c r="C83" s="226" t="n">
        <v>17.82918255</v>
      </c>
      <c r="D83" s="226" t="n">
        <v>18.2281138</v>
      </c>
      <c r="E83" s="226" t="n">
        <v>14.88475288</v>
      </c>
      <c r="F83" s="226" t="n">
        <v>13.47275874</v>
      </c>
      <c r="G83" s="226" t="n">
        <v>14.44806764</v>
      </c>
      <c r="H83" s="226" t="n">
        <v>16.32904482</v>
      </c>
      <c r="I83" s="226" t="n">
        <v>13.01720243</v>
      </c>
      <c r="J83" s="226" t="n">
        <v>12.09866913</v>
      </c>
      <c r="K83" s="226" t="n">
        <v>13.98443866</v>
      </c>
      <c r="L83" s="226" t="n">
        <v>10.83254641</v>
      </c>
      <c r="M83" s="226" t="n">
        <v>11.49375448</v>
      </c>
    </row>
    <row r="84" customFormat="false" ht="12.75" hidden="false" customHeight="false" outlineLevel="0" collapsed="false">
      <c r="A84" s="54" t="s">
        <v>70</v>
      </c>
      <c r="B84" s="54"/>
      <c r="C84" s="54"/>
      <c r="D84" s="54"/>
      <c r="E84" s="54"/>
      <c r="F84" s="54"/>
      <c r="G84" s="54"/>
      <c r="H84" s="54"/>
      <c r="I84" s="54"/>
      <c r="J84" s="54"/>
      <c r="K84" s="54"/>
      <c r="L84" s="54"/>
      <c r="M84" s="54"/>
    </row>
    <row r="85" customFormat="false" ht="12.75" hidden="false" customHeight="false" outlineLevel="0" collapsed="false">
      <c r="A85" s="51"/>
      <c r="B85" s="51"/>
      <c r="C85" s="51"/>
      <c r="D85" s="51"/>
      <c r="E85" s="51"/>
      <c r="F85" s="51"/>
      <c r="G85" s="51"/>
    </row>
    <row r="86" customFormat="false" ht="12.75" hidden="false" customHeight="true" outlineLevel="0" collapsed="false">
      <c r="A86" s="67" t="s">
        <v>920</v>
      </c>
      <c r="B86" s="67"/>
      <c r="C86" s="67"/>
      <c r="D86" s="67"/>
      <c r="E86" s="67"/>
      <c r="F86" s="67"/>
      <c r="G86" s="67"/>
      <c r="H86" s="67"/>
      <c r="I86" s="67"/>
      <c r="J86" s="67"/>
      <c r="K86" s="67"/>
      <c r="L86" s="67"/>
      <c r="M86" s="67"/>
    </row>
    <row r="87" customFormat="false" ht="12" hidden="false" customHeight="false" outlineLevel="0" collapsed="false">
      <c r="A87" s="179"/>
      <c r="B87" s="180" t="s">
        <v>575</v>
      </c>
      <c r="C87" s="180" t="s">
        <v>576</v>
      </c>
      <c r="D87" s="180" t="s">
        <v>577</v>
      </c>
      <c r="E87" s="180" t="s">
        <v>578</v>
      </c>
      <c r="F87" s="180" t="s">
        <v>579</v>
      </c>
      <c r="G87" s="180" t="s">
        <v>580</v>
      </c>
      <c r="H87" s="180" t="s">
        <v>581</v>
      </c>
      <c r="I87" s="180" t="s">
        <v>582</v>
      </c>
      <c r="J87" s="180" t="s">
        <v>583</v>
      </c>
      <c r="K87" s="180" t="s">
        <v>584</v>
      </c>
      <c r="L87" s="180" t="s">
        <v>585</v>
      </c>
      <c r="M87" s="181" t="s">
        <v>586</v>
      </c>
    </row>
    <row r="88" customFormat="false" ht="12" hidden="false" customHeight="false" outlineLevel="0" collapsed="false">
      <c r="A88" s="197"/>
      <c r="B88" s="198"/>
      <c r="C88" s="198"/>
      <c r="D88" s="198"/>
      <c r="E88" s="198"/>
      <c r="F88" s="198"/>
      <c r="G88" s="198"/>
      <c r="H88" s="198"/>
      <c r="I88" s="198"/>
      <c r="J88" s="198"/>
      <c r="K88" s="198"/>
      <c r="L88" s="198"/>
      <c r="M88" s="198"/>
    </row>
    <row r="89" customFormat="false" ht="36" hidden="false" customHeight="false" outlineLevel="0" collapsed="false">
      <c r="A89" s="224" t="s">
        <v>929</v>
      </c>
    </row>
    <row r="90" customFormat="false" ht="12" hidden="false" customHeight="false" outlineLevel="0" collapsed="false">
      <c r="A90" s="224" t="s">
        <v>930</v>
      </c>
      <c r="B90" s="226" t="n">
        <v>32.42035535</v>
      </c>
      <c r="C90" s="226" t="n">
        <v>37.36106855</v>
      </c>
      <c r="D90" s="226" t="n">
        <v>38.78594199</v>
      </c>
      <c r="E90" s="226" t="n">
        <v>36.85253856</v>
      </c>
      <c r="F90" s="226" t="n">
        <v>28.22428154</v>
      </c>
      <c r="G90" s="226" t="n">
        <v>18.00525287</v>
      </c>
      <c r="H90" s="226" t="n">
        <v>14.79634311</v>
      </c>
      <c r="I90" s="226" t="n">
        <v>7.8991299</v>
      </c>
      <c r="J90" s="226" t="n">
        <v>21.8860805</v>
      </c>
      <c r="K90" s="226" t="n">
        <v>19.46612231</v>
      </c>
      <c r="L90" s="226" t="n">
        <v>18.48020376</v>
      </c>
      <c r="M90" s="226" t="n">
        <v>23.60061178</v>
      </c>
    </row>
    <row r="91" customFormat="false" ht="12" hidden="false" customHeight="false" outlineLevel="0" collapsed="false">
      <c r="A91" s="224" t="s">
        <v>931</v>
      </c>
      <c r="B91" s="226" t="n">
        <v>19.30250561</v>
      </c>
      <c r="C91" s="226" t="n">
        <v>21.02673255</v>
      </c>
      <c r="D91" s="226" t="n">
        <v>22.07684311</v>
      </c>
      <c r="E91" s="226" t="n">
        <v>21.48340092</v>
      </c>
      <c r="F91" s="226" t="n">
        <v>18.87997278</v>
      </c>
      <c r="G91" s="226" t="n">
        <v>20.54857147</v>
      </c>
      <c r="H91" s="226" t="n">
        <v>23.39974873</v>
      </c>
      <c r="I91" s="226" t="n">
        <v>17.7518677</v>
      </c>
      <c r="J91" s="226" t="n">
        <v>17.63713655</v>
      </c>
      <c r="K91" s="226" t="n">
        <v>14.50732513</v>
      </c>
      <c r="L91" s="226" t="n">
        <v>16.16552045</v>
      </c>
      <c r="M91" s="226" t="n">
        <v>20.22606836</v>
      </c>
    </row>
    <row r="92" customFormat="false" ht="26.25" hidden="false" customHeight="true" outlineLevel="0" collapsed="false">
      <c r="A92" s="224" t="s">
        <v>932</v>
      </c>
    </row>
    <row r="93" customFormat="false" ht="12" hidden="false" customHeight="false" outlineLevel="0" collapsed="false">
      <c r="A93" s="224" t="s">
        <v>930</v>
      </c>
      <c r="B93" s="226" t="n">
        <v>20.59381868</v>
      </c>
      <c r="C93" s="226" t="n">
        <v>21.82198798</v>
      </c>
      <c r="D93" s="226" t="n">
        <v>21.0349531</v>
      </c>
      <c r="E93" s="226" t="n">
        <v>25.15818441</v>
      </c>
      <c r="F93" s="226" t="n">
        <v>23.59803223</v>
      </c>
      <c r="G93" s="226" t="n">
        <v>23.82103744</v>
      </c>
      <c r="H93" s="226" t="n">
        <v>13.5776432</v>
      </c>
      <c r="I93" s="226" t="n">
        <v>11.61218005</v>
      </c>
      <c r="J93" s="226" t="n">
        <v>12.31597959</v>
      </c>
      <c r="K93" s="226" t="n">
        <v>14.20771119</v>
      </c>
      <c r="L93" s="226" t="n">
        <v>12.4517512</v>
      </c>
      <c r="M93" s="226" t="n">
        <v>12.09843695</v>
      </c>
    </row>
    <row r="94" customFormat="false" ht="12" hidden="false" customHeight="false" outlineLevel="0" collapsed="false">
      <c r="A94" s="224" t="s">
        <v>931</v>
      </c>
      <c r="B94" s="226" t="n">
        <v>35.2180823</v>
      </c>
      <c r="C94" s="226" t="n">
        <v>45.80479256</v>
      </c>
      <c r="D94" s="226" t="n">
        <v>47.07179131</v>
      </c>
      <c r="E94" s="226" t="n">
        <v>46.76439839</v>
      </c>
      <c r="F94" s="226" t="n">
        <v>47.11913677</v>
      </c>
      <c r="G94" s="226" t="n">
        <v>42.31588079</v>
      </c>
      <c r="H94" s="226" t="n">
        <v>48.39097544</v>
      </c>
      <c r="I94" s="226" t="n">
        <v>37.70149726</v>
      </c>
      <c r="J94" s="226" t="n">
        <v>48.43247987</v>
      </c>
      <c r="K94" s="226" t="n">
        <v>46.45802173</v>
      </c>
      <c r="L94" s="226" t="n">
        <v>40.62145061</v>
      </c>
      <c r="M94" s="226" t="n">
        <v>43.9442031</v>
      </c>
    </row>
    <row r="95" customFormat="false" ht="36" hidden="false" customHeight="false" outlineLevel="0" collapsed="false">
      <c r="A95" s="224" t="s">
        <v>933</v>
      </c>
    </row>
    <row r="96" customFormat="false" ht="12" hidden="false" customHeight="false" outlineLevel="0" collapsed="false">
      <c r="A96" s="224" t="s">
        <v>930</v>
      </c>
      <c r="B96" s="226" t="n">
        <v>15.48050575</v>
      </c>
      <c r="C96" s="226" t="n">
        <v>18.20181265</v>
      </c>
      <c r="D96" s="226" t="n">
        <v>29.27832293</v>
      </c>
      <c r="E96" s="226" t="n">
        <v>26.79991758</v>
      </c>
      <c r="F96" s="226" t="n">
        <v>24.55237062</v>
      </c>
      <c r="G96" s="226" t="n">
        <v>27.59586087</v>
      </c>
      <c r="H96" s="226" t="n">
        <v>22.75183393</v>
      </c>
      <c r="I96" s="226" t="n">
        <v>18.94718433</v>
      </c>
      <c r="J96" s="226" t="n">
        <v>19.82896155</v>
      </c>
      <c r="K96" s="226" t="n">
        <v>19.3912613</v>
      </c>
      <c r="L96" s="226" t="n">
        <v>15.07613617</v>
      </c>
      <c r="M96" s="226" t="n">
        <v>13.38022029</v>
      </c>
    </row>
    <row r="97" customFormat="false" ht="12" hidden="false" customHeight="false" outlineLevel="0" collapsed="false">
      <c r="A97" s="224" t="s">
        <v>931</v>
      </c>
      <c r="B97" s="226" t="n">
        <v>39.96946846</v>
      </c>
      <c r="C97" s="226" t="n">
        <v>55.8645745</v>
      </c>
      <c r="D97" s="226" t="n">
        <v>33.71426869</v>
      </c>
      <c r="E97" s="226" t="n">
        <v>27.90763566</v>
      </c>
      <c r="F97" s="226" t="n">
        <v>27.15567115</v>
      </c>
      <c r="G97" s="226" t="n">
        <v>31.15780548</v>
      </c>
      <c r="H97" s="226" t="n">
        <v>38.81407098</v>
      </c>
      <c r="I97" s="226" t="n">
        <v>27.85449715</v>
      </c>
      <c r="J97" s="226" t="n">
        <v>28.80328277</v>
      </c>
      <c r="K97" s="226" t="n">
        <v>33.78554445</v>
      </c>
      <c r="L97" s="226" t="n">
        <v>34.63405555</v>
      </c>
      <c r="M97" s="226" t="n">
        <v>42.46833695</v>
      </c>
    </row>
    <row r="98" customFormat="false" ht="48" hidden="false" customHeight="false" outlineLevel="0" collapsed="false">
      <c r="A98" s="224" t="s">
        <v>698</v>
      </c>
    </row>
    <row r="99" customFormat="false" ht="12" hidden="false" customHeight="false" outlineLevel="0" collapsed="false">
      <c r="A99" s="224" t="s">
        <v>930</v>
      </c>
      <c r="B99" s="226" t="n">
        <v>89.86537326</v>
      </c>
      <c r="C99" s="226" t="n">
        <v>76.04074118</v>
      </c>
      <c r="D99" s="226" t="n">
        <v>101.16154898</v>
      </c>
      <c r="E99" s="226" t="n">
        <v>109.69494147</v>
      </c>
      <c r="F99" s="226" t="n">
        <v>102.33895512</v>
      </c>
      <c r="G99" s="226" t="n">
        <v>103.30376375</v>
      </c>
      <c r="H99" s="226" t="n">
        <v>122.3925986</v>
      </c>
      <c r="I99" s="226" t="n">
        <v>60.85846542</v>
      </c>
      <c r="J99" s="226" t="n">
        <v>64.6052466</v>
      </c>
      <c r="K99" s="226" t="n">
        <v>82.79667982</v>
      </c>
      <c r="L99" s="226" t="n">
        <v>86.52379114</v>
      </c>
      <c r="M99" s="226" t="n">
        <v>108.66992003</v>
      </c>
    </row>
    <row r="100" customFormat="false" ht="12" hidden="false" customHeight="false" outlineLevel="0" collapsed="false">
      <c r="A100" s="224" t="s">
        <v>931</v>
      </c>
      <c r="B100" s="226" t="n">
        <v>19.72173747</v>
      </c>
      <c r="C100" s="226" t="n">
        <v>20.94005919</v>
      </c>
      <c r="D100" s="226" t="n">
        <v>19.97943288</v>
      </c>
      <c r="E100" s="226" t="n">
        <v>21.7</v>
      </c>
      <c r="F100" s="226" t="n">
        <v>21.48130489</v>
      </c>
      <c r="G100" s="226" t="n">
        <v>18.49020374</v>
      </c>
      <c r="H100" s="226" t="n">
        <v>21.56348982</v>
      </c>
      <c r="I100" s="226" t="n">
        <v>17.24551516</v>
      </c>
      <c r="J100" s="226" t="n">
        <v>17.39148847</v>
      </c>
      <c r="K100" s="226" t="n">
        <v>19.99031093</v>
      </c>
      <c r="L100" s="226" t="n">
        <v>19.57741076</v>
      </c>
      <c r="M100" s="226" t="n">
        <v>23.82810815</v>
      </c>
    </row>
    <row r="101" customFormat="false" ht="48" hidden="false" customHeight="false" outlineLevel="0" collapsed="false">
      <c r="A101" s="224" t="s">
        <v>699</v>
      </c>
    </row>
    <row r="102" customFormat="false" ht="12" hidden="false" customHeight="false" outlineLevel="0" collapsed="false">
      <c r="A102" s="224" t="s">
        <v>913</v>
      </c>
      <c r="B102" s="226" t="n">
        <v>11.90405731</v>
      </c>
      <c r="C102" s="226" t="n">
        <v>20.56797579</v>
      </c>
      <c r="D102" s="226" t="n">
        <v>20.68058117</v>
      </c>
      <c r="E102" s="226" t="n">
        <v>27.28450628</v>
      </c>
      <c r="F102" s="226" t="n">
        <v>26.28274969</v>
      </c>
      <c r="G102" s="226" t="n">
        <v>29.4052936</v>
      </c>
      <c r="H102" s="226" t="n">
        <v>31.40832249</v>
      </c>
      <c r="I102" s="226" t="n">
        <v>30.77576058</v>
      </c>
      <c r="J102" s="226" t="n">
        <v>31.23170467</v>
      </c>
      <c r="K102" s="226" t="n">
        <v>34.24758403</v>
      </c>
      <c r="L102" s="226" t="n">
        <v>35.72957234</v>
      </c>
      <c r="M102" s="226" t="n">
        <v>34.70074551</v>
      </c>
    </row>
    <row r="103" customFormat="false" ht="12" hidden="false" customHeight="false" outlineLevel="0" collapsed="false">
      <c r="A103" s="224" t="s">
        <v>914</v>
      </c>
      <c r="B103" s="226" t="n">
        <v>29.56510938</v>
      </c>
      <c r="C103" s="226" t="n">
        <v>33.48280127</v>
      </c>
      <c r="D103" s="226" t="n">
        <v>35.35327946</v>
      </c>
      <c r="E103" s="226" t="n">
        <v>47.10496176</v>
      </c>
      <c r="F103" s="226" t="n">
        <v>44.67348894</v>
      </c>
      <c r="G103" s="226" t="n">
        <v>46.59189381</v>
      </c>
      <c r="H103" s="226" t="n">
        <v>36.70391427</v>
      </c>
      <c r="I103" s="226" t="n">
        <v>40.63466259</v>
      </c>
      <c r="J103" s="226" t="n">
        <v>42.40409117</v>
      </c>
      <c r="K103" s="226" t="n">
        <v>40.97480485</v>
      </c>
      <c r="L103" s="226" t="n">
        <v>38.19106122</v>
      </c>
      <c r="M103" s="226" t="n">
        <v>47.30888357</v>
      </c>
    </row>
    <row r="104" customFormat="false" ht="24" hidden="false" customHeight="false" outlineLevel="0" collapsed="false">
      <c r="A104" s="224" t="s">
        <v>934</v>
      </c>
    </row>
    <row r="105" customFormat="false" ht="12" hidden="false" customHeight="false" outlineLevel="0" collapsed="false">
      <c r="A105" s="224" t="s">
        <v>930</v>
      </c>
      <c r="B105" s="226" t="n">
        <v>634.10869802</v>
      </c>
      <c r="C105" s="226" t="n">
        <v>589.27357056</v>
      </c>
      <c r="D105" s="226" t="n">
        <v>634.36678488</v>
      </c>
      <c r="E105" s="226" t="n">
        <v>640.80793476</v>
      </c>
      <c r="F105" s="226" t="n">
        <v>603.10070199</v>
      </c>
      <c r="G105" s="226" t="n">
        <v>534.55714194</v>
      </c>
      <c r="H105" s="226" t="n">
        <v>523.54232227</v>
      </c>
      <c r="I105" s="226" t="n">
        <v>462.32918803</v>
      </c>
      <c r="J105" s="226" t="n">
        <v>432.18288109</v>
      </c>
      <c r="K105" s="226" t="n">
        <v>385.55600443</v>
      </c>
      <c r="L105" s="226" t="n">
        <v>359.91024632</v>
      </c>
      <c r="M105" s="226" t="n">
        <v>303.7993146</v>
      </c>
    </row>
    <row r="106" customFormat="false" ht="12" hidden="false" customHeight="false" outlineLevel="0" collapsed="false">
      <c r="A106" s="224" t="s">
        <v>931</v>
      </c>
      <c r="B106" s="226" t="n">
        <v>1535.99228456</v>
      </c>
      <c r="C106" s="226" t="n">
        <v>1114.39158537</v>
      </c>
      <c r="D106" s="226" t="n">
        <v>1303.0230571</v>
      </c>
      <c r="E106" s="226" t="n">
        <v>1382.52075201</v>
      </c>
      <c r="F106" s="226" t="n">
        <v>1905.41989597</v>
      </c>
      <c r="G106" s="226" t="n">
        <v>1439.04931233</v>
      </c>
      <c r="H106" s="226" t="n">
        <v>1025.5024641</v>
      </c>
      <c r="I106" s="226" t="n">
        <v>1091.79511073</v>
      </c>
      <c r="J106" s="226" t="n">
        <v>1352.56738004</v>
      </c>
      <c r="K106" s="226" t="n">
        <v>1371.62090069</v>
      </c>
      <c r="L106" s="226" t="n">
        <v>1248.59507617</v>
      </c>
      <c r="M106" s="226" t="n">
        <v>1324.9303785</v>
      </c>
    </row>
    <row r="107" customFormat="false" ht="36" hidden="false" customHeight="false" outlineLevel="0" collapsed="false">
      <c r="A107" s="224" t="s">
        <v>935</v>
      </c>
    </row>
    <row r="108" customFormat="false" ht="12" hidden="false" customHeight="false" outlineLevel="0" collapsed="false">
      <c r="A108" s="224" t="s">
        <v>930</v>
      </c>
      <c r="B108" s="226" t="n">
        <v>31.17166599</v>
      </c>
      <c r="C108" s="226" t="n">
        <v>36.21104975</v>
      </c>
      <c r="D108" s="226" t="n">
        <v>48.19868205</v>
      </c>
      <c r="E108" s="226" t="n">
        <v>56.9030336</v>
      </c>
      <c r="F108" s="226" t="n">
        <v>63.28766702</v>
      </c>
      <c r="G108" s="226" t="n">
        <v>66.20318401</v>
      </c>
      <c r="H108" s="226" t="n">
        <v>65.93104812</v>
      </c>
      <c r="I108" s="226" t="n">
        <v>59.39173465</v>
      </c>
      <c r="J108" s="226" t="n">
        <v>57.88890417</v>
      </c>
      <c r="K108" s="226" t="n">
        <v>58.02294095</v>
      </c>
      <c r="L108" s="226" t="n">
        <v>38.38056971</v>
      </c>
      <c r="M108" s="226" t="n">
        <v>37.4936404</v>
      </c>
    </row>
    <row r="109" customFormat="false" ht="12" hidden="false" customHeight="false" outlineLevel="0" collapsed="false">
      <c r="A109" s="224" t="s">
        <v>914</v>
      </c>
      <c r="B109" s="226" t="n">
        <v>28.66422576</v>
      </c>
      <c r="C109" s="226" t="n">
        <v>32.47170465</v>
      </c>
      <c r="D109" s="226" t="n">
        <v>22.22433214</v>
      </c>
      <c r="E109" s="226" t="n">
        <v>27.48208326</v>
      </c>
      <c r="F109" s="226" t="n">
        <v>21.04558507</v>
      </c>
      <c r="G109" s="226" t="n">
        <v>20.78759104</v>
      </c>
      <c r="H109" s="226" t="n">
        <v>24.37709922</v>
      </c>
      <c r="I109" s="226" t="n">
        <v>21.05703698</v>
      </c>
      <c r="J109" s="226" t="n">
        <v>23.63962533</v>
      </c>
      <c r="K109" s="226" t="n">
        <v>22.42005369</v>
      </c>
      <c r="L109" s="226" t="n">
        <v>18.94311556</v>
      </c>
      <c r="M109" s="226" t="n">
        <v>21.10859558</v>
      </c>
    </row>
    <row r="110" customFormat="false" ht="24" hidden="false" customHeight="false" outlineLevel="0" collapsed="false">
      <c r="A110" s="224" t="s">
        <v>702</v>
      </c>
    </row>
    <row r="111" customFormat="false" ht="12" hidden="false" customHeight="false" outlineLevel="0" collapsed="false">
      <c r="A111" s="224" t="s">
        <v>930</v>
      </c>
      <c r="B111" s="226" t="n">
        <v>361.46029868</v>
      </c>
      <c r="C111" s="226" t="n">
        <v>302.66555739</v>
      </c>
      <c r="D111" s="226" t="n">
        <v>363.2865444</v>
      </c>
      <c r="E111" s="226" t="n">
        <v>360.08230694</v>
      </c>
      <c r="F111" s="226" t="n">
        <v>325.34068456</v>
      </c>
      <c r="G111" s="226" t="n">
        <v>258.21888397</v>
      </c>
      <c r="H111" s="226" t="n">
        <v>251.81390976</v>
      </c>
      <c r="I111" s="226" t="n">
        <v>256.96308114</v>
      </c>
      <c r="J111" s="226" t="n">
        <v>269.37160363</v>
      </c>
      <c r="K111" s="226" t="n">
        <v>249.67507906</v>
      </c>
      <c r="L111" s="226" t="n">
        <v>259.53090234</v>
      </c>
      <c r="M111" s="226" t="n">
        <v>213.9838013</v>
      </c>
    </row>
    <row r="112" customFormat="false" ht="12" hidden="false" customHeight="false" outlineLevel="0" collapsed="false">
      <c r="A112" s="224" t="s">
        <v>914</v>
      </c>
      <c r="B112" s="226" t="n">
        <v>56.35548871</v>
      </c>
      <c r="C112" s="226" t="n">
        <v>59.44529204</v>
      </c>
      <c r="D112" s="226" t="n">
        <v>58.73280873</v>
      </c>
      <c r="E112" s="226" t="n">
        <v>61.42283589</v>
      </c>
      <c r="F112" s="226" t="n">
        <v>59.51708458</v>
      </c>
      <c r="G112" s="226" t="n">
        <v>61.61785313</v>
      </c>
      <c r="H112" s="226" t="n">
        <v>79.52587645</v>
      </c>
      <c r="I112" s="226" t="n">
        <v>49.46821304</v>
      </c>
      <c r="J112" s="226" t="n">
        <v>42.35870565</v>
      </c>
      <c r="K112" s="226" t="n">
        <v>36.51203347</v>
      </c>
      <c r="L112" s="226" t="n">
        <v>50.62432248</v>
      </c>
      <c r="M112" s="226" t="n">
        <v>51.84953471</v>
      </c>
    </row>
    <row r="113" customFormat="false" ht="60" hidden="false" customHeight="false" outlineLevel="0" collapsed="false">
      <c r="A113" s="224" t="s">
        <v>894</v>
      </c>
    </row>
    <row r="114" customFormat="false" ht="12" hidden="false" customHeight="false" outlineLevel="0" collapsed="false">
      <c r="A114" s="224" t="s">
        <v>930</v>
      </c>
      <c r="B114" s="226" t="n">
        <v>241.47673335</v>
      </c>
      <c r="C114" s="226" t="n">
        <v>250.39696342</v>
      </c>
      <c r="D114" s="226" t="n">
        <v>222.88155843</v>
      </c>
      <c r="E114" s="226" t="n">
        <v>223.82259422</v>
      </c>
      <c r="F114" s="226" t="n">
        <v>214.47235041</v>
      </c>
      <c r="G114" s="226" t="n">
        <v>210.13507396</v>
      </c>
      <c r="H114" s="226" t="n">
        <v>205.79736439</v>
      </c>
      <c r="I114" s="226" t="n">
        <v>145.97437224</v>
      </c>
      <c r="J114" s="226" t="n">
        <v>104.92237329</v>
      </c>
      <c r="K114" s="226" t="n">
        <v>77.85798442</v>
      </c>
      <c r="L114" s="226" t="n">
        <v>61.99877427</v>
      </c>
      <c r="M114" s="226" t="n">
        <v>52.3218729</v>
      </c>
    </row>
    <row r="115" customFormat="false" ht="12" hidden="false" customHeight="false" outlineLevel="0" collapsed="false">
      <c r="A115" s="224" t="s">
        <v>914</v>
      </c>
      <c r="B115" s="226" t="n">
        <v>1450.97257009</v>
      </c>
      <c r="C115" s="226" t="n">
        <v>1022.47458868</v>
      </c>
      <c r="D115" s="226" t="n">
        <v>1222.06591623</v>
      </c>
      <c r="E115" s="226" t="n">
        <v>1293.61583286</v>
      </c>
      <c r="F115" s="226" t="n">
        <v>1824.85722632</v>
      </c>
      <c r="G115" s="226" t="n">
        <v>1356.64386816</v>
      </c>
      <c r="H115" s="226" t="n">
        <v>921.59948843</v>
      </c>
      <c r="I115" s="226" t="n">
        <v>1021.26986071</v>
      </c>
      <c r="J115" s="226" t="n">
        <v>1286.56904906</v>
      </c>
      <c r="K115" s="226" t="n">
        <v>1312.68881353</v>
      </c>
      <c r="L115" s="226" t="n">
        <v>1179.02763813</v>
      </c>
      <c r="M115" s="226" t="n">
        <v>1251.97224821</v>
      </c>
    </row>
    <row r="116" customFormat="false" ht="24" hidden="false" customHeight="false" outlineLevel="0" collapsed="false">
      <c r="A116" s="224" t="s">
        <v>936</v>
      </c>
    </row>
    <row r="117" customFormat="false" ht="36" hidden="false" customHeight="false" outlineLevel="0" collapsed="false">
      <c r="A117" s="224" t="s">
        <v>937</v>
      </c>
    </row>
    <row r="118" customFormat="false" ht="12" hidden="false" customHeight="false" outlineLevel="0" collapsed="false">
      <c r="A118" s="224" t="s">
        <v>930</v>
      </c>
      <c r="B118" s="226" t="n">
        <v>221.70634508</v>
      </c>
      <c r="C118" s="226" t="n">
        <v>266.81589204</v>
      </c>
      <c r="D118" s="226" t="n">
        <v>373.91562745</v>
      </c>
      <c r="E118" s="226" t="n">
        <v>309.25868277</v>
      </c>
      <c r="F118" s="226" t="n">
        <v>294.76864407</v>
      </c>
      <c r="G118" s="226" t="n">
        <v>298.01632657</v>
      </c>
      <c r="H118" s="226" t="n">
        <v>235.5542072</v>
      </c>
      <c r="I118" s="226" t="n">
        <v>204.64651519</v>
      </c>
      <c r="J118" s="226" t="n">
        <v>270.92935951</v>
      </c>
      <c r="K118" s="226" t="n">
        <v>158.43400086</v>
      </c>
      <c r="L118" s="226" t="n">
        <v>221.67323615</v>
      </c>
      <c r="M118" s="226" t="n">
        <v>198.35380078</v>
      </c>
    </row>
    <row r="119" customFormat="false" ht="12" hidden="false" customHeight="false" outlineLevel="0" collapsed="false">
      <c r="A119" s="224" t="s">
        <v>931</v>
      </c>
      <c r="B119" s="226" t="n">
        <v>510.87902595</v>
      </c>
      <c r="C119" s="226" t="n">
        <v>653.63659884</v>
      </c>
      <c r="D119" s="226" t="n">
        <v>687.37237088</v>
      </c>
      <c r="E119" s="226" t="n">
        <v>557.64727391</v>
      </c>
      <c r="F119" s="226" t="n">
        <v>523.30134296</v>
      </c>
      <c r="G119" s="226" t="n">
        <v>528.489014</v>
      </c>
      <c r="H119" s="226" t="n">
        <v>595.50021348</v>
      </c>
      <c r="I119" s="226" t="n">
        <v>528.82541824</v>
      </c>
      <c r="J119" s="226" t="n">
        <v>544.40902814</v>
      </c>
      <c r="K119" s="226" t="n">
        <v>539.69647546</v>
      </c>
      <c r="L119" s="226" t="n">
        <v>506.60994857</v>
      </c>
      <c r="M119" s="226" t="n">
        <v>605.80368997</v>
      </c>
    </row>
    <row r="120" customFormat="false" ht="36" hidden="false" customHeight="false" outlineLevel="0" collapsed="false">
      <c r="A120" s="224" t="s">
        <v>938</v>
      </c>
    </row>
    <row r="121" customFormat="false" ht="12" hidden="false" customHeight="false" outlineLevel="0" collapsed="false">
      <c r="A121" s="224" t="s">
        <v>930</v>
      </c>
      <c r="B121" s="226" t="n">
        <v>89.39125011</v>
      </c>
      <c r="C121" s="226" t="n">
        <v>89.17491913</v>
      </c>
      <c r="D121" s="226" t="n">
        <v>162.22728995</v>
      </c>
      <c r="E121" s="226" t="n">
        <v>108.88658028</v>
      </c>
      <c r="F121" s="226" t="n">
        <v>117.33431131</v>
      </c>
      <c r="G121" s="226" t="n">
        <v>133.23047509</v>
      </c>
      <c r="H121" s="226" t="n">
        <v>78.21222682</v>
      </c>
      <c r="I121" s="226" t="n">
        <v>59.3766827</v>
      </c>
      <c r="J121" s="226" t="n">
        <v>116.90728067</v>
      </c>
      <c r="K121" s="226" t="n">
        <v>42.64431639</v>
      </c>
      <c r="L121" s="226" t="n">
        <v>99.62327914</v>
      </c>
      <c r="M121" s="226" t="n">
        <v>81.22740944</v>
      </c>
    </row>
    <row r="122" customFormat="false" ht="12" hidden="false" customHeight="false" outlineLevel="0" collapsed="false">
      <c r="A122" s="224" t="s">
        <v>931</v>
      </c>
      <c r="B122" s="226" t="n">
        <v>22.25694761</v>
      </c>
      <c r="C122" s="226" t="n">
        <v>17.1220416</v>
      </c>
      <c r="D122" s="226" t="n">
        <v>20.28734066</v>
      </c>
      <c r="E122" s="226" t="n">
        <v>20.18199726</v>
      </c>
      <c r="F122" s="226" t="n">
        <v>21.18109813</v>
      </c>
      <c r="G122" s="226" t="n">
        <v>21.30700415</v>
      </c>
      <c r="H122" s="226" t="n">
        <v>25.98809858</v>
      </c>
      <c r="I122" s="226" t="n">
        <v>26.70268934</v>
      </c>
      <c r="J122" s="226" t="n">
        <v>28.80321588</v>
      </c>
      <c r="K122" s="226" t="n">
        <v>28.69269782</v>
      </c>
      <c r="L122" s="226" t="n">
        <v>47.20569489</v>
      </c>
      <c r="M122" s="226" t="n">
        <v>25.85725309</v>
      </c>
    </row>
    <row r="123" customFormat="false" ht="12" hidden="false" customHeight="false" outlineLevel="0" collapsed="false">
      <c r="A123" s="224"/>
      <c r="B123" s="226"/>
      <c r="C123" s="226"/>
      <c r="D123" s="226"/>
      <c r="E123" s="226"/>
      <c r="F123" s="226"/>
      <c r="G123" s="226"/>
      <c r="H123" s="226"/>
      <c r="I123" s="226"/>
      <c r="J123" s="226"/>
      <c r="K123" s="226"/>
      <c r="L123" s="226"/>
      <c r="M123" s="226"/>
    </row>
    <row r="124" customFormat="false" ht="12" hidden="false" customHeight="false" outlineLevel="0" collapsed="false">
      <c r="A124" s="224"/>
      <c r="B124" s="226"/>
      <c r="C124" s="226"/>
      <c r="D124" s="226"/>
      <c r="E124" s="226"/>
      <c r="F124" s="226"/>
      <c r="G124" s="226"/>
      <c r="H124" s="226"/>
      <c r="I124" s="226"/>
      <c r="J124" s="226"/>
      <c r="K124" s="226"/>
      <c r="L124" s="226"/>
      <c r="M124" s="226"/>
    </row>
    <row r="125" customFormat="false" ht="12" hidden="false" customHeight="false" outlineLevel="0" collapsed="false">
      <c r="A125" s="224"/>
      <c r="B125" s="226"/>
      <c r="C125" s="226"/>
      <c r="D125" s="226"/>
      <c r="E125" s="226"/>
      <c r="F125" s="226"/>
      <c r="G125" s="226"/>
      <c r="H125" s="226"/>
      <c r="I125" s="226"/>
      <c r="J125" s="226"/>
      <c r="K125" s="226"/>
      <c r="L125" s="226"/>
      <c r="M125" s="226"/>
    </row>
    <row r="126" customFormat="false" ht="12.75" hidden="false" customHeight="false" outlineLevel="0" collapsed="false">
      <c r="A126" s="54" t="s">
        <v>70</v>
      </c>
      <c r="B126" s="54"/>
      <c r="C126" s="54"/>
      <c r="D126" s="54"/>
      <c r="E126" s="54"/>
      <c r="F126" s="54"/>
      <c r="G126" s="54"/>
      <c r="H126" s="54"/>
      <c r="I126" s="54"/>
      <c r="J126" s="54"/>
      <c r="K126" s="54"/>
      <c r="L126" s="54"/>
      <c r="M126" s="54"/>
    </row>
    <row r="127" customFormat="false" ht="12.75" hidden="false" customHeight="false" outlineLevel="0" collapsed="false">
      <c r="A127" s="51"/>
      <c r="B127" s="51"/>
      <c r="C127" s="51"/>
      <c r="D127" s="51"/>
      <c r="E127" s="51"/>
      <c r="F127" s="51"/>
      <c r="G127" s="51"/>
    </row>
    <row r="128" customFormat="false" ht="12.75" hidden="false" customHeight="false" outlineLevel="0" collapsed="false">
      <c r="A128" s="67" t="s">
        <v>920</v>
      </c>
      <c r="B128" s="67"/>
      <c r="C128" s="67"/>
      <c r="D128" s="67"/>
      <c r="E128" s="67"/>
      <c r="F128" s="67"/>
      <c r="G128" s="67"/>
      <c r="H128" s="67"/>
      <c r="I128" s="67"/>
      <c r="J128" s="67"/>
      <c r="K128" s="67"/>
      <c r="L128" s="67"/>
      <c r="M128" s="67"/>
    </row>
    <row r="129" customFormat="false" ht="12" hidden="false" customHeight="false" outlineLevel="0" collapsed="false">
      <c r="A129" s="179"/>
      <c r="B129" s="180" t="s">
        <v>575</v>
      </c>
      <c r="C129" s="180" t="s">
        <v>576</v>
      </c>
      <c r="D129" s="180" t="s">
        <v>577</v>
      </c>
      <c r="E129" s="180" t="s">
        <v>578</v>
      </c>
      <c r="F129" s="180" t="s">
        <v>579</v>
      </c>
      <c r="G129" s="180" t="s">
        <v>580</v>
      </c>
      <c r="H129" s="180" t="s">
        <v>581</v>
      </c>
      <c r="I129" s="180" t="s">
        <v>582</v>
      </c>
      <c r="J129" s="180" t="s">
        <v>583</v>
      </c>
      <c r="K129" s="180" t="s">
        <v>584</v>
      </c>
      <c r="L129" s="180" t="s">
        <v>585</v>
      </c>
      <c r="M129" s="181" t="s">
        <v>586</v>
      </c>
    </row>
    <row r="130" customFormat="false" ht="12" hidden="false" customHeight="false" outlineLevel="0" collapsed="false">
      <c r="A130" s="197"/>
      <c r="B130" s="198"/>
      <c r="C130" s="198"/>
      <c r="D130" s="198"/>
      <c r="E130" s="198"/>
      <c r="F130" s="198"/>
      <c r="G130" s="198"/>
      <c r="H130" s="198"/>
      <c r="I130" s="198"/>
      <c r="J130" s="198"/>
      <c r="K130" s="198"/>
      <c r="L130" s="198"/>
      <c r="M130" s="198"/>
    </row>
    <row r="131" customFormat="false" ht="30" hidden="false" customHeight="true" outlineLevel="0" collapsed="false">
      <c r="A131" s="224" t="s">
        <v>896</v>
      </c>
    </row>
    <row r="132" customFormat="false" ht="12" hidden="false" customHeight="false" outlineLevel="0" collapsed="false">
      <c r="A132" s="224" t="s">
        <v>930</v>
      </c>
      <c r="B132" s="226" t="n">
        <v>12.80666873</v>
      </c>
      <c r="C132" s="226" t="n">
        <v>13.87155986</v>
      </c>
      <c r="D132" s="226" t="n">
        <v>23.30790276</v>
      </c>
      <c r="E132" s="226" t="n">
        <v>18.75004461</v>
      </c>
      <c r="F132" s="226" t="n">
        <v>17.60273173</v>
      </c>
      <c r="G132" s="226" t="n">
        <v>11.91349854</v>
      </c>
      <c r="H132" s="226" t="n">
        <v>14.02239986</v>
      </c>
      <c r="I132" s="226" t="n">
        <v>12.75158604</v>
      </c>
      <c r="J132" s="226" t="n">
        <v>6.52354207</v>
      </c>
      <c r="K132" s="226" t="n">
        <v>12.04668622</v>
      </c>
      <c r="L132" s="226" t="n">
        <v>5.4600457</v>
      </c>
      <c r="M132" s="226" t="n">
        <v>5.090739</v>
      </c>
    </row>
    <row r="133" customFormat="false" ht="12" hidden="false" customHeight="false" outlineLevel="0" collapsed="false">
      <c r="A133" s="224" t="s">
        <v>931</v>
      </c>
      <c r="B133" s="226" t="n">
        <v>45.18665169</v>
      </c>
      <c r="C133" s="226" t="n">
        <v>63.3999727</v>
      </c>
      <c r="D133" s="226" t="n">
        <v>52.07407323</v>
      </c>
      <c r="E133" s="226" t="n">
        <v>48.56276998</v>
      </c>
      <c r="F133" s="226" t="n">
        <v>58.65217325</v>
      </c>
      <c r="G133" s="226" t="n">
        <v>60.26302053</v>
      </c>
      <c r="H133" s="226" t="n">
        <v>62.63858508</v>
      </c>
      <c r="I133" s="226" t="n">
        <v>67.35064113</v>
      </c>
      <c r="J133" s="226" t="n">
        <v>63.3623559</v>
      </c>
      <c r="K133" s="226" t="n">
        <v>62.84930976</v>
      </c>
      <c r="L133" s="226" t="n">
        <v>64.49902543</v>
      </c>
      <c r="M133" s="226" t="n">
        <v>60.80363666</v>
      </c>
    </row>
    <row r="134" customFormat="false" ht="36" hidden="false" customHeight="false" outlineLevel="0" collapsed="false">
      <c r="A134" s="224" t="s">
        <v>939</v>
      </c>
    </row>
    <row r="135" customFormat="false" ht="12" hidden="false" customHeight="false" outlineLevel="0" collapsed="false">
      <c r="A135" s="224" t="s">
        <v>930</v>
      </c>
      <c r="B135" s="226" t="n">
        <v>11.96274512</v>
      </c>
      <c r="C135" s="226" t="n">
        <v>20.75257131</v>
      </c>
      <c r="D135" s="226" t="n">
        <v>26.55489202</v>
      </c>
      <c r="E135" s="226" t="n">
        <v>23.96473044</v>
      </c>
      <c r="F135" s="226" t="n">
        <v>21.48178051</v>
      </c>
      <c r="G135" s="226" t="n">
        <v>25.37123725</v>
      </c>
      <c r="H135" s="226" t="n">
        <v>14.56005373</v>
      </c>
      <c r="I135" s="226" t="n">
        <v>19.45591735</v>
      </c>
      <c r="J135" s="226" t="n">
        <v>25.91606171</v>
      </c>
      <c r="K135" s="226" t="n">
        <v>19.27561782</v>
      </c>
      <c r="L135" s="226" t="n">
        <v>24.24407633</v>
      </c>
      <c r="M135" s="226" t="n">
        <v>22.05187319</v>
      </c>
    </row>
    <row r="136" customFormat="false" ht="12" hidden="false" customHeight="false" outlineLevel="0" collapsed="false">
      <c r="A136" s="224" t="s">
        <v>931</v>
      </c>
      <c r="B136" s="226" t="n">
        <v>176.3888217</v>
      </c>
      <c r="C136" s="226" t="n">
        <v>214.85570104</v>
      </c>
      <c r="D136" s="226" t="n">
        <v>316.39297017</v>
      </c>
      <c r="E136" s="226" t="n">
        <v>163.1032381</v>
      </c>
      <c r="F136" s="226" t="n">
        <v>210.23287094</v>
      </c>
      <c r="G136" s="226" t="n">
        <v>204.81586678</v>
      </c>
      <c r="H136" s="226" t="n">
        <v>200.01768918</v>
      </c>
      <c r="I136" s="226" t="n">
        <v>176.63795004</v>
      </c>
      <c r="J136" s="226" t="n">
        <v>174.56964115</v>
      </c>
      <c r="K136" s="226" t="n">
        <v>206.08640761</v>
      </c>
      <c r="L136" s="226" t="n">
        <v>186.17918783</v>
      </c>
      <c r="M136" s="226" t="n">
        <v>244.027455</v>
      </c>
    </row>
    <row r="137" customFormat="false" ht="12" hidden="false" customHeight="false" outlineLevel="0" collapsed="false">
      <c r="A137" s="224" t="s">
        <v>708</v>
      </c>
    </row>
    <row r="138" customFormat="false" ht="12" hidden="false" customHeight="false" outlineLevel="0" collapsed="false">
      <c r="A138" s="224" t="s">
        <v>930</v>
      </c>
      <c r="B138" s="226" t="n">
        <v>51.65482177</v>
      </c>
      <c r="C138" s="226" t="n">
        <v>75.56491946</v>
      </c>
      <c r="D138" s="226" t="n">
        <v>92.74495969</v>
      </c>
      <c r="E138" s="226" t="n">
        <v>83.71580306</v>
      </c>
      <c r="F138" s="226" t="n">
        <v>64.35424755</v>
      </c>
      <c r="G138" s="226" t="n">
        <v>55.75384892</v>
      </c>
      <c r="H138" s="226" t="n">
        <v>48.62764421</v>
      </c>
      <c r="I138" s="226" t="n">
        <v>41.78578193</v>
      </c>
      <c r="J138" s="226" t="n">
        <v>53.46748747</v>
      </c>
      <c r="K138" s="226" t="n">
        <v>31.31480993</v>
      </c>
      <c r="L138" s="226" t="n">
        <v>46.69166992</v>
      </c>
      <c r="M138" s="226" t="n">
        <v>48.80062927</v>
      </c>
    </row>
    <row r="139" customFormat="false" ht="12" hidden="false" customHeight="false" outlineLevel="0" collapsed="false">
      <c r="A139" s="224" t="s">
        <v>931</v>
      </c>
      <c r="B139" s="226" t="n">
        <v>71.94185532</v>
      </c>
      <c r="C139" s="226" t="n">
        <v>71.18500245</v>
      </c>
      <c r="D139" s="226" t="n">
        <v>45.19737016</v>
      </c>
      <c r="E139" s="226" t="n">
        <v>40.96991646</v>
      </c>
      <c r="F139" s="226" t="n">
        <v>12.76306481</v>
      </c>
      <c r="G139" s="226" t="n">
        <v>36.71044067</v>
      </c>
      <c r="H139" s="226" t="n">
        <v>69.98955484</v>
      </c>
      <c r="I139" s="226" t="n">
        <v>66.16047625</v>
      </c>
      <c r="J139" s="226" t="n">
        <v>72.66284818</v>
      </c>
      <c r="K139" s="226" t="n">
        <v>36.55413823</v>
      </c>
      <c r="L139" s="226" t="n">
        <v>30.40869839</v>
      </c>
      <c r="M139" s="226" t="n">
        <v>38.50107467</v>
      </c>
    </row>
    <row r="140" customFormat="false" ht="24" hidden="false" customHeight="false" outlineLevel="0" collapsed="false">
      <c r="A140" s="224" t="s">
        <v>709</v>
      </c>
    </row>
    <row r="141" customFormat="false" ht="12" hidden="false" customHeight="false" outlineLevel="0" collapsed="false">
      <c r="A141" s="224" t="s">
        <v>930</v>
      </c>
      <c r="B141" s="226" t="n">
        <v>20.55088018</v>
      </c>
      <c r="C141" s="226" t="n">
        <v>27.96685508</v>
      </c>
      <c r="D141" s="226" t="n">
        <v>23.34719238</v>
      </c>
      <c r="E141" s="226" t="n">
        <v>29.19797867</v>
      </c>
      <c r="F141" s="226" t="n">
        <v>28.59672193</v>
      </c>
      <c r="G141" s="226" t="n">
        <v>21.5881517</v>
      </c>
      <c r="H141" s="226" t="n">
        <v>27.00782031</v>
      </c>
      <c r="I141" s="226" t="n">
        <v>20.04597077</v>
      </c>
      <c r="J141" s="226" t="n">
        <v>19.57312044</v>
      </c>
      <c r="K141" s="226" t="n">
        <v>7.25693222</v>
      </c>
      <c r="L141" s="226" t="n">
        <v>6.38507585</v>
      </c>
      <c r="M141" s="226" t="n">
        <v>4.96092974</v>
      </c>
    </row>
    <row r="142" customFormat="false" ht="12" hidden="false" customHeight="false" outlineLevel="0" collapsed="false">
      <c r="A142" s="224" t="s">
        <v>931</v>
      </c>
      <c r="B142" s="226" t="n">
        <v>20.4880961</v>
      </c>
      <c r="C142" s="226" t="n">
        <v>32.03089946</v>
      </c>
      <c r="D142" s="226" t="n">
        <v>35.4494711</v>
      </c>
      <c r="E142" s="226" t="n">
        <v>36.28714425</v>
      </c>
      <c r="F142" s="226" t="n">
        <v>33.72117485</v>
      </c>
      <c r="G142" s="226" t="n">
        <v>36.98969682</v>
      </c>
      <c r="H142" s="226" t="n">
        <v>44.01305337</v>
      </c>
      <c r="I142" s="226" t="n">
        <v>36.98028718</v>
      </c>
      <c r="J142" s="226" t="n">
        <v>35.799491</v>
      </c>
      <c r="K142" s="226" t="n">
        <v>37.49076713</v>
      </c>
      <c r="L142" s="226" t="n">
        <v>30.50584051</v>
      </c>
      <c r="M142" s="226" t="n">
        <v>30.55675829</v>
      </c>
    </row>
    <row r="143" customFormat="false" ht="12" hidden="false" customHeight="false" outlineLevel="0" collapsed="false">
      <c r="A143" s="224" t="s">
        <v>710</v>
      </c>
    </row>
    <row r="144" customFormat="false" ht="12" hidden="false" customHeight="false" outlineLevel="0" collapsed="false">
      <c r="A144" s="224" t="s">
        <v>930</v>
      </c>
      <c r="B144" s="226" t="n">
        <v>12.94527395</v>
      </c>
      <c r="C144" s="226" t="n">
        <v>16.47616693</v>
      </c>
      <c r="D144" s="226" t="n">
        <v>16.12392293</v>
      </c>
      <c r="E144" s="226" t="n">
        <v>16.29100049</v>
      </c>
      <c r="F144" s="226" t="n">
        <v>13.95683943</v>
      </c>
      <c r="G144" s="226" t="n">
        <v>16.86380222</v>
      </c>
      <c r="H144" s="226" t="n">
        <v>14.93043318</v>
      </c>
      <c r="I144" s="226" t="n">
        <v>13.66336866</v>
      </c>
      <c r="J144" s="226" t="n">
        <v>14.67454921</v>
      </c>
      <c r="K144" s="226" t="n">
        <v>15.22818836</v>
      </c>
      <c r="L144" s="226" t="n">
        <v>12.97831892</v>
      </c>
      <c r="M144" s="226" t="n">
        <v>10.85429798</v>
      </c>
    </row>
    <row r="145" customFormat="false" ht="12" hidden="false" customHeight="false" outlineLevel="0" collapsed="false">
      <c r="A145" s="224" t="s">
        <v>931</v>
      </c>
      <c r="B145" s="226" t="n">
        <v>54.44065905</v>
      </c>
      <c r="C145" s="226" t="n">
        <v>73.94425887</v>
      </c>
      <c r="D145" s="226" t="n">
        <v>64.56084087</v>
      </c>
      <c r="E145" s="226" t="n">
        <v>55.45815789</v>
      </c>
      <c r="F145" s="226" t="n">
        <v>51.66806749</v>
      </c>
      <c r="G145" s="226" t="n">
        <v>50.54855758</v>
      </c>
      <c r="H145" s="226" t="n">
        <v>69.316739</v>
      </c>
      <c r="I145" s="226" t="n">
        <v>54.2111839</v>
      </c>
      <c r="J145" s="226" t="n">
        <v>58.70019704</v>
      </c>
      <c r="K145" s="226" t="n">
        <v>58.87094691</v>
      </c>
      <c r="L145" s="226" t="n">
        <v>53.66636198</v>
      </c>
      <c r="M145" s="226" t="n">
        <v>64.34494459</v>
      </c>
    </row>
    <row r="146" customFormat="false" ht="60" hidden="false" customHeight="false" outlineLevel="0" collapsed="false">
      <c r="A146" s="224" t="s">
        <v>898</v>
      </c>
    </row>
    <row r="147" customFormat="false" ht="12" hidden="false" customHeight="false" outlineLevel="0" collapsed="false">
      <c r="A147" s="224" t="s">
        <v>930</v>
      </c>
      <c r="B147" s="226" t="n">
        <v>9.74488425</v>
      </c>
      <c r="C147" s="226" t="n">
        <v>10.85728298</v>
      </c>
      <c r="D147" s="226" t="n">
        <v>11.2984127</v>
      </c>
      <c r="E147" s="226" t="n">
        <v>12.01811116</v>
      </c>
      <c r="F147" s="226" t="n">
        <v>11.95666323</v>
      </c>
      <c r="G147" s="226" t="n">
        <v>11.72454698</v>
      </c>
      <c r="H147" s="226" t="n">
        <v>14.75576244</v>
      </c>
      <c r="I147" s="226" t="n">
        <v>15.23865311</v>
      </c>
      <c r="J147" s="226" t="n">
        <v>12.6675542</v>
      </c>
      <c r="K147" s="226" t="n">
        <v>12.19264574</v>
      </c>
      <c r="L147" s="226" t="n">
        <v>10.42956095</v>
      </c>
      <c r="M147" s="226" t="n">
        <v>10.53908037</v>
      </c>
    </row>
    <row r="148" customFormat="false" ht="12" hidden="false" customHeight="false" outlineLevel="0" collapsed="false">
      <c r="A148" s="224" t="s">
        <v>931</v>
      </c>
      <c r="B148" s="226" t="n">
        <v>20.9031932</v>
      </c>
      <c r="C148" s="226" t="n">
        <v>33.83909653</v>
      </c>
      <c r="D148" s="226" t="n">
        <v>37.60734548</v>
      </c>
      <c r="E148" s="226" t="n">
        <v>33.23705469</v>
      </c>
      <c r="F148" s="226" t="n">
        <v>30.44156238</v>
      </c>
      <c r="G148" s="226" t="n">
        <v>29.07416964</v>
      </c>
      <c r="H148" s="226" t="n">
        <v>35.40292399</v>
      </c>
      <c r="I148" s="226" t="n">
        <v>28.80600978</v>
      </c>
      <c r="J148" s="226" t="n">
        <v>33.16843976</v>
      </c>
      <c r="K148" s="226" t="n">
        <v>33.98227572</v>
      </c>
      <c r="L148" s="226" t="n">
        <v>29.54935199</v>
      </c>
      <c r="M148" s="226" t="n">
        <v>32.73964439</v>
      </c>
    </row>
    <row r="149" customFormat="false" ht="24" hidden="false" customHeight="false" outlineLevel="0" collapsed="false">
      <c r="A149" s="224" t="s">
        <v>712</v>
      </c>
    </row>
    <row r="150" customFormat="false" ht="12" hidden="false" customHeight="false" outlineLevel="0" collapsed="false">
      <c r="A150" s="224" t="s">
        <v>930</v>
      </c>
      <c r="B150" s="226" t="n">
        <v>2.340302</v>
      </c>
      <c r="C150" s="226" t="n">
        <v>1.86028495</v>
      </c>
      <c r="D150" s="226" t="n">
        <v>2.09246439</v>
      </c>
      <c r="E150" s="226" t="n">
        <v>5.08498053</v>
      </c>
      <c r="F150" s="226" t="n">
        <v>7.8591909</v>
      </c>
      <c r="G150" s="226" t="n">
        <v>9.71688206</v>
      </c>
      <c r="H150" s="226" t="n">
        <v>11.28404837</v>
      </c>
      <c r="I150" s="226" t="n">
        <v>13.29806375</v>
      </c>
      <c r="J150" s="226" t="n">
        <v>10.17580157</v>
      </c>
      <c r="K150" s="226" t="n">
        <v>6.94489789</v>
      </c>
      <c r="L150" s="226" t="n">
        <v>4.91892707</v>
      </c>
      <c r="M150" s="226" t="n">
        <v>5.66866469</v>
      </c>
    </row>
    <row r="151" customFormat="false" ht="12" hidden="false" customHeight="false" outlineLevel="0" collapsed="false">
      <c r="A151" s="224" t="s">
        <v>931</v>
      </c>
      <c r="B151" s="226" t="n">
        <v>7.86181411</v>
      </c>
      <c r="C151" s="226" t="n">
        <v>10.5398413</v>
      </c>
      <c r="D151" s="226" t="n">
        <v>9.96789931</v>
      </c>
      <c r="E151" s="226" t="n">
        <v>10.16144298</v>
      </c>
      <c r="F151" s="226" t="n">
        <v>11.47117264</v>
      </c>
      <c r="G151" s="226" t="n">
        <v>9.20710727</v>
      </c>
      <c r="H151" s="226" t="n">
        <v>13.30750262</v>
      </c>
      <c r="I151" s="226" t="n">
        <v>9.73265883</v>
      </c>
      <c r="J151" s="226" t="n">
        <v>12.02519585</v>
      </c>
      <c r="K151" s="226" t="n">
        <v>11.23463749</v>
      </c>
      <c r="L151" s="226" t="n">
        <v>11.99674482</v>
      </c>
      <c r="M151" s="226" t="n">
        <v>10.93635674</v>
      </c>
    </row>
    <row r="152" customFormat="false" ht="36" hidden="false" customHeight="false" outlineLevel="0" collapsed="false">
      <c r="A152" s="224" t="s">
        <v>940</v>
      </c>
    </row>
    <row r="153" customFormat="false" ht="12" hidden="false" customHeight="false" outlineLevel="0" collapsed="false">
      <c r="A153" s="224" t="s">
        <v>930</v>
      </c>
      <c r="B153" s="226" t="n">
        <v>0.30875266</v>
      </c>
      <c r="C153" s="226" t="n">
        <v>1.19957091</v>
      </c>
      <c r="D153" s="226" t="n">
        <v>0.503608</v>
      </c>
      <c r="E153" s="226" t="n">
        <v>0.8041393</v>
      </c>
      <c r="F153" s="226" t="n">
        <v>0.2379994</v>
      </c>
      <c r="G153" s="226" t="n">
        <v>0.98869718</v>
      </c>
      <c r="H153" s="226" t="n">
        <v>1.48534467</v>
      </c>
      <c r="I153" s="226" t="n">
        <v>0.31668382</v>
      </c>
      <c r="J153" s="226" t="n">
        <v>0.33471611</v>
      </c>
      <c r="K153" s="226" t="n">
        <v>0.24172343</v>
      </c>
      <c r="L153" s="226" t="n">
        <v>1.53419399</v>
      </c>
      <c r="M153" s="226" t="n">
        <v>0.28323286</v>
      </c>
    </row>
    <row r="154" customFormat="false" ht="12" hidden="false" customHeight="false" outlineLevel="0" collapsed="false">
      <c r="A154" s="224" t="s">
        <v>931</v>
      </c>
      <c r="B154" s="226" t="n">
        <v>1.68302255</v>
      </c>
      <c r="C154" s="226" t="n">
        <v>1.23983547</v>
      </c>
      <c r="D154" s="226" t="n">
        <v>1.45045062</v>
      </c>
      <c r="E154" s="226" t="n">
        <v>0.84521241</v>
      </c>
      <c r="F154" s="226" t="n">
        <v>1.30792673</v>
      </c>
      <c r="G154" s="226" t="n">
        <v>1.23484924</v>
      </c>
      <c r="H154" s="226" t="n">
        <v>0.9601819</v>
      </c>
      <c r="I154" s="226" t="n">
        <v>0.96308018</v>
      </c>
      <c r="J154" s="226" t="n">
        <v>2.16230255</v>
      </c>
      <c r="K154" s="226" t="n">
        <v>1.43293752</v>
      </c>
      <c r="L154" s="226" t="n">
        <v>1.39672584</v>
      </c>
      <c r="M154" s="226" t="n">
        <v>1.71869117</v>
      </c>
    </row>
    <row r="155" customFormat="false" ht="48.75" hidden="false" customHeight="true" outlineLevel="0" collapsed="false">
      <c r="A155" s="224" t="s">
        <v>941</v>
      </c>
    </row>
    <row r="156" customFormat="false" ht="12" hidden="false" customHeight="false" outlineLevel="0" collapsed="false">
      <c r="A156" s="224" t="s">
        <v>930</v>
      </c>
      <c r="B156" s="226" t="n">
        <v>0.03504567</v>
      </c>
      <c r="C156" s="226" t="n">
        <v>0.01848494</v>
      </c>
      <c r="D156" s="226" t="n">
        <v>0.04848105</v>
      </c>
      <c r="E156" s="226" t="n">
        <v>0.05685735</v>
      </c>
      <c r="F156" s="226" t="n">
        <v>0.05446743</v>
      </c>
      <c r="G156" s="226" t="n">
        <v>0.0332354</v>
      </c>
      <c r="H156" s="226" t="n">
        <v>0.02378473</v>
      </c>
      <c r="I156" s="226" t="n">
        <v>0.03987284</v>
      </c>
      <c r="J156" s="226" t="n">
        <v>0.11401205</v>
      </c>
      <c r="K156" s="226" t="n">
        <v>0.01326042</v>
      </c>
      <c r="L156" s="226" t="n">
        <v>0.03979669</v>
      </c>
      <c r="M156" s="226" t="n">
        <v>0.00852413</v>
      </c>
    </row>
    <row r="157" customFormat="false" ht="12" hidden="false" customHeight="false" outlineLevel="0" collapsed="false">
      <c r="A157" s="224" t="s">
        <v>931</v>
      </c>
      <c r="B157" s="226" t="n">
        <v>1.470308</v>
      </c>
      <c r="C157" s="226" t="n">
        <v>2.13720227</v>
      </c>
      <c r="D157" s="226" t="n">
        <v>2.20990364</v>
      </c>
      <c r="E157" s="226" t="n">
        <v>2.09592199</v>
      </c>
      <c r="F157" s="226" t="n">
        <v>2.24746447</v>
      </c>
      <c r="G157" s="226" t="n">
        <v>2.42039733</v>
      </c>
      <c r="H157" s="226" t="n">
        <v>2.48515516</v>
      </c>
      <c r="I157" s="226" t="n">
        <v>2.34069512</v>
      </c>
      <c r="J157" s="226" t="n">
        <v>2.21135492</v>
      </c>
      <c r="K157" s="226" t="n">
        <v>1.98083722</v>
      </c>
      <c r="L157" s="226" t="n">
        <v>2.08492779</v>
      </c>
      <c r="M157" s="226" t="n">
        <v>3.81066622</v>
      </c>
    </row>
    <row r="158" customFormat="false" ht="37.5" hidden="false" customHeight="true" outlineLevel="0" collapsed="false">
      <c r="A158" s="224" t="s">
        <v>942</v>
      </c>
    </row>
    <row r="159" customFormat="false" ht="12" hidden="false" customHeight="false" outlineLevel="0" collapsed="false">
      <c r="A159" s="224" t="s">
        <v>930</v>
      </c>
      <c r="B159" s="226" t="n">
        <v>9.96572064</v>
      </c>
      <c r="C159" s="226" t="n">
        <v>9.07327649</v>
      </c>
      <c r="D159" s="226" t="n">
        <v>15.66650158</v>
      </c>
      <c r="E159" s="226" t="n">
        <v>10.48845688</v>
      </c>
      <c r="F159" s="226" t="n">
        <v>11.33369065</v>
      </c>
      <c r="G159" s="226" t="n">
        <v>10.83195123</v>
      </c>
      <c r="H159" s="226" t="n">
        <v>10.64468888</v>
      </c>
      <c r="I159" s="226" t="n">
        <v>8.67393422</v>
      </c>
      <c r="J159" s="226" t="n">
        <v>10.57523401</v>
      </c>
      <c r="K159" s="226" t="n">
        <v>11.27492244</v>
      </c>
      <c r="L159" s="226" t="n">
        <v>9.36829159</v>
      </c>
      <c r="M159" s="226" t="n">
        <v>8.86842011</v>
      </c>
    </row>
    <row r="160" customFormat="false" ht="12" hidden="false" customHeight="false" outlineLevel="0" collapsed="false">
      <c r="A160" s="224" t="s">
        <v>931</v>
      </c>
      <c r="B160" s="226" t="n">
        <v>88.25765662</v>
      </c>
      <c r="C160" s="226" t="n">
        <v>133.34274715</v>
      </c>
      <c r="D160" s="226" t="n">
        <v>102.17470564</v>
      </c>
      <c r="E160" s="226" t="n">
        <v>146.7444179</v>
      </c>
      <c r="F160" s="226" t="n">
        <v>89.61476727</v>
      </c>
      <c r="G160" s="226" t="n">
        <v>75.91790399</v>
      </c>
      <c r="H160" s="226" t="n">
        <v>71.38072976</v>
      </c>
      <c r="I160" s="226" t="n">
        <v>58.93974649</v>
      </c>
      <c r="J160" s="226" t="n">
        <v>60.94398591</v>
      </c>
      <c r="K160" s="226" t="n">
        <v>60.52152005</v>
      </c>
      <c r="L160" s="226" t="n">
        <v>49.1173891</v>
      </c>
      <c r="M160" s="226" t="n">
        <v>92.50720915</v>
      </c>
    </row>
    <row r="161" customFormat="false" ht="48" hidden="false" customHeight="false" outlineLevel="0" collapsed="false">
      <c r="A161" s="224" t="s">
        <v>716</v>
      </c>
    </row>
    <row r="162" customFormat="false" ht="12" hidden="false" customHeight="false" outlineLevel="0" collapsed="false">
      <c r="A162" s="224" t="s">
        <v>930</v>
      </c>
      <c r="B162" s="226" t="n">
        <v>43.22075564</v>
      </c>
      <c r="C162" s="226" t="n">
        <v>59.06162303</v>
      </c>
      <c r="D162" s="226" t="n">
        <v>55.17821967</v>
      </c>
      <c r="E162" s="226" t="n">
        <v>57.61242705</v>
      </c>
      <c r="F162" s="226" t="n">
        <v>49.7050352</v>
      </c>
      <c r="G162" s="226" t="n">
        <v>49.79468333</v>
      </c>
      <c r="H162" s="226" t="n">
        <v>52.65647574</v>
      </c>
      <c r="I162" s="226" t="n">
        <v>47.3146906</v>
      </c>
      <c r="J162" s="226" t="n">
        <v>51.61291015</v>
      </c>
      <c r="K162" s="226" t="n">
        <v>47.35200762</v>
      </c>
      <c r="L162" s="226" t="n">
        <v>39.61032714</v>
      </c>
      <c r="M162" s="226" t="n">
        <v>33.30397925</v>
      </c>
    </row>
    <row r="163" customFormat="false" ht="12" hidden="false" customHeight="false" outlineLevel="0" collapsed="false">
      <c r="A163" s="224" t="s">
        <v>931</v>
      </c>
      <c r="B163" s="226" t="n">
        <v>224.76148652</v>
      </c>
      <c r="C163" s="226" t="n">
        <v>304.58935872</v>
      </c>
      <c r="D163" s="226" t="n">
        <v>306.1226362</v>
      </c>
      <c r="E163" s="226" t="n">
        <v>304.86080628</v>
      </c>
      <c r="F163" s="226" t="n">
        <v>292.54765701</v>
      </c>
      <c r="G163" s="226" t="n">
        <v>305.01012985</v>
      </c>
      <c r="H163" s="226" t="n">
        <v>386.25789108</v>
      </c>
      <c r="I163" s="226" t="n">
        <v>302.85881568</v>
      </c>
      <c r="J163" s="226" t="n">
        <v>340.96904095</v>
      </c>
      <c r="K163" s="226" t="n">
        <v>318.94147771</v>
      </c>
      <c r="L163" s="226" t="n">
        <v>277.73334179</v>
      </c>
      <c r="M163" s="226" t="n">
        <v>273.4408286</v>
      </c>
    </row>
    <row r="164" customFormat="false" ht="36" hidden="false" customHeight="false" outlineLevel="0" collapsed="false">
      <c r="A164" s="224" t="s">
        <v>717</v>
      </c>
    </row>
    <row r="165" customFormat="false" ht="12" hidden="false" customHeight="false" outlineLevel="0" collapsed="false">
      <c r="A165" s="224" t="s">
        <v>930</v>
      </c>
      <c r="B165" s="226" t="n">
        <v>33.21972235</v>
      </c>
      <c r="C165" s="226" t="n">
        <v>45.82823582</v>
      </c>
      <c r="D165" s="226" t="n">
        <v>40.59735534</v>
      </c>
      <c r="E165" s="226" t="n">
        <v>44.4098586</v>
      </c>
      <c r="F165" s="226" t="n">
        <v>39.18352014</v>
      </c>
      <c r="G165" s="226" t="n">
        <v>40.44678271</v>
      </c>
      <c r="H165" s="226" t="n">
        <v>41.65790429</v>
      </c>
      <c r="I165" s="226" t="n">
        <v>38.31806541</v>
      </c>
      <c r="J165" s="226" t="n">
        <v>39.28401887</v>
      </c>
      <c r="K165" s="226" t="n">
        <v>37.74741981</v>
      </c>
      <c r="L165" s="226" t="n">
        <v>31.57940493</v>
      </c>
      <c r="M165" s="226" t="n">
        <v>27.30714016</v>
      </c>
    </row>
    <row r="166" customFormat="false" ht="12" hidden="false" customHeight="false" outlineLevel="0" collapsed="false">
      <c r="A166" s="224" t="s">
        <v>931</v>
      </c>
      <c r="B166" s="226" t="n">
        <v>180.93290163</v>
      </c>
      <c r="C166" s="226" t="n">
        <v>238.21882385</v>
      </c>
      <c r="D166" s="226" t="n">
        <v>243.91528572</v>
      </c>
      <c r="E166" s="226" t="n">
        <v>251.75381279</v>
      </c>
      <c r="F166" s="226" t="n">
        <v>245.81736206</v>
      </c>
      <c r="G166" s="226" t="n">
        <v>255.3091245</v>
      </c>
      <c r="H166" s="226" t="n">
        <v>315.78777933</v>
      </c>
      <c r="I166" s="226" t="n">
        <v>241.30854539</v>
      </c>
      <c r="J166" s="226" t="n">
        <v>267.07155169</v>
      </c>
      <c r="K166" s="226" t="n">
        <v>247.04441183</v>
      </c>
      <c r="L166" s="226" t="n">
        <v>215.95888758</v>
      </c>
      <c r="M166" s="226" t="n">
        <v>222.31660913</v>
      </c>
    </row>
    <row r="167" customFormat="false" ht="12.75" hidden="false" customHeight="false" outlineLevel="0" collapsed="false">
      <c r="A167" s="54" t="s">
        <v>70</v>
      </c>
      <c r="B167" s="54"/>
      <c r="C167" s="54"/>
      <c r="D167" s="54"/>
      <c r="E167" s="54"/>
      <c r="F167" s="54"/>
      <c r="G167" s="54"/>
      <c r="H167" s="54"/>
      <c r="I167" s="54"/>
      <c r="J167" s="54"/>
      <c r="K167" s="54"/>
      <c r="L167" s="54"/>
      <c r="M167" s="54"/>
    </row>
    <row r="168" customFormat="false" ht="12.75" hidden="false" customHeight="false" outlineLevel="0" collapsed="false">
      <c r="A168" s="51"/>
      <c r="B168" s="51"/>
      <c r="C168" s="51"/>
      <c r="D168" s="51"/>
      <c r="E168" s="51"/>
      <c r="F168" s="51"/>
      <c r="G168" s="51"/>
    </row>
    <row r="169" customFormat="false" ht="12.75" hidden="false" customHeight="false" outlineLevel="0" collapsed="false">
      <c r="A169" s="67" t="s">
        <v>920</v>
      </c>
      <c r="B169" s="67"/>
      <c r="C169" s="67"/>
      <c r="D169" s="67"/>
      <c r="E169" s="67"/>
      <c r="F169" s="67"/>
      <c r="G169" s="67"/>
      <c r="H169" s="67"/>
      <c r="I169" s="67"/>
      <c r="J169" s="67"/>
      <c r="K169" s="67"/>
      <c r="L169" s="67"/>
      <c r="M169" s="67"/>
    </row>
    <row r="170" customFormat="false" ht="12" hidden="false" customHeight="false" outlineLevel="0" collapsed="false">
      <c r="A170" s="179"/>
      <c r="B170" s="180" t="s">
        <v>575</v>
      </c>
      <c r="C170" s="180" t="s">
        <v>576</v>
      </c>
      <c r="D170" s="180" t="s">
        <v>577</v>
      </c>
      <c r="E170" s="180" t="s">
        <v>578</v>
      </c>
      <c r="F170" s="180" t="s">
        <v>579</v>
      </c>
      <c r="G170" s="180" t="s">
        <v>580</v>
      </c>
      <c r="H170" s="180" t="s">
        <v>581</v>
      </c>
      <c r="I170" s="180" t="s">
        <v>582</v>
      </c>
      <c r="J170" s="180" t="s">
        <v>583</v>
      </c>
      <c r="K170" s="180" t="s">
        <v>584</v>
      </c>
      <c r="L170" s="180" t="s">
        <v>585</v>
      </c>
      <c r="M170" s="181" t="s">
        <v>586</v>
      </c>
    </row>
    <row r="171" customFormat="false" ht="12" hidden="false" customHeight="false" outlineLevel="0" collapsed="false">
      <c r="A171" s="197"/>
      <c r="B171" s="198"/>
      <c r="C171" s="198"/>
      <c r="D171" s="198"/>
      <c r="E171" s="198"/>
      <c r="F171" s="198"/>
      <c r="G171" s="198"/>
      <c r="H171" s="198"/>
      <c r="I171" s="198"/>
      <c r="J171" s="198"/>
      <c r="K171" s="198"/>
      <c r="L171" s="198"/>
      <c r="M171" s="198"/>
    </row>
    <row r="172" customFormat="false" ht="26.25" hidden="false" customHeight="true" outlineLevel="0" collapsed="false">
      <c r="A172" s="224" t="s">
        <v>718</v>
      </c>
    </row>
    <row r="173" customFormat="false" ht="12" hidden="false" customHeight="false" outlineLevel="0" collapsed="false">
      <c r="A173" s="224" t="s">
        <v>930</v>
      </c>
      <c r="B173" s="226" t="n">
        <v>10.00103329</v>
      </c>
      <c r="C173" s="226" t="n">
        <v>13.23338721</v>
      </c>
      <c r="D173" s="226" t="n">
        <v>14.58086433</v>
      </c>
      <c r="E173" s="226" t="n">
        <v>13.20256845</v>
      </c>
      <c r="F173" s="226" t="n">
        <v>10.52151506</v>
      </c>
      <c r="G173" s="226" t="n">
        <v>9.34790062</v>
      </c>
      <c r="H173" s="226" t="n">
        <v>10.99857145</v>
      </c>
      <c r="I173" s="226" t="n">
        <v>8.99662519</v>
      </c>
      <c r="J173" s="226" t="n">
        <v>12.32889128</v>
      </c>
      <c r="K173" s="226" t="n">
        <v>9.60458781</v>
      </c>
      <c r="L173" s="226" t="n">
        <v>8.03092221</v>
      </c>
      <c r="M173" s="226" t="n">
        <v>5.99683909</v>
      </c>
    </row>
    <row r="174" customFormat="false" ht="12.75" hidden="false" customHeight="true" outlineLevel="0" collapsed="false">
      <c r="A174" s="224" t="s">
        <v>931</v>
      </c>
      <c r="B174" s="226" t="n">
        <v>43.82858489</v>
      </c>
      <c r="C174" s="226" t="n">
        <v>66.37053487</v>
      </c>
      <c r="D174" s="226" t="n">
        <v>62.20735048</v>
      </c>
      <c r="E174" s="226" t="n">
        <v>53.10699349</v>
      </c>
      <c r="F174" s="226" t="n">
        <v>46.73029495</v>
      </c>
      <c r="G174" s="226" t="n">
        <v>49.70100535</v>
      </c>
      <c r="H174" s="226" t="n">
        <v>70.47011175</v>
      </c>
      <c r="I174" s="226" t="n">
        <v>61.55027029</v>
      </c>
      <c r="J174" s="226" t="n">
        <v>73.89748926</v>
      </c>
      <c r="K174" s="226" t="n">
        <v>71.89706588</v>
      </c>
      <c r="L174" s="226" t="n">
        <v>61.77445421</v>
      </c>
      <c r="M174" s="226" t="n">
        <v>51.12421947</v>
      </c>
    </row>
    <row r="175" customFormat="false" ht="48" hidden="false" customHeight="false" outlineLevel="0" collapsed="false">
      <c r="A175" s="224" t="s">
        <v>943</v>
      </c>
    </row>
    <row r="176" customFormat="false" ht="12" hidden="false" customHeight="false" outlineLevel="0" collapsed="false">
      <c r="A176" s="224" t="s">
        <v>930</v>
      </c>
      <c r="B176" s="226" t="n">
        <v>10.34139598</v>
      </c>
      <c r="C176" s="226" t="n">
        <v>13.19544783</v>
      </c>
      <c r="D176" s="226" t="n">
        <v>13.51908664</v>
      </c>
      <c r="E176" s="226" t="n">
        <v>21.51855924</v>
      </c>
      <c r="F176" s="226" t="n">
        <v>12.70713052</v>
      </c>
      <c r="G176" s="226" t="n">
        <v>11.22125171</v>
      </c>
      <c r="H176" s="226" t="n">
        <v>13.30481451</v>
      </c>
      <c r="I176" s="226" t="n">
        <v>7.35853815</v>
      </c>
      <c r="J176" s="226" t="n">
        <v>11.15462917</v>
      </c>
      <c r="K176" s="226" t="n">
        <v>12.61115725</v>
      </c>
      <c r="L176" s="226" t="n">
        <v>13.94639971</v>
      </c>
      <c r="M176" s="226" t="n">
        <v>15.80645247</v>
      </c>
    </row>
    <row r="177" customFormat="false" ht="12" hidden="false" customHeight="false" outlineLevel="0" collapsed="false">
      <c r="A177" s="224" t="s">
        <v>931</v>
      </c>
      <c r="B177" s="226" t="n">
        <v>17.8335216</v>
      </c>
      <c r="C177" s="226" t="n">
        <v>20.51987532</v>
      </c>
      <c r="D177" s="226" t="n">
        <v>19.73261123</v>
      </c>
      <c r="E177" s="226" t="n">
        <v>22.14100326</v>
      </c>
      <c r="F177" s="226" t="n">
        <v>16.02881312</v>
      </c>
      <c r="G177" s="226" t="n">
        <v>17.38481783</v>
      </c>
      <c r="H177" s="226" t="n">
        <v>21.56030558</v>
      </c>
      <c r="I177" s="226" t="n">
        <v>17.06227326</v>
      </c>
      <c r="J177" s="226" t="n">
        <v>19.34101483</v>
      </c>
      <c r="K177" s="226" t="n">
        <v>17.9089805</v>
      </c>
      <c r="L177" s="226" t="n">
        <v>15.54225594</v>
      </c>
      <c r="M177" s="226" t="n">
        <v>17.6145079</v>
      </c>
    </row>
    <row r="178" customFormat="false" ht="12" hidden="false" customHeight="false" outlineLevel="0" collapsed="false">
      <c r="A178" s="224" t="s">
        <v>944</v>
      </c>
    </row>
    <row r="179" customFormat="false" ht="12" hidden="false" customHeight="false" outlineLevel="0" collapsed="false">
      <c r="A179" s="224" t="s">
        <v>930</v>
      </c>
      <c r="B179" s="226" t="n">
        <v>5.69289884</v>
      </c>
      <c r="C179" s="226" t="n">
        <v>8.18048825</v>
      </c>
      <c r="D179" s="226" t="n">
        <v>7.63165006</v>
      </c>
      <c r="E179" s="226" t="n">
        <v>8.95127878</v>
      </c>
      <c r="F179" s="226" t="n">
        <v>8.02835995</v>
      </c>
      <c r="G179" s="226" t="n">
        <v>7.11862319</v>
      </c>
      <c r="H179" s="226" t="n">
        <v>8.25910979</v>
      </c>
      <c r="I179" s="226" t="n">
        <v>3.43319252</v>
      </c>
      <c r="J179" s="226" t="n">
        <v>7.57966038</v>
      </c>
      <c r="K179" s="226" t="n">
        <v>7.33532475</v>
      </c>
      <c r="L179" s="226" t="n">
        <v>8.00204017</v>
      </c>
      <c r="M179" s="226" t="n">
        <v>5.47715116</v>
      </c>
    </row>
    <row r="180" customFormat="false" ht="12" hidden="false" customHeight="false" outlineLevel="0" collapsed="false">
      <c r="A180" s="224" t="s">
        <v>931</v>
      </c>
      <c r="B180" s="226" t="n">
        <v>7.54144536</v>
      </c>
      <c r="C180" s="226" t="n">
        <v>9.17673233</v>
      </c>
      <c r="D180" s="226" t="n">
        <v>9.97935388</v>
      </c>
      <c r="E180" s="226" t="n">
        <v>10.49531497</v>
      </c>
      <c r="F180" s="226" t="n">
        <v>9.09314454</v>
      </c>
      <c r="G180" s="226" t="n">
        <v>9.27154174</v>
      </c>
      <c r="H180" s="226" t="n">
        <v>10.85172589</v>
      </c>
      <c r="I180" s="226" t="n">
        <v>5.76093597</v>
      </c>
      <c r="J180" s="226" t="n">
        <v>9.39052794</v>
      </c>
      <c r="K180" s="226" t="n">
        <v>11.22417793</v>
      </c>
      <c r="L180" s="226" t="n">
        <v>9.57239433</v>
      </c>
      <c r="M180" s="226" t="n">
        <v>10.53299021</v>
      </c>
    </row>
    <row r="181" customFormat="false" ht="24" hidden="false" customHeight="false" outlineLevel="0" collapsed="false">
      <c r="A181" s="224" t="s">
        <v>721</v>
      </c>
    </row>
    <row r="182" customFormat="false" ht="12" hidden="false" customHeight="false" outlineLevel="0" collapsed="false">
      <c r="A182" s="224" t="s">
        <v>930</v>
      </c>
      <c r="B182" s="226" t="n">
        <v>3.33681821</v>
      </c>
      <c r="C182" s="226" t="n">
        <v>3.39503745</v>
      </c>
      <c r="D182" s="226" t="n">
        <v>3.95760275</v>
      </c>
      <c r="E182" s="226" t="n">
        <v>3.22662963</v>
      </c>
      <c r="F182" s="226" t="n">
        <v>3.29158161</v>
      </c>
      <c r="G182" s="226" t="n">
        <v>2.520696</v>
      </c>
      <c r="H182" s="226" t="n">
        <v>3.74858853</v>
      </c>
      <c r="I182" s="226" t="n">
        <v>2.99518736</v>
      </c>
      <c r="J182" s="226" t="n">
        <v>2.69795324</v>
      </c>
      <c r="K182" s="226" t="n">
        <v>4.24340492</v>
      </c>
      <c r="L182" s="226" t="n">
        <v>3.08119167</v>
      </c>
      <c r="M182" s="226" t="n">
        <v>2.55863951</v>
      </c>
    </row>
    <row r="183" customFormat="false" ht="12" hidden="false" customHeight="false" outlineLevel="0" collapsed="false">
      <c r="A183" s="224" t="s">
        <v>931</v>
      </c>
      <c r="B183" s="226" t="n">
        <v>9.82756321</v>
      </c>
      <c r="C183" s="226" t="n">
        <v>11.15198306</v>
      </c>
      <c r="D183" s="226" t="n">
        <v>9.24968552</v>
      </c>
      <c r="E183" s="226" t="n">
        <v>9.03625137</v>
      </c>
      <c r="F183" s="226" t="n">
        <v>5.70998637</v>
      </c>
      <c r="G183" s="226" t="n">
        <v>6.5915514</v>
      </c>
      <c r="H183" s="226" t="n">
        <v>9.130703</v>
      </c>
      <c r="I183" s="226" t="n">
        <v>9.86127635</v>
      </c>
      <c r="J183" s="226" t="n">
        <v>9.23303315</v>
      </c>
      <c r="K183" s="226" t="n">
        <v>5.69275566</v>
      </c>
      <c r="L183" s="226" t="n">
        <v>5.42929956</v>
      </c>
      <c r="M183" s="226" t="n">
        <v>6.57248963</v>
      </c>
    </row>
    <row r="184" customFormat="false" ht="36" hidden="false" customHeight="false" outlineLevel="0" collapsed="false">
      <c r="A184" s="224" t="s">
        <v>722</v>
      </c>
    </row>
    <row r="185" customFormat="false" ht="12" hidden="false" customHeight="false" outlineLevel="0" collapsed="false">
      <c r="A185" s="224" t="s">
        <v>930</v>
      </c>
      <c r="B185" s="226" t="n">
        <v>1.31167893</v>
      </c>
      <c r="C185" s="226" t="n">
        <v>1.61992213</v>
      </c>
      <c r="D185" s="226" t="n">
        <v>1.92983383</v>
      </c>
      <c r="E185" s="226" t="n">
        <v>9.34065083</v>
      </c>
      <c r="F185" s="226" t="n">
        <v>1.38718896</v>
      </c>
      <c r="G185" s="226" t="n">
        <v>1.58193252</v>
      </c>
      <c r="H185" s="226" t="n">
        <v>1.29711619</v>
      </c>
      <c r="I185" s="226" t="n">
        <v>0.93015827</v>
      </c>
      <c r="J185" s="226" t="n">
        <v>0.87701555</v>
      </c>
      <c r="K185" s="226" t="n">
        <v>1.03242758</v>
      </c>
      <c r="L185" s="226" t="n">
        <v>2.86316787</v>
      </c>
      <c r="M185" s="226" t="n">
        <v>7.7706618</v>
      </c>
    </row>
    <row r="186" customFormat="false" ht="12" hidden="false" customHeight="false" outlineLevel="0" collapsed="false">
      <c r="A186" s="224" t="s">
        <v>931</v>
      </c>
      <c r="B186" s="226" t="n">
        <v>0.46451303</v>
      </c>
      <c r="C186" s="226" t="n">
        <v>0.19115993</v>
      </c>
      <c r="D186" s="226" t="n">
        <v>0.50357183</v>
      </c>
      <c r="E186" s="226" t="n">
        <v>2.60943692</v>
      </c>
      <c r="F186" s="226" t="n">
        <v>1.22568221</v>
      </c>
      <c r="G186" s="226" t="n">
        <v>1.52172469</v>
      </c>
      <c r="H186" s="226" t="n">
        <v>1.57787669</v>
      </c>
      <c r="I186" s="226" t="n">
        <v>1.44006094</v>
      </c>
      <c r="J186" s="226" t="n">
        <v>0.71745374</v>
      </c>
      <c r="K186" s="226" t="n">
        <v>0.99204691</v>
      </c>
      <c r="L186" s="226" t="n">
        <v>0.54056205</v>
      </c>
      <c r="M186" s="226" t="n">
        <v>0.50902806</v>
      </c>
    </row>
    <row r="187" customFormat="false" ht="36" hidden="false" customHeight="false" outlineLevel="0" collapsed="false">
      <c r="A187" s="224" t="s">
        <v>945</v>
      </c>
    </row>
    <row r="188" customFormat="false" ht="12" hidden="false" customHeight="false" outlineLevel="0" collapsed="false">
      <c r="A188" s="224" t="s">
        <v>930</v>
      </c>
      <c r="B188" s="226" t="n">
        <v>86.25749624</v>
      </c>
      <c r="C188" s="226" t="n">
        <v>100.21196605</v>
      </c>
      <c r="D188" s="226" t="n">
        <v>107.92158219</v>
      </c>
      <c r="E188" s="226" t="n">
        <v>124.4070848</v>
      </c>
      <c r="F188" s="226" t="n">
        <v>114.34435156</v>
      </c>
      <c r="G188" s="226" t="n">
        <v>108.69172476</v>
      </c>
      <c r="H188" s="226" t="n">
        <v>116.36111715</v>
      </c>
      <c r="I188" s="226" t="n">
        <v>101.84746212</v>
      </c>
      <c r="J188" s="226" t="n">
        <v>108.70785125</v>
      </c>
      <c r="K188" s="226" t="n">
        <v>110.1495837</v>
      </c>
      <c r="L188" s="226" t="n">
        <v>95.5592958</v>
      </c>
      <c r="M188" s="226" t="n">
        <v>88.18132716</v>
      </c>
    </row>
    <row r="189" customFormat="false" ht="12" hidden="false" customHeight="false" outlineLevel="0" collapsed="false">
      <c r="A189" s="224" t="s">
        <v>931</v>
      </c>
      <c r="B189" s="226" t="n">
        <v>21.91165483</v>
      </c>
      <c r="C189" s="226" t="n">
        <v>25.3549606</v>
      </c>
      <c r="D189" s="226" t="n">
        <v>24.89755523</v>
      </c>
      <c r="E189" s="226" t="n">
        <v>24.13183686</v>
      </c>
      <c r="F189" s="226" t="n">
        <v>25.37502689</v>
      </c>
      <c r="G189" s="226" t="n">
        <v>23.99774393</v>
      </c>
      <c r="H189" s="226" t="n">
        <v>28.13269952</v>
      </c>
      <c r="I189" s="226" t="n">
        <v>24.49591172</v>
      </c>
      <c r="J189" s="226" t="n">
        <v>29.82996737</v>
      </c>
      <c r="K189" s="226" t="n">
        <v>23.84853794</v>
      </c>
      <c r="L189" s="226" t="n">
        <v>20.75342525</v>
      </c>
      <c r="M189" s="226" t="n">
        <v>21.78935443</v>
      </c>
    </row>
    <row r="190" customFormat="false" ht="36" hidden="false" customHeight="false" outlineLevel="0" collapsed="false">
      <c r="A190" s="224" t="s">
        <v>946</v>
      </c>
    </row>
    <row r="191" customFormat="false" ht="12" hidden="false" customHeight="false" outlineLevel="0" collapsed="false">
      <c r="A191" s="224" t="s">
        <v>930</v>
      </c>
      <c r="B191" s="226" t="n">
        <v>86.23962311</v>
      </c>
      <c r="C191" s="226" t="n">
        <v>100.18142366</v>
      </c>
      <c r="D191" s="226" t="n">
        <v>107.85946244</v>
      </c>
      <c r="E191" s="226" t="n">
        <v>124.25590994</v>
      </c>
      <c r="F191" s="226" t="n">
        <v>114.25770329</v>
      </c>
      <c r="G191" s="226" t="n">
        <v>108.62645285</v>
      </c>
      <c r="H191" s="226" t="n">
        <v>116.29759372</v>
      </c>
      <c r="I191" s="226" t="n">
        <v>101.7880334</v>
      </c>
      <c r="J191" s="226" t="n">
        <v>108.667933</v>
      </c>
      <c r="K191" s="226" t="n">
        <v>110.12019631</v>
      </c>
      <c r="L191" s="226" t="n">
        <v>95.54338447</v>
      </c>
      <c r="M191" s="226" t="n">
        <v>88.13431852</v>
      </c>
    </row>
    <row r="192" customFormat="false" ht="12" hidden="false" customHeight="false" outlineLevel="0" collapsed="false">
      <c r="A192" s="224" t="s">
        <v>931</v>
      </c>
      <c r="B192" s="226" t="n">
        <v>21.00781022</v>
      </c>
      <c r="C192" s="226" t="n">
        <v>24.00526656</v>
      </c>
      <c r="D192" s="226" t="n">
        <v>23.86437656</v>
      </c>
      <c r="E192" s="226" t="n">
        <v>22.8140851</v>
      </c>
      <c r="F192" s="226" t="n">
        <v>24.65296117</v>
      </c>
      <c r="G192" s="226" t="n">
        <v>23.1010585</v>
      </c>
      <c r="H192" s="226" t="n">
        <v>27.07908759</v>
      </c>
      <c r="I192" s="226" t="n">
        <v>22.95754278</v>
      </c>
      <c r="J192" s="226" t="n">
        <v>28.74096746</v>
      </c>
      <c r="K192" s="226" t="n">
        <v>22.7532219</v>
      </c>
      <c r="L192" s="226" t="n">
        <v>19.70195636</v>
      </c>
      <c r="M192" s="226" t="n">
        <v>20.42816529</v>
      </c>
    </row>
    <row r="193" customFormat="false" ht="24" hidden="false" customHeight="false" outlineLevel="0" collapsed="false">
      <c r="A193" s="224" t="s">
        <v>725</v>
      </c>
    </row>
    <row r="194" customFormat="false" ht="12" hidden="false" customHeight="false" outlineLevel="0" collapsed="false">
      <c r="A194" s="224" t="s">
        <v>930</v>
      </c>
      <c r="B194" s="226" t="n">
        <v>0.00572</v>
      </c>
      <c r="C194" s="226" t="n">
        <v>0.00896202</v>
      </c>
      <c r="D194" s="226" t="n">
        <v>0.0023185</v>
      </c>
      <c r="E194" s="226" t="n">
        <v>0.0793846</v>
      </c>
      <c r="F194" s="226" t="n">
        <v>0.00029338</v>
      </c>
      <c r="G194" s="226" t="n">
        <v>0.00461513</v>
      </c>
      <c r="H194" s="226" t="n">
        <v>0.01224948</v>
      </c>
      <c r="I194" s="226" t="n">
        <v>0.01469705</v>
      </c>
      <c r="J194" s="226" t="n">
        <v>0.00590802</v>
      </c>
      <c r="K194" s="226" t="n">
        <v>0.01570548</v>
      </c>
      <c r="L194" s="226" t="n">
        <v>6.353E-005</v>
      </c>
      <c r="M194" s="226" t="n">
        <v>0.02428178</v>
      </c>
    </row>
    <row r="195" customFormat="false" ht="12" hidden="false" customHeight="false" outlineLevel="0" collapsed="false">
      <c r="A195" s="224" t="s">
        <v>931</v>
      </c>
      <c r="B195" s="226" t="n">
        <v>0.58396038</v>
      </c>
      <c r="C195" s="226" t="n">
        <v>0.78251861</v>
      </c>
      <c r="D195" s="226" t="n">
        <v>0.56989903</v>
      </c>
      <c r="E195" s="226" t="n">
        <v>0.97934764</v>
      </c>
      <c r="F195" s="226" t="n">
        <v>0.31078284</v>
      </c>
      <c r="G195" s="226" t="n">
        <v>0.674143</v>
      </c>
      <c r="H195" s="226" t="n">
        <v>0.66934585</v>
      </c>
      <c r="I195" s="226" t="n">
        <v>1.28979663</v>
      </c>
      <c r="J195" s="226" t="n">
        <v>0.63938569</v>
      </c>
      <c r="K195" s="226" t="n">
        <v>0.89775017</v>
      </c>
      <c r="L195" s="226" t="n">
        <v>0.72180875</v>
      </c>
      <c r="M195" s="226" t="n">
        <v>1.12140532</v>
      </c>
    </row>
    <row r="196" customFormat="false" ht="24" hidden="false" customHeight="false" outlineLevel="0" collapsed="false">
      <c r="A196" s="224" t="s">
        <v>726</v>
      </c>
    </row>
    <row r="197" customFormat="false" ht="12" hidden="false" customHeight="false" outlineLevel="0" collapsed="false">
      <c r="A197" s="224" t="s">
        <v>930</v>
      </c>
      <c r="B197" s="226" t="n">
        <v>0.01215313</v>
      </c>
      <c r="C197" s="226" t="n">
        <v>0.02158037</v>
      </c>
      <c r="D197" s="226" t="n">
        <v>0.05980125</v>
      </c>
      <c r="E197" s="226" t="n">
        <v>0.07179026</v>
      </c>
      <c r="F197" s="226" t="n">
        <v>0.08635489</v>
      </c>
      <c r="G197" s="226" t="n">
        <v>0.06065678</v>
      </c>
      <c r="H197" s="226" t="n">
        <v>0.05127395</v>
      </c>
      <c r="I197" s="226" t="n">
        <v>0.04473167</v>
      </c>
      <c r="J197" s="226" t="n">
        <v>0.03401023</v>
      </c>
      <c r="K197" s="226" t="n">
        <v>0.01368191</v>
      </c>
      <c r="L197" s="226" t="n">
        <v>0.0158478</v>
      </c>
      <c r="M197" s="226" t="n">
        <v>0.02272686</v>
      </c>
    </row>
    <row r="198" customFormat="false" ht="12" hidden="false" customHeight="false" outlineLevel="0" collapsed="false">
      <c r="A198" s="224" t="s">
        <v>931</v>
      </c>
      <c r="B198" s="226" t="n">
        <v>0.31988423</v>
      </c>
      <c r="C198" s="226" t="n">
        <v>0.56717543</v>
      </c>
      <c r="D198" s="226" t="n">
        <v>0.46327964</v>
      </c>
      <c r="E198" s="226" t="n">
        <v>0.33840412</v>
      </c>
      <c r="F198" s="226" t="n">
        <v>0.41128288</v>
      </c>
      <c r="G198" s="226" t="n">
        <v>0.22254243</v>
      </c>
      <c r="H198" s="226" t="n">
        <v>0.38426608</v>
      </c>
      <c r="I198" s="226" t="n">
        <v>0.24857231</v>
      </c>
      <c r="J198" s="226" t="n">
        <v>0.44961422</v>
      </c>
      <c r="K198" s="226" t="n">
        <v>0.19756587</v>
      </c>
      <c r="L198" s="226" t="n">
        <v>0.32966014</v>
      </c>
      <c r="M198" s="226" t="n">
        <v>0.23978382</v>
      </c>
    </row>
    <row r="199" customFormat="false" ht="72" hidden="false" customHeight="false" outlineLevel="0" collapsed="false">
      <c r="A199" s="224" t="s">
        <v>947</v>
      </c>
    </row>
    <row r="200" customFormat="false" ht="12" hidden="false" customHeight="false" outlineLevel="0" collapsed="false">
      <c r="A200" s="224" t="s">
        <v>930</v>
      </c>
      <c r="B200" s="226" t="n">
        <v>69.64042843</v>
      </c>
      <c r="C200" s="226" t="n">
        <v>82.64930234</v>
      </c>
      <c r="D200" s="226" t="n">
        <v>89.4301562</v>
      </c>
      <c r="E200" s="226" t="n">
        <v>107.82803808</v>
      </c>
      <c r="F200" s="226" t="n">
        <v>83.73740266</v>
      </c>
      <c r="G200" s="226" t="n">
        <v>83.79172889</v>
      </c>
      <c r="H200" s="226" t="n">
        <v>97.05212723</v>
      </c>
      <c r="I200" s="226" t="n">
        <v>87.2222338</v>
      </c>
      <c r="J200" s="226" t="n">
        <v>82.13790502</v>
      </c>
      <c r="K200" s="226" t="n">
        <v>78.50534454</v>
      </c>
      <c r="L200" s="226" t="n">
        <v>64.19663695</v>
      </c>
      <c r="M200" s="226" t="n">
        <v>59.39171139</v>
      </c>
    </row>
    <row r="201" customFormat="false" ht="12" hidden="false" customHeight="false" outlineLevel="0" collapsed="false">
      <c r="A201" s="224" t="s">
        <v>931</v>
      </c>
      <c r="B201" s="226" t="n">
        <v>95.86482121</v>
      </c>
      <c r="C201" s="226" t="n">
        <v>110.46108659</v>
      </c>
      <c r="D201" s="226" t="n">
        <v>115.87990553</v>
      </c>
      <c r="E201" s="226" t="n">
        <v>109.10823492</v>
      </c>
      <c r="F201" s="226" t="n">
        <v>100.68206063</v>
      </c>
      <c r="G201" s="226" t="n">
        <v>105.82337662</v>
      </c>
      <c r="H201" s="226" t="n">
        <v>125.68402461</v>
      </c>
      <c r="I201" s="226" t="n">
        <v>101.74721223</v>
      </c>
      <c r="J201" s="226" t="n">
        <v>110.47981999</v>
      </c>
      <c r="K201" s="226" t="n">
        <v>106.59485899</v>
      </c>
      <c r="L201" s="226" t="n">
        <v>95.86079992</v>
      </c>
      <c r="M201" s="226" t="n">
        <v>111.49607465</v>
      </c>
    </row>
    <row r="202" customFormat="false" ht="24" hidden="false" customHeight="false" outlineLevel="0" collapsed="false">
      <c r="A202" s="224" t="s">
        <v>728</v>
      </c>
    </row>
    <row r="203" customFormat="false" ht="12" hidden="false" customHeight="false" outlineLevel="0" collapsed="false">
      <c r="A203" s="224" t="s">
        <v>930</v>
      </c>
      <c r="B203" s="226" t="n">
        <v>0.0875775</v>
      </c>
      <c r="C203" s="226" t="n">
        <v>0.08666572</v>
      </c>
      <c r="D203" s="226" t="n">
        <v>0.06376439</v>
      </c>
      <c r="E203" s="226" t="n">
        <v>0.11826914</v>
      </c>
      <c r="F203" s="226" t="n">
        <v>0.1290051</v>
      </c>
      <c r="G203" s="226" t="n">
        <v>0.11802031</v>
      </c>
      <c r="H203" s="226" t="n">
        <v>0.10489882</v>
      </c>
      <c r="I203" s="226" t="n">
        <v>0.04159886</v>
      </c>
      <c r="J203" s="226" t="n">
        <v>0.04859649</v>
      </c>
      <c r="K203" s="226" t="n">
        <v>0.06297564</v>
      </c>
      <c r="L203" s="226" t="n">
        <v>0.03126687</v>
      </c>
      <c r="M203" s="226" t="n">
        <v>0.0397362</v>
      </c>
    </row>
    <row r="204" customFormat="false" ht="12" hidden="false" customHeight="false" outlineLevel="0" collapsed="false">
      <c r="A204" s="224" t="s">
        <v>931</v>
      </c>
      <c r="B204" s="226" t="n">
        <v>8.97832215</v>
      </c>
      <c r="C204" s="226" t="n">
        <v>9.23023265</v>
      </c>
      <c r="D204" s="226" t="n">
        <v>10.94013464</v>
      </c>
      <c r="E204" s="226" t="n">
        <v>9.7423164</v>
      </c>
      <c r="F204" s="226" t="n">
        <v>8.14500742</v>
      </c>
      <c r="G204" s="226" t="n">
        <v>10.94377863</v>
      </c>
      <c r="H204" s="226" t="n">
        <v>11.28783654</v>
      </c>
      <c r="I204" s="226" t="n">
        <v>11.65850668</v>
      </c>
      <c r="J204" s="226" t="n">
        <v>9.32864766</v>
      </c>
      <c r="K204" s="226" t="n">
        <v>9.40724766</v>
      </c>
      <c r="L204" s="226" t="n">
        <v>8.731194</v>
      </c>
      <c r="M204" s="226" t="n">
        <v>9.46634919</v>
      </c>
    </row>
    <row r="205" customFormat="false" ht="24" hidden="false" customHeight="false" outlineLevel="0" collapsed="false">
      <c r="A205" s="224" t="s">
        <v>729</v>
      </c>
    </row>
    <row r="206" customFormat="false" ht="12" hidden="false" customHeight="false" outlineLevel="0" collapsed="false">
      <c r="A206" s="224" t="s">
        <v>930</v>
      </c>
      <c r="B206" s="226" t="n">
        <v>55.61293118</v>
      </c>
      <c r="C206" s="226" t="n">
        <v>70.55215597</v>
      </c>
      <c r="D206" s="226" t="n">
        <v>76.93461573</v>
      </c>
      <c r="E206" s="226" t="n">
        <v>88.22331738</v>
      </c>
      <c r="F206" s="226" t="n">
        <v>74.39732437</v>
      </c>
      <c r="G206" s="226" t="n">
        <v>76.1791908</v>
      </c>
      <c r="H206" s="226" t="n">
        <v>88.37820984</v>
      </c>
      <c r="I206" s="226" t="n">
        <v>78.30583589</v>
      </c>
      <c r="J206" s="226" t="n">
        <v>70.89706113</v>
      </c>
      <c r="K206" s="226" t="n">
        <v>65.61673481</v>
      </c>
      <c r="L206" s="226" t="n">
        <v>56.45481979</v>
      </c>
      <c r="M206" s="226" t="n">
        <v>49.72563841</v>
      </c>
    </row>
    <row r="207" customFormat="false" ht="12" hidden="false" customHeight="false" outlineLevel="0" collapsed="false">
      <c r="A207" s="224" t="s">
        <v>931</v>
      </c>
      <c r="B207" s="226" t="n">
        <v>80.34667443</v>
      </c>
      <c r="C207" s="226" t="n">
        <v>93.67232578</v>
      </c>
      <c r="D207" s="226" t="n">
        <v>98.0533961</v>
      </c>
      <c r="E207" s="226" t="n">
        <v>93.70670921</v>
      </c>
      <c r="F207" s="226" t="n">
        <v>87.57845138</v>
      </c>
      <c r="G207" s="226" t="n">
        <v>88.72360605</v>
      </c>
      <c r="H207" s="226" t="n">
        <v>108.29709888</v>
      </c>
      <c r="I207" s="226" t="n">
        <v>84.96657844</v>
      </c>
      <c r="J207" s="226" t="n">
        <v>96.38405583</v>
      </c>
      <c r="K207" s="226" t="n">
        <v>92.12837233</v>
      </c>
      <c r="L207" s="226" t="n">
        <v>82.90240696</v>
      </c>
      <c r="M207" s="226" t="n">
        <v>96.5881938</v>
      </c>
    </row>
    <row r="208" customFormat="false" ht="12" hidden="false" customHeight="false" outlineLevel="0" collapsed="false">
      <c r="A208" s="224"/>
      <c r="B208" s="226"/>
      <c r="C208" s="226"/>
      <c r="D208" s="226"/>
      <c r="E208" s="226"/>
      <c r="F208" s="226"/>
      <c r="G208" s="226"/>
      <c r="H208" s="226"/>
      <c r="I208" s="226"/>
      <c r="J208" s="226"/>
      <c r="K208" s="226"/>
      <c r="L208" s="226"/>
      <c r="M208" s="226"/>
    </row>
    <row r="209" customFormat="false" ht="12" hidden="false" customHeight="false" outlineLevel="0" collapsed="false">
      <c r="A209" s="224"/>
      <c r="B209" s="226"/>
      <c r="C209" s="226"/>
      <c r="D209" s="226"/>
      <c r="E209" s="226"/>
      <c r="F209" s="226"/>
      <c r="G209" s="226"/>
      <c r="H209" s="226"/>
      <c r="I209" s="226"/>
      <c r="J209" s="226"/>
      <c r="K209" s="226"/>
      <c r="L209" s="226"/>
      <c r="M209" s="226"/>
    </row>
    <row r="210" customFormat="false" ht="12.75" hidden="false" customHeight="false" outlineLevel="0" collapsed="false">
      <c r="A210" s="54" t="s">
        <v>70</v>
      </c>
      <c r="B210" s="54"/>
      <c r="C210" s="54"/>
      <c r="D210" s="54"/>
      <c r="E210" s="54"/>
      <c r="F210" s="54"/>
      <c r="G210" s="54"/>
      <c r="H210" s="54"/>
      <c r="I210" s="54"/>
      <c r="J210" s="54"/>
      <c r="K210" s="54"/>
      <c r="L210" s="54"/>
      <c r="M210" s="54"/>
    </row>
    <row r="211" customFormat="false" ht="12.75" hidden="false" customHeight="false" outlineLevel="0" collapsed="false">
      <c r="A211" s="51"/>
      <c r="B211" s="51"/>
      <c r="C211" s="51"/>
      <c r="D211" s="51"/>
      <c r="E211" s="51"/>
      <c r="F211" s="51"/>
      <c r="G211" s="51"/>
    </row>
    <row r="212" customFormat="false" ht="12.75" hidden="false" customHeight="false" outlineLevel="0" collapsed="false">
      <c r="A212" s="67" t="s">
        <v>920</v>
      </c>
      <c r="B212" s="67"/>
      <c r="C212" s="67"/>
      <c r="D212" s="67"/>
      <c r="E212" s="67"/>
      <c r="F212" s="67"/>
      <c r="G212" s="67"/>
      <c r="H212" s="67"/>
      <c r="I212" s="67"/>
      <c r="J212" s="67"/>
      <c r="K212" s="67"/>
      <c r="L212" s="67"/>
      <c r="M212" s="67"/>
    </row>
    <row r="213" customFormat="false" ht="12" hidden="false" customHeight="false" outlineLevel="0" collapsed="false">
      <c r="A213" s="179"/>
      <c r="B213" s="180" t="s">
        <v>575</v>
      </c>
      <c r="C213" s="180" t="s">
        <v>576</v>
      </c>
      <c r="D213" s="180" t="s">
        <v>577</v>
      </c>
      <c r="E213" s="180" t="s">
        <v>578</v>
      </c>
      <c r="F213" s="180" t="s">
        <v>579</v>
      </c>
      <c r="G213" s="180" t="s">
        <v>580</v>
      </c>
      <c r="H213" s="180" t="s">
        <v>581</v>
      </c>
      <c r="I213" s="180" t="s">
        <v>582</v>
      </c>
      <c r="J213" s="180" t="s">
        <v>583</v>
      </c>
      <c r="K213" s="180" t="s">
        <v>584</v>
      </c>
      <c r="L213" s="180" t="s">
        <v>585</v>
      </c>
      <c r="M213" s="181" t="s">
        <v>586</v>
      </c>
    </row>
    <row r="214" customFormat="false" ht="12" hidden="false" customHeight="false" outlineLevel="0" collapsed="false">
      <c r="A214" s="197"/>
      <c r="B214" s="198"/>
      <c r="C214" s="198"/>
      <c r="D214" s="198"/>
      <c r="E214" s="198"/>
      <c r="F214" s="198"/>
      <c r="G214" s="198"/>
      <c r="H214" s="198"/>
      <c r="I214" s="198"/>
      <c r="J214" s="198"/>
      <c r="K214" s="198"/>
      <c r="L214" s="198"/>
      <c r="M214" s="198"/>
    </row>
    <row r="215" customFormat="false" ht="24" hidden="false" customHeight="false" outlineLevel="0" collapsed="false">
      <c r="A215" s="224" t="s">
        <v>730</v>
      </c>
    </row>
    <row r="216" customFormat="false" ht="11.25" hidden="false" customHeight="true" outlineLevel="0" collapsed="false">
      <c r="A216" s="224" t="s">
        <v>930</v>
      </c>
      <c r="B216" s="226" t="n">
        <v>13.93991975</v>
      </c>
      <c r="C216" s="226" t="n">
        <v>12.01048065</v>
      </c>
      <c r="D216" s="226" t="n">
        <v>12.43177608</v>
      </c>
      <c r="E216" s="226" t="n">
        <v>19.48645156</v>
      </c>
      <c r="F216" s="226" t="n">
        <v>9.21107319</v>
      </c>
      <c r="G216" s="226" t="n">
        <v>7.49451778</v>
      </c>
      <c r="H216" s="226" t="n">
        <v>8.56901857</v>
      </c>
      <c r="I216" s="226" t="n">
        <v>8.87479905</v>
      </c>
      <c r="J216" s="226" t="n">
        <v>11.1922474</v>
      </c>
      <c r="K216" s="226" t="n">
        <v>12.82563409</v>
      </c>
      <c r="L216" s="226" t="n">
        <v>7.71055029</v>
      </c>
      <c r="M216" s="226" t="n">
        <v>9.62633678</v>
      </c>
    </row>
    <row r="217" customFormat="false" ht="11.25" hidden="false" customHeight="true" outlineLevel="0" collapsed="false">
      <c r="A217" s="224" t="s">
        <v>931</v>
      </c>
      <c r="B217" s="226" t="n">
        <v>6.53982463</v>
      </c>
      <c r="C217" s="226" t="n">
        <v>7.55852816</v>
      </c>
      <c r="D217" s="226" t="n">
        <v>6.88637479</v>
      </c>
      <c r="E217" s="226" t="n">
        <v>5.65920931</v>
      </c>
      <c r="F217" s="226" t="n">
        <v>4.95860183</v>
      </c>
      <c r="G217" s="226" t="n">
        <v>6.15599194</v>
      </c>
      <c r="H217" s="226" t="n">
        <v>6.09908919</v>
      </c>
      <c r="I217" s="226" t="n">
        <v>5.12212711</v>
      </c>
      <c r="J217" s="226" t="n">
        <v>4.7671165</v>
      </c>
      <c r="K217" s="226" t="n">
        <v>5.059239</v>
      </c>
      <c r="L217" s="226" t="n">
        <v>4.22719896</v>
      </c>
      <c r="M217" s="226" t="n">
        <v>5.44153166</v>
      </c>
    </row>
    <row r="218" customFormat="false" ht="48" hidden="false" customHeight="false" outlineLevel="0" collapsed="false">
      <c r="A218" s="224" t="s">
        <v>948</v>
      </c>
    </row>
    <row r="219" customFormat="false" ht="12" hidden="false" customHeight="false" outlineLevel="0" collapsed="false">
      <c r="A219" s="224" t="s">
        <v>930</v>
      </c>
      <c r="B219" s="226" t="n">
        <v>67.39376455</v>
      </c>
      <c r="C219" s="226" t="n">
        <v>70.11590735</v>
      </c>
      <c r="D219" s="226" t="n">
        <v>69.72755057</v>
      </c>
      <c r="E219" s="226" t="n">
        <v>63.65646366</v>
      </c>
      <c r="F219" s="226" t="n">
        <v>66.72537784</v>
      </c>
      <c r="G219" s="226" t="n">
        <v>69.50072147</v>
      </c>
      <c r="H219" s="226" t="n">
        <v>75.56358336</v>
      </c>
      <c r="I219" s="226" t="n">
        <v>66.88633099</v>
      </c>
      <c r="J219" s="226" t="n">
        <v>59.79172626</v>
      </c>
      <c r="K219" s="226" t="n">
        <v>63.50373912</v>
      </c>
      <c r="L219" s="226" t="n">
        <v>53.82169572</v>
      </c>
      <c r="M219" s="226" t="n">
        <v>59.14269127</v>
      </c>
    </row>
    <row r="220" customFormat="false" ht="12" hidden="false" customHeight="false" outlineLevel="0" collapsed="false">
      <c r="A220" s="224" t="s">
        <v>931</v>
      </c>
      <c r="B220" s="226" t="n">
        <v>146.38023565</v>
      </c>
      <c r="C220" s="226" t="n">
        <v>160.83764755</v>
      </c>
      <c r="D220" s="226" t="n">
        <v>148.96369786</v>
      </c>
      <c r="E220" s="226" t="n">
        <v>148.16695005</v>
      </c>
      <c r="F220" s="226" t="n">
        <v>138.87404074</v>
      </c>
      <c r="G220" s="226" t="n">
        <v>142.39560347</v>
      </c>
      <c r="H220" s="226" t="n">
        <v>170.46410933</v>
      </c>
      <c r="I220" s="226" t="n">
        <v>158.89682548</v>
      </c>
      <c r="J220" s="226" t="n">
        <v>181.83869908</v>
      </c>
      <c r="K220" s="226" t="n">
        <v>181.17372713</v>
      </c>
      <c r="L220" s="226" t="n">
        <v>154.35644842</v>
      </c>
      <c r="M220" s="226" t="n">
        <v>150.99428255</v>
      </c>
    </row>
    <row r="221" customFormat="false" ht="12" hidden="false" customHeight="false" outlineLevel="0" collapsed="false">
      <c r="A221" s="224" t="s">
        <v>732</v>
      </c>
    </row>
    <row r="222" customFormat="false" ht="12" hidden="false" customHeight="false" outlineLevel="0" collapsed="false">
      <c r="A222" s="224" t="s">
        <v>930</v>
      </c>
      <c r="B222" s="228" t="n">
        <v>0.00183468</v>
      </c>
      <c r="C222" s="228" t="n">
        <v>0.00887558</v>
      </c>
      <c r="D222" s="228" t="n">
        <v>0.000634</v>
      </c>
      <c r="E222" s="228" t="n">
        <v>1.336E-005</v>
      </c>
      <c r="F222" s="228" t="n">
        <v>0.00055674</v>
      </c>
      <c r="G222" s="229" t="n">
        <v>0</v>
      </c>
      <c r="H222" s="229" t="n">
        <v>0</v>
      </c>
      <c r="I222" s="229" t="n">
        <v>0</v>
      </c>
      <c r="J222" s="229" t="n">
        <v>0</v>
      </c>
      <c r="K222" s="229" t="n">
        <v>0</v>
      </c>
      <c r="L222" s="229" t="n">
        <v>0</v>
      </c>
      <c r="M222" s="228" t="n">
        <v>0.00033857</v>
      </c>
    </row>
    <row r="223" customFormat="false" ht="12" hidden="false" customHeight="false" outlineLevel="0" collapsed="false">
      <c r="A223" s="224" t="s">
        <v>931</v>
      </c>
      <c r="B223" s="226" t="n">
        <v>0.19756001</v>
      </c>
      <c r="C223" s="226" t="n">
        <v>0.12202806</v>
      </c>
      <c r="D223" s="226" t="n">
        <v>0.02255704</v>
      </c>
      <c r="E223" s="226" t="n">
        <v>0.30916162</v>
      </c>
      <c r="F223" s="226" t="n">
        <v>0.05033099</v>
      </c>
      <c r="G223" s="226" t="n">
        <v>0.16512016</v>
      </c>
      <c r="H223" s="226" t="n">
        <v>0.09411116</v>
      </c>
      <c r="I223" s="226" t="n">
        <v>0.01799024</v>
      </c>
      <c r="J223" s="226" t="n">
        <v>0.01881701</v>
      </c>
      <c r="K223" s="226" t="n">
        <v>0.08426807</v>
      </c>
      <c r="L223" s="226" t="n">
        <v>0.33020317</v>
      </c>
      <c r="M223" s="226" t="n">
        <v>0.12445332</v>
      </c>
    </row>
    <row r="224" customFormat="false" ht="12" hidden="false" customHeight="false" outlineLevel="0" collapsed="false">
      <c r="A224" s="224" t="s">
        <v>733</v>
      </c>
    </row>
    <row r="225" customFormat="false" ht="12" hidden="false" customHeight="false" outlineLevel="0" collapsed="false">
      <c r="A225" s="224" t="s">
        <v>930</v>
      </c>
      <c r="B225" s="226" t="n">
        <v>0.70459215</v>
      </c>
      <c r="C225" s="226" t="n">
        <v>0.57299362</v>
      </c>
      <c r="D225" s="226" t="n">
        <v>0.63772882</v>
      </c>
      <c r="E225" s="226" t="n">
        <v>0.99289795</v>
      </c>
      <c r="F225" s="226" t="n">
        <v>0.61804587</v>
      </c>
      <c r="G225" s="226" t="n">
        <v>0.65547806</v>
      </c>
      <c r="H225" s="226" t="n">
        <v>0.56046109</v>
      </c>
      <c r="I225" s="226" t="n">
        <v>0.62745734</v>
      </c>
      <c r="J225" s="226" t="n">
        <v>0.5958863</v>
      </c>
      <c r="K225" s="226" t="n">
        <v>0.62067473</v>
      </c>
      <c r="L225" s="226" t="n">
        <v>0.40889003</v>
      </c>
      <c r="M225" s="226" t="n">
        <v>0.3801225</v>
      </c>
    </row>
    <row r="226" customFormat="false" ht="12" hidden="false" customHeight="false" outlineLevel="0" collapsed="false">
      <c r="A226" s="224" t="s">
        <v>931</v>
      </c>
      <c r="B226" s="226" t="n">
        <v>2.25368567</v>
      </c>
      <c r="C226" s="226" t="n">
        <v>3.39829308</v>
      </c>
      <c r="D226" s="226" t="n">
        <v>3.28951709</v>
      </c>
      <c r="E226" s="226" t="n">
        <v>5.60201978</v>
      </c>
      <c r="F226" s="226" t="n">
        <v>6.40392253</v>
      </c>
      <c r="G226" s="226" t="n">
        <v>6.05551855</v>
      </c>
      <c r="H226" s="226" t="n">
        <v>8.2701723</v>
      </c>
      <c r="I226" s="226" t="n">
        <v>2.77833345</v>
      </c>
      <c r="J226" s="226" t="n">
        <v>2.13970452</v>
      </c>
      <c r="K226" s="226" t="n">
        <v>2.2649144</v>
      </c>
      <c r="L226" s="226" t="n">
        <v>2.98867346</v>
      </c>
      <c r="M226" s="226" t="n">
        <v>2.23560672</v>
      </c>
    </row>
    <row r="227" customFormat="false" ht="12" hidden="false" customHeight="false" outlineLevel="0" collapsed="false">
      <c r="A227" s="224" t="s">
        <v>949</v>
      </c>
    </row>
    <row r="228" customFormat="false" ht="12" hidden="false" customHeight="false" outlineLevel="0" collapsed="false">
      <c r="A228" s="224" t="s">
        <v>930</v>
      </c>
      <c r="B228" s="226" t="n">
        <v>0.33128176</v>
      </c>
      <c r="C228" s="226" t="n">
        <v>0.38128892</v>
      </c>
      <c r="D228" s="226" t="n">
        <v>0.3139784</v>
      </c>
      <c r="E228" s="226" t="n">
        <v>0.41083614</v>
      </c>
      <c r="F228" s="226" t="n">
        <v>0.2217816</v>
      </c>
      <c r="G228" s="226" t="n">
        <v>0.28137325</v>
      </c>
      <c r="H228" s="226" t="n">
        <v>0.22466366</v>
      </c>
      <c r="I228" s="226" t="n">
        <v>0.22732032</v>
      </c>
      <c r="J228" s="226" t="n">
        <v>0.16286631</v>
      </c>
      <c r="K228" s="226" t="n">
        <v>0.37398229</v>
      </c>
      <c r="L228" s="226" t="n">
        <v>0.36757078</v>
      </c>
      <c r="M228" s="226" t="n">
        <v>0.44608349</v>
      </c>
    </row>
    <row r="229" customFormat="false" ht="12" hidden="false" customHeight="false" outlineLevel="0" collapsed="false">
      <c r="A229" s="224" t="s">
        <v>931</v>
      </c>
      <c r="B229" s="226" t="n">
        <v>12.65051549</v>
      </c>
      <c r="C229" s="226" t="n">
        <v>16.38270954</v>
      </c>
      <c r="D229" s="226" t="n">
        <v>14.46069244</v>
      </c>
      <c r="E229" s="226" t="n">
        <v>14.64436636</v>
      </c>
      <c r="F229" s="226" t="n">
        <v>15.32380076</v>
      </c>
      <c r="G229" s="226" t="n">
        <v>14.49489899</v>
      </c>
      <c r="H229" s="226" t="n">
        <v>13.7952425</v>
      </c>
      <c r="I229" s="226" t="n">
        <v>13.28918986</v>
      </c>
      <c r="J229" s="226" t="n">
        <v>17.14635329</v>
      </c>
      <c r="K229" s="226" t="n">
        <v>18.91265126</v>
      </c>
      <c r="L229" s="226" t="n">
        <v>18.45896636</v>
      </c>
      <c r="M229" s="226" t="n">
        <v>19.04800594</v>
      </c>
    </row>
    <row r="230" customFormat="false" ht="36" hidden="false" customHeight="false" outlineLevel="0" collapsed="false">
      <c r="A230" s="224" t="s">
        <v>735</v>
      </c>
    </row>
    <row r="231" customFormat="false" ht="12" hidden="false" customHeight="false" outlineLevel="0" collapsed="false">
      <c r="A231" s="224" t="s">
        <v>930</v>
      </c>
      <c r="B231" s="226" t="n">
        <v>0.14504037</v>
      </c>
      <c r="C231" s="226" t="n">
        <v>0.0590232</v>
      </c>
      <c r="D231" s="226" t="n">
        <v>0.2223768</v>
      </c>
      <c r="E231" s="226" t="n">
        <v>0.00829165</v>
      </c>
      <c r="F231" s="226" t="n">
        <v>0.08632287</v>
      </c>
      <c r="G231" s="226" t="n">
        <v>0.31149836</v>
      </c>
      <c r="H231" s="226" t="n">
        <v>0.03836665</v>
      </c>
      <c r="I231" s="226" t="n">
        <v>0.08210901</v>
      </c>
      <c r="J231" s="226" t="n">
        <v>0.04866303</v>
      </c>
      <c r="K231" s="226" t="n">
        <v>0.04809698</v>
      </c>
      <c r="L231" s="226" t="n">
        <v>0.04339312</v>
      </c>
      <c r="M231" s="226" t="n">
        <v>0.08901736</v>
      </c>
    </row>
    <row r="232" customFormat="false" ht="12" hidden="false" customHeight="false" outlineLevel="0" collapsed="false">
      <c r="A232" s="224" t="s">
        <v>931</v>
      </c>
      <c r="B232" s="226" t="n">
        <v>0.99380165</v>
      </c>
      <c r="C232" s="226" t="n">
        <v>0.93244597</v>
      </c>
      <c r="D232" s="226" t="n">
        <v>0.71134102</v>
      </c>
      <c r="E232" s="226" t="n">
        <v>0.64166618</v>
      </c>
      <c r="F232" s="226" t="n">
        <v>0.80636968</v>
      </c>
      <c r="G232" s="226" t="n">
        <v>0.52955837</v>
      </c>
      <c r="H232" s="226" t="n">
        <v>0.72674083</v>
      </c>
      <c r="I232" s="226" t="n">
        <v>0.72124093</v>
      </c>
      <c r="J232" s="226" t="n">
        <v>1.12983736</v>
      </c>
      <c r="K232" s="226" t="n">
        <v>1.22061797</v>
      </c>
      <c r="L232" s="226" t="n">
        <v>1.06883551</v>
      </c>
      <c r="M232" s="226" t="n">
        <v>1.52542971</v>
      </c>
    </row>
    <row r="233" customFormat="false" ht="36" hidden="false" customHeight="false" outlineLevel="0" collapsed="false">
      <c r="A233" s="224" t="s">
        <v>736</v>
      </c>
    </row>
    <row r="234" customFormat="false" ht="12" hidden="false" customHeight="false" outlineLevel="0" collapsed="false">
      <c r="A234" s="224" t="s">
        <v>930</v>
      </c>
      <c r="B234" s="226" t="n">
        <v>0.58881425</v>
      </c>
      <c r="C234" s="226" t="n">
        <v>0.55439891</v>
      </c>
      <c r="D234" s="226" t="n">
        <v>0.46582372</v>
      </c>
      <c r="E234" s="226" t="n">
        <v>0.29844414</v>
      </c>
      <c r="F234" s="226" t="n">
        <v>0.22226121</v>
      </c>
      <c r="G234" s="226" t="n">
        <v>0.21063808</v>
      </c>
      <c r="H234" s="226" t="n">
        <v>0.24766896</v>
      </c>
      <c r="I234" s="226" t="n">
        <v>0.15591645</v>
      </c>
      <c r="J234" s="226" t="n">
        <v>0.15384211</v>
      </c>
      <c r="K234" s="226" t="n">
        <v>0.43358239</v>
      </c>
      <c r="L234" s="226" t="n">
        <v>0.36108056</v>
      </c>
      <c r="M234" s="226" t="n">
        <v>0.31368246</v>
      </c>
    </row>
    <row r="235" customFormat="false" ht="12" hidden="false" customHeight="false" outlineLevel="0" collapsed="false">
      <c r="A235" s="224" t="s">
        <v>931</v>
      </c>
      <c r="B235" s="226" t="n">
        <v>19.13450269</v>
      </c>
      <c r="C235" s="226" t="n">
        <v>22.9393494</v>
      </c>
      <c r="D235" s="226" t="n">
        <v>13.37517397</v>
      </c>
      <c r="E235" s="226" t="n">
        <v>16.65386097</v>
      </c>
      <c r="F235" s="226" t="n">
        <v>15.4757484</v>
      </c>
      <c r="G235" s="226" t="n">
        <v>14.520636</v>
      </c>
      <c r="H235" s="226" t="n">
        <v>14.33769581</v>
      </c>
      <c r="I235" s="226" t="n">
        <v>15.49940986</v>
      </c>
      <c r="J235" s="226" t="n">
        <v>16.31707059</v>
      </c>
      <c r="K235" s="226" t="n">
        <v>18.87539603</v>
      </c>
      <c r="L235" s="226" t="n">
        <v>19.64281289</v>
      </c>
      <c r="M235" s="226" t="n">
        <v>18.32539507</v>
      </c>
    </row>
    <row r="236" customFormat="false" ht="47.25" hidden="false" customHeight="true" outlineLevel="0" collapsed="false">
      <c r="A236" s="224" t="s">
        <v>737</v>
      </c>
    </row>
    <row r="237" customFormat="false" ht="12" hidden="false" customHeight="false" outlineLevel="0" collapsed="false">
      <c r="A237" s="224" t="s">
        <v>930</v>
      </c>
      <c r="B237" s="226" t="n">
        <v>1.15335179</v>
      </c>
      <c r="C237" s="226" t="n">
        <v>0.84700795</v>
      </c>
      <c r="D237" s="226" t="n">
        <v>0.7989254</v>
      </c>
      <c r="E237" s="226" t="n">
        <v>0.97516536</v>
      </c>
      <c r="F237" s="226" t="n">
        <v>1.15828632</v>
      </c>
      <c r="G237" s="226" t="n">
        <v>1.58083333</v>
      </c>
      <c r="H237" s="226" t="n">
        <v>1.0951454</v>
      </c>
      <c r="I237" s="226" t="n">
        <v>1.36803376</v>
      </c>
      <c r="J237" s="226" t="n">
        <v>1.31583965</v>
      </c>
      <c r="K237" s="226" t="n">
        <v>1.42118845</v>
      </c>
      <c r="L237" s="226" t="n">
        <v>0.50329507</v>
      </c>
      <c r="M237" s="226" t="n">
        <v>1.02799436</v>
      </c>
    </row>
    <row r="238" customFormat="false" ht="12" hidden="false" customHeight="false" outlineLevel="0" collapsed="false">
      <c r="A238" s="224" t="s">
        <v>931</v>
      </c>
      <c r="B238" s="226" t="n">
        <v>14.17071718</v>
      </c>
      <c r="C238" s="226" t="n">
        <v>15.03998366</v>
      </c>
      <c r="D238" s="226" t="n">
        <v>19.83281935</v>
      </c>
      <c r="E238" s="226" t="n">
        <v>17.06759917</v>
      </c>
      <c r="F238" s="226" t="n">
        <v>17.25495668</v>
      </c>
      <c r="G238" s="226" t="n">
        <v>19.43337865</v>
      </c>
      <c r="H238" s="226" t="n">
        <v>17.8049635</v>
      </c>
      <c r="I238" s="226" t="n">
        <v>16.29231952</v>
      </c>
      <c r="J238" s="226" t="n">
        <v>18.69038341</v>
      </c>
      <c r="K238" s="226" t="n">
        <v>23.94352552</v>
      </c>
      <c r="L238" s="226" t="n">
        <v>21.16097031</v>
      </c>
      <c r="M238" s="226" t="n">
        <v>23.55225795</v>
      </c>
    </row>
    <row r="239" customFormat="false" ht="11.25" hidden="false" customHeight="true" outlineLevel="0" collapsed="false">
      <c r="A239" s="224" t="s">
        <v>738</v>
      </c>
    </row>
    <row r="240" customFormat="false" ht="12" hidden="false" customHeight="false" outlineLevel="0" collapsed="false">
      <c r="A240" s="224" t="s">
        <v>930</v>
      </c>
      <c r="B240" s="226" t="n">
        <v>2.90112769</v>
      </c>
      <c r="C240" s="226" t="n">
        <v>3.40024882</v>
      </c>
      <c r="D240" s="226" t="n">
        <v>5.73844534</v>
      </c>
      <c r="E240" s="226" t="n">
        <v>3.55345302</v>
      </c>
      <c r="F240" s="226" t="n">
        <v>4.51493113</v>
      </c>
      <c r="G240" s="226" t="n">
        <v>2.55420811</v>
      </c>
      <c r="H240" s="226" t="n">
        <v>4.72175836</v>
      </c>
      <c r="I240" s="226" t="n">
        <v>4.32647535</v>
      </c>
      <c r="J240" s="226" t="n">
        <v>4.25571836</v>
      </c>
      <c r="K240" s="226" t="n">
        <v>4.62478565</v>
      </c>
      <c r="L240" s="226" t="n">
        <v>3.71153827</v>
      </c>
      <c r="M240" s="226" t="n">
        <v>4.44388319</v>
      </c>
    </row>
    <row r="241" customFormat="false" ht="12" hidden="false" customHeight="false" outlineLevel="0" collapsed="false">
      <c r="A241" s="224" t="s">
        <v>931</v>
      </c>
      <c r="B241" s="226" t="n">
        <v>10.11468905</v>
      </c>
      <c r="C241" s="226" t="n">
        <v>13.06077898</v>
      </c>
      <c r="D241" s="226" t="n">
        <v>12.10567992</v>
      </c>
      <c r="E241" s="226" t="n">
        <v>13.39071827</v>
      </c>
      <c r="F241" s="226" t="n">
        <v>14.14047117</v>
      </c>
      <c r="G241" s="226" t="n">
        <v>14.68825755</v>
      </c>
      <c r="H241" s="226" t="n">
        <v>14.83204006</v>
      </c>
      <c r="I241" s="226" t="n">
        <v>10.54852319</v>
      </c>
      <c r="J241" s="226" t="n">
        <v>13.37790773</v>
      </c>
      <c r="K241" s="226" t="n">
        <v>12.72382083</v>
      </c>
      <c r="L241" s="226" t="n">
        <v>12.71914703</v>
      </c>
      <c r="M241" s="226" t="n">
        <v>12.07302764</v>
      </c>
    </row>
    <row r="242" customFormat="false" ht="14.25" hidden="false" customHeight="true" outlineLevel="0" collapsed="false">
      <c r="A242" s="224" t="s">
        <v>739</v>
      </c>
    </row>
    <row r="243" customFormat="false" ht="12" hidden="false" customHeight="false" outlineLevel="0" collapsed="false">
      <c r="A243" s="224" t="s">
        <v>930</v>
      </c>
      <c r="B243" s="226" t="n">
        <v>1.2893144</v>
      </c>
      <c r="C243" s="226" t="n">
        <v>1.79864756</v>
      </c>
      <c r="D243" s="226" t="n">
        <v>1.38909371</v>
      </c>
      <c r="E243" s="226" t="n">
        <v>1.32006785</v>
      </c>
      <c r="F243" s="226" t="n">
        <v>1.05267059</v>
      </c>
      <c r="G243" s="226" t="n">
        <v>1.00444907</v>
      </c>
      <c r="H243" s="226" t="n">
        <v>1.41006777</v>
      </c>
      <c r="I243" s="226" t="n">
        <v>1.24757676</v>
      </c>
      <c r="J243" s="226" t="n">
        <v>1.10407448</v>
      </c>
      <c r="K243" s="226" t="n">
        <v>1.50915132</v>
      </c>
      <c r="L243" s="226" t="n">
        <v>0.94695903</v>
      </c>
      <c r="M243" s="226" t="n">
        <v>0.64533406</v>
      </c>
    </row>
    <row r="244" customFormat="false" ht="12" hidden="false" customHeight="false" outlineLevel="0" collapsed="false">
      <c r="A244" s="224" t="s">
        <v>931</v>
      </c>
      <c r="B244" s="226" t="n">
        <v>2.3350747</v>
      </c>
      <c r="C244" s="226" t="n">
        <v>2.99098415</v>
      </c>
      <c r="D244" s="226" t="n">
        <v>1.72193594</v>
      </c>
      <c r="E244" s="226" t="n">
        <v>1.70310214</v>
      </c>
      <c r="F244" s="226" t="n">
        <v>2.08060917</v>
      </c>
      <c r="G244" s="226" t="n">
        <v>2.35954813</v>
      </c>
      <c r="H244" s="226" t="n">
        <v>3.31678235</v>
      </c>
      <c r="I244" s="226" t="n">
        <v>2.01337823</v>
      </c>
      <c r="J244" s="226" t="n">
        <v>2.47355654</v>
      </c>
      <c r="K244" s="226" t="n">
        <v>2.89094027</v>
      </c>
      <c r="L244" s="226" t="n">
        <v>3.88480048</v>
      </c>
      <c r="M244" s="226" t="n">
        <v>2.91023361</v>
      </c>
    </row>
    <row r="245" customFormat="false" ht="21.75" hidden="false" customHeight="true" outlineLevel="0" collapsed="false">
      <c r="A245" s="224" t="s">
        <v>740</v>
      </c>
    </row>
    <row r="246" customFormat="false" ht="12" hidden="false" customHeight="false" outlineLevel="0" collapsed="false">
      <c r="A246" s="224" t="s">
        <v>930</v>
      </c>
      <c r="B246" s="226" t="n">
        <v>0.34942238</v>
      </c>
      <c r="C246" s="226" t="n">
        <v>0.20749985</v>
      </c>
      <c r="D246" s="226" t="n">
        <v>0.44426881</v>
      </c>
      <c r="E246" s="226" t="n">
        <v>0.36543733</v>
      </c>
      <c r="F246" s="226" t="n">
        <v>0.28139473</v>
      </c>
      <c r="G246" s="226" t="n">
        <v>0.30028131</v>
      </c>
      <c r="H246" s="226" t="n">
        <v>0.218036</v>
      </c>
      <c r="I246" s="226" t="n">
        <v>0.28553871</v>
      </c>
      <c r="J246" s="226" t="n">
        <v>0.27853399</v>
      </c>
      <c r="K246" s="226" t="n">
        <v>0.31050254</v>
      </c>
      <c r="L246" s="226" t="n">
        <v>0.28827843</v>
      </c>
      <c r="M246" s="226" t="n">
        <v>0.26793165</v>
      </c>
    </row>
    <row r="247" customFormat="false" ht="12" hidden="false" customHeight="false" outlineLevel="0" collapsed="false">
      <c r="A247" s="224" t="s">
        <v>931</v>
      </c>
      <c r="B247" s="226" t="n">
        <v>2.66466981</v>
      </c>
      <c r="C247" s="226" t="n">
        <v>3.66794482</v>
      </c>
      <c r="D247" s="226" t="n">
        <v>3.89848453</v>
      </c>
      <c r="E247" s="226" t="n">
        <v>4.99508449</v>
      </c>
      <c r="F247" s="226" t="n">
        <v>4.80799708</v>
      </c>
      <c r="G247" s="226" t="n">
        <v>4.81457179</v>
      </c>
      <c r="H247" s="226" t="n">
        <v>6.02622792</v>
      </c>
      <c r="I247" s="226" t="n">
        <v>4.82048083</v>
      </c>
      <c r="J247" s="226" t="n">
        <v>4.20818482</v>
      </c>
      <c r="K247" s="226" t="n">
        <v>5.14279059</v>
      </c>
      <c r="L247" s="226" t="n">
        <v>4.72553178</v>
      </c>
      <c r="M247" s="226" t="n">
        <v>4.49045033</v>
      </c>
    </row>
    <row r="248" customFormat="false" ht="24" hidden="false" customHeight="false" outlineLevel="0" collapsed="false">
      <c r="A248" s="224" t="s">
        <v>741</v>
      </c>
    </row>
    <row r="249" customFormat="false" ht="12" hidden="false" customHeight="false" outlineLevel="0" collapsed="false">
      <c r="A249" s="224" t="s">
        <v>930</v>
      </c>
      <c r="B249" s="226" t="n">
        <v>1.02422968</v>
      </c>
      <c r="C249" s="226" t="n">
        <v>1.5260765</v>
      </c>
      <c r="D249" s="226" t="n">
        <v>1.24829075</v>
      </c>
      <c r="E249" s="226" t="n">
        <v>1.75190712</v>
      </c>
      <c r="F249" s="226" t="n">
        <v>1.31751535</v>
      </c>
      <c r="G249" s="226" t="n">
        <v>1.98032117</v>
      </c>
      <c r="H249" s="226" t="n">
        <v>2.66232394</v>
      </c>
      <c r="I249" s="226" t="n">
        <v>2.49554721</v>
      </c>
      <c r="J249" s="226" t="n">
        <v>2.52759775</v>
      </c>
      <c r="K249" s="226" t="n">
        <v>2.09718415</v>
      </c>
      <c r="L249" s="226" t="n">
        <v>1.37242918</v>
      </c>
      <c r="M249" s="226" t="n">
        <v>1.31680704</v>
      </c>
    </row>
    <row r="250" customFormat="false" ht="12" hidden="false" customHeight="false" outlineLevel="0" collapsed="false">
      <c r="A250" s="224" t="s">
        <v>931</v>
      </c>
      <c r="B250" s="226" t="n">
        <v>6.90171997</v>
      </c>
      <c r="C250" s="226" t="n">
        <v>9.37472432</v>
      </c>
      <c r="D250" s="226" t="n">
        <v>8.71367669</v>
      </c>
      <c r="E250" s="226" t="n">
        <v>9.47000526</v>
      </c>
      <c r="F250" s="226" t="n">
        <v>8.99025457</v>
      </c>
      <c r="G250" s="226" t="n">
        <v>8.50694387</v>
      </c>
      <c r="H250" s="226" t="n">
        <v>10.35358008</v>
      </c>
      <c r="I250" s="226" t="n">
        <v>8.31580291</v>
      </c>
      <c r="J250" s="226" t="n">
        <v>9.0325188</v>
      </c>
      <c r="K250" s="226" t="n">
        <v>8.16743447</v>
      </c>
      <c r="L250" s="226" t="n">
        <v>8.45271831</v>
      </c>
      <c r="M250" s="226" t="n">
        <v>8.40829164</v>
      </c>
    </row>
    <row r="251" customFormat="false" ht="24" hidden="false" customHeight="false" outlineLevel="0" collapsed="false">
      <c r="A251" s="224" t="s">
        <v>742</v>
      </c>
    </row>
    <row r="252" customFormat="false" ht="11.25" hidden="false" customHeight="true" outlineLevel="0" collapsed="false">
      <c r="A252" s="224" t="s">
        <v>930</v>
      </c>
      <c r="B252" s="226" t="n">
        <v>0.97576065</v>
      </c>
      <c r="C252" s="226" t="n">
        <v>1.2581501</v>
      </c>
      <c r="D252" s="226" t="n">
        <v>1.30516821</v>
      </c>
      <c r="E252" s="226" t="n">
        <v>1.50795676</v>
      </c>
      <c r="F252" s="226" t="n">
        <v>1.63520866</v>
      </c>
      <c r="G252" s="226" t="n">
        <v>0.95973332</v>
      </c>
      <c r="H252" s="226" t="n">
        <v>0.78355071</v>
      </c>
      <c r="I252" s="226" t="n">
        <v>0.70000836</v>
      </c>
      <c r="J252" s="226" t="n">
        <v>0.72842805</v>
      </c>
      <c r="K252" s="226" t="n">
        <v>0.86372407</v>
      </c>
      <c r="L252" s="226" t="n">
        <v>0.62731938</v>
      </c>
      <c r="M252" s="226" t="n">
        <v>0.64450698</v>
      </c>
    </row>
    <row r="253" customFormat="false" ht="11.25" hidden="false" customHeight="true" outlineLevel="0" collapsed="false">
      <c r="A253" s="224" t="s">
        <v>931</v>
      </c>
      <c r="B253" s="226" t="n">
        <v>4.84057347</v>
      </c>
      <c r="C253" s="226" t="n">
        <v>4.6823166</v>
      </c>
      <c r="D253" s="226" t="n">
        <v>7.39732292</v>
      </c>
      <c r="E253" s="226" t="n">
        <v>8.67338079</v>
      </c>
      <c r="F253" s="226" t="n">
        <v>10.36277356</v>
      </c>
      <c r="G253" s="226" t="n">
        <v>6.3391648</v>
      </c>
      <c r="H253" s="226" t="n">
        <v>7.7769213</v>
      </c>
      <c r="I253" s="226" t="n">
        <v>7.8189832</v>
      </c>
      <c r="J253" s="226" t="n">
        <v>9.27470513</v>
      </c>
      <c r="K253" s="226" t="n">
        <v>11.11466079</v>
      </c>
      <c r="L253" s="226" t="n">
        <v>7.60220712</v>
      </c>
      <c r="M253" s="226" t="n">
        <v>6.96865879</v>
      </c>
    </row>
    <row r="254" customFormat="false" ht="48" hidden="false" customHeight="true" outlineLevel="0" collapsed="false">
      <c r="A254" s="224" t="s">
        <v>743</v>
      </c>
    </row>
    <row r="255" customFormat="false" ht="11.25" hidden="false" customHeight="true" outlineLevel="0" collapsed="false">
      <c r="A255" s="224" t="s">
        <v>930</v>
      </c>
      <c r="B255" s="226" t="n">
        <v>13.58175166</v>
      </c>
      <c r="C255" s="226" t="n">
        <v>14.75442392</v>
      </c>
      <c r="D255" s="226" t="n">
        <v>13.57791461</v>
      </c>
      <c r="E255" s="226" t="n">
        <v>11.50335774</v>
      </c>
      <c r="F255" s="226" t="n">
        <v>11.77997926</v>
      </c>
      <c r="G255" s="226" t="n">
        <v>13.60488178</v>
      </c>
      <c r="H255" s="226" t="n">
        <v>13.1561934</v>
      </c>
      <c r="I255" s="226" t="n">
        <v>7.88600436</v>
      </c>
      <c r="J255" s="226" t="n">
        <v>8.34287302</v>
      </c>
      <c r="K255" s="226" t="n">
        <v>9.69392532</v>
      </c>
      <c r="L255" s="226" t="n">
        <v>8.78071679</v>
      </c>
      <c r="M255" s="226" t="n">
        <v>8.88353375</v>
      </c>
    </row>
    <row r="256" customFormat="false" ht="11.25" hidden="false" customHeight="true" outlineLevel="0" collapsed="false">
      <c r="A256" s="224" t="s">
        <v>931</v>
      </c>
      <c r="B256" s="226" t="n">
        <v>24.50319283</v>
      </c>
      <c r="C256" s="226" t="n">
        <v>22.00047208</v>
      </c>
      <c r="D256" s="226" t="n">
        <v>22.3488791</v>
      </c>
      <c r="E256" s="226" t="n">
        <v>18.605768</v>
      </c>
      <c r="F256" s="226" t="n">
        <v>12.71717303</v>
      </c>
      <c r="G256" s="226" t="n">
        <v>15.54978503</v>
      </c>
      <c r="H256" s="226" t="n">
        <v>24.38447655</v>
      </c>
      <c r="I256" s="226" t="n">
        <v>25.18912512</v>
      </c>
      <c r="J256" s="226" t="n">
        <v>27.73389787</v>
      </c>
      <c r="K256" s="226" t="n">
        <v>24.97561326</v>
      </c>
      <c r="L256" s="226" t="n">
        <v>18.50461146</v>
      </c>
      <c r="M256" s="226" t="n">
        <v>17.77802014</v>
      </c>
    </row>
    <row r="257" customFormat="false" ht="12.75" hidden="false" customHeight="false" outlineLevel="0" collapsed="false">
      <c r="A257" s="54" t="s">
        <v>70</v>
      </c>
      <c r="B257" s="54"/>
      <c r="C257" s="54"/>
      <c r="D257" s="54"/>
      <c r="E257" s="54"/>
      <c r="F257" s="54"/>
      <c r="G257" s="54"/>
      <c r="H257" s="54"/>
      <c r="I257" s="54"/>
      <c r="J257" s="54"/>
      <c r="K257" s="54"/>
      <c r="L257" s="54"/>
      <c r="M257" s="54"/>
    </row>
    <row r="258" customFormat="false" ht="12.75" hidden="false" customHeight="false" outlineLevel="0" collapsed="false">
      <c r="A258" s="51"/>
      <c r="B258" s="51"/>
      <c r="C258" s="51"/>
      <c r="D258" s="51"/>
      <c r="E258" s="51"/>
      <c r="F258" s="51"/>
      <c r="G258" s="51"/>
    </row>
    <row r="259" customFormat="false" ht="12.75" hidden="false" customHeight="false" outlineLevel="0" collapsed="false">
      <c r="A259" s="67" t="s">
        <v>920</v>
      </c>
      <c r="B259" s="67"/>
      <c r="C259" s="67"/>
      <c r="D259" s="67"/>
      <c r="E259" s="67"/>
      <c r="F259" s="67"/>
      <c r="G259" s="67"/>
      <c r="H259" s="67"/>
      <c r="I259" s="67"/>
      <c r="J259" s="67"/>
      <c r="K259" s="67"/>
      <c r="L259" s="67"/>
      <c r="M259" s="67"/>
    </row>
    <row r="260" customFormat="false" ht="12" hidden="false" customHeight="false" outlineLevel="0" collapsed="false">
      <c r="A260" s="179"/>
      <c r="B260" s="180" t="s">
        <v>575</v>
      </c>
      <c r="C260" s="180" t="s">
        <v>576</v>
      </c>
      <c r="D260" s="180" t="s">
        <v>577</v>
      </c>
      <c r="E260" s="180" t="s">
        <v>578</v>
      </c>
      <c r="F260" s="180" t="s">
        <v>579</v>
      </c>
      <c r="G260" s="180" t="s">
        <v>580</v>
      </c>
      <c r="H260" s="180" t="s">
        <v>581</v>
      </c>
      <c r="I260" s="180" t="s">
        <v>582</v>
      </c>
      <c r="J260" s="180" t="s">
        <v>583</v>
      </c>
      <c r="K260" s="180" t="s">
        <v>584</v>
      </c>
      <c r="L260" s="180" t="s">
        <v>585</v>
      </c>
      <c r="M260" s="181" t="s">
        <v>586</v>
      </c>
    </row>
    <row r="261" customFormat="false" ht="12" hidden="false" customHeight="false" outlineLevel="0" collapsed="false">
      <c r="A261" s="197"/>
      <c r="B261" s="198"/>
      <c r="C261" s="198"/>
      <c r="D261" s="198"/>
      <c r="E261" s="198"/>
      <c r="F261" s="198"/>
      <c r="G261" s="198"/>
      <c r="H261" s="198"/>
      <c r="I261" s="198"/>
      <c r="J261" s="198"/>
      <c r="K261" s="198"/>
      <c r="L261" s="198"/>
      <c r="M261" s="198"/>
    </row>
    <row r="262" customFormat="false" ht="48" hidden="false" customHeight="false" outlineLevel="0" collapsed="false">
      <c r="A262" s="224" t="s">
        <v>744</v>
      </c>
    </row>
    <row r="263" customFormat="false" ht="12" hidden="false" customHeight="false" outlineLevel="0" collapsed="false">
      <c r="A263" s="224" t="s">
        <v>930</v>
      </c>
      <c r="B263" s="226" t="n">
        <v>35.76845668</v>
      </c>
      <c r="C263" s="226" t="n">
        <v>35.49669977</v>
      </c>
      <c r="D263" s="226" t="n">
        <v>32.83862102</v>
      </c>
      <c r="E263" s="226" t="n">
        <v>29.75168453</v>
      </c>
      <c r="F263" s="226" t="n">
        <v>32.97643179</v>
      </c>
      <c r="G263" s="226" t="n">
        <v>37.39040734</v>
      </c>
      <c r="H263" s="226" t="n">
        <v>43.00896817</v>
      </c>
      <c r="I263" s="226" t="n">
        <v>38.75880476</v>
      </c>
      <c r="J263" s="226" t="n">
        <v>31.79148934</v>
      </c>
      <c r="K263" s="226" t="n">
        <v>32.01978075</v>
      </c>
      <c r="L263" s="226" t="n">
        <v>27.74198604</v>
      </c>
      <c r="M263" s="226" t="n">
        <v>33.06971318</v>
      </c>
    </row>
    <row r="264" customFormat="false" ht="12" hidden="false" customHeight="false" outlineLevel="0" collapsed="false">
      <c r="A264" s="224" t="s">
        <v>931</v>
      </c>
      <c r="B264" s="226" t="n">
        <v>28.95242809</v>
      </c>
      <c r="C264" s="226" t="n">
        <v>24.65957544</v>
      </c>
      <c r="D264" s="226" t="n">
        <v>22.70951305</v>
      </c>
      <c r="E264" s="226" t="n">
        <v>19.66369018</v>
      </c>
      <c r="F264" s="226" t="n">
        <v>14.43237468</v>
      </c>
      <c r="G264" s="226" t="n">
        <v>18.09872166</v>
      </c>
      <c r="H264" s="226" t="n">
        <v>28.10889383</v>
      </c>
      <c r="I264" s="226" t="n">
        <v>35.4831105</v>
      </c>
      <c r="J264" s="226" t="n">
        <v>39.27941796</v>
      </c>
      <c r="K264" s="226" t="n">
        <v>29.87936277</v>
      </c>
      <c r="L264" s="226" t="n">
        <v>16.08260395</v>
      </c>
      <c r="M264" s="226" t="n">
        <v>15.82128784</v>
      </c>
    </row>
    <row r="265" customFormat="false" ht="36" hidden="false" customHeight="false" outlineLevel="0" collapsed="false">
      <c r="A265" s="224" t="s">
        <v>745</v>
      </c>
    </row>
    <row r="266" customFormat="false" ht="12" hidden="false" customHeight="false" outlineLevel="0" collapsed="false">
      <c r="A266" s="224" t="s">
        <v>930</v>
      </c>
      <c r="B266" s="226" t="n">
        <v>8.57878641</v>
      </c>
      <c r="C266" s="226" t="n">
        <v>9.25057265</v>
      </c>
      <c r="D266" s="226" t="n">
        <v>10.74628098</v>
      </c>
      <c r="E266" s="226" t="n">
        <v>11.21695071</v>
      </c>
      <c r="F266" s="226" t="n">
        <v>10.85999172</v>
      </c>
      <c r="G266" s="226" t="n">
        <v>8.66661829</v>
      </c>
      <c r="H266" s="226" t="n">
        <v>7.43637925</v>
      </c>
      <c r="I266" s="226" t="n">
        <v>8.7255386</v>
      </c>
      <c r="J266" s="226" t="n">
        <v>8.48591387</v>
      </c>
      <c r="K266" s="226" t="n">
        <v>9.48716048</v>
      </c>
      <c r="L266" s="226" t="n">
        <v>8.66823904</v>
      </c>
      <c r="M266" s="226" t="n">
        <v>7.61374268</v>
      </c>
    </row>
    <row r="267" customFormat="false" ht="12" hidden="false" customHeight="false" outlineLevel="0" collapsed="false">
      <c r="A267" s="224" t="s">
        <v>931</v>
      </c>
      <c r="B267" s="226" t="n">
        <v>16.66710504</v>
      </c>
      <c r="C267" s="226" t="n">
        <v>21.58604145</v>
      </c>
      <c r="D267" s="226" t="n">
        <v>18.3761048</v>
      </c>
      <c r="E267" s="226" t="n">
        <v>16.74652684</v>
      </c>
      <c r="F267" s="226" t="n">
        <v>16.02725844</v>
      </c>
      <c r="G267" s="226" t="n">
        <v>16.83949992</v>
      </c>
      <c r="H267" s="226" t="n">
        <v>20.63626114</v>
      </c>
      <c r="I267" s="226" t="n">
        <v>16.10893764</v>
      </c>
      <c r="J267" s="226" t="n">
        <v>21.01634405</v>
      </c>
      <c r="K267" s="226" t="n">
        <v>20.9777309</v>
      </c>
      <c r="L267" s="226" t="n">
        <v>18.73436659</v>
      </c>
      <c r="M267" s="226" t="n">
        <v>17.73316385</v>
      </c>
    </row>
    <row r="268" customFormat="false" ht="36" hidden="false" customHeight="false" outlineLevel="0" collapsed="false">
      <c r="A268" s="224" t="s">
        <v>950</v>
      </c>
    </row>
    <row r="269" customFormat="false" ht="12" hidden="false" customHeight="false" outlineLevel="0" collapsed="false">
      <c r="A269" s="224" t="s">
        <v>930</v>
      </c>
      <c r="B269" s="226" t="n">
        <v>16.70806717</v>
      </c>
      <c r="C269" s="226" t="n">
        <v>20.00581517</v>
      </c>
      <c r="D269" s="226" t="n">
        <v>20.62893054</v>
      </c>
      <c r="E269" s="226" t="n">
        <v>21.71294685</v>
      </c>
      <c r="F269" s="226" t="n">
        <v>16.78897571</v>
      </c>
      <c r="G269" s="226" t="n">
        <v>15.08563231</v>
      </c>
      <c r="H269" s="226" t="n">
        <v>18.66108637</v>
      </c>
      <c r="I269" s="226" t="n">
        <v>14.21148571</v>
      </c>
      <c r="J269" s="226" t="n">
        <v>16.3468292</v>
      </c>
      <c r="K269" s="226" t="n">
        <v>17.4246393</v>
      </c>
      <c r="L269" s="226" t="n">
        <v>12.70287239</v>
      </c>
      <c r="M269" s="226" t="n">
        <v>12.53175848</v>
      </c>
    </row>
    <row r="270" customFormat="false" ht="12" hidden="false" customHeight="false" outlineLevel="0" collapsed="false">
      <c r="A270" s="224" t="s">
        <v>931</v>
      </c>
      <c r="B270" s="226" t="n">
        <v>45.60591714</v>
      </c>
      <c r="C270" s="226" t="n">
        <v>53.90482454</v>
      </c>
      <c r="D270" s="226" t="n">
        <v>52.4399871</v>
      </c>
      <c r="E270" s="226" t="n">
        <v>32.37760653</v>
      </c>
      <c r="F270" s="226" t="n">
        <v>16.47339615</v>
      </c>
      <c r="G270" s="226" t="n">
        <v>16.61484012</v>
      </c>
      <c r="H270" s="226" t="n">
        <v>34.9140326</v>
      </c>
      <c r="I270" s="226" t="n">
        <v>46.87626485</v>
      </c>
      <c r="J270" s="226" t="n">
        <v>57.06206779</v>
      </c>
      <c r="K270" s="226" t="n">
        <v>35.7902982</v>
      </c>
      <c r="L270" s="226" t="n">
        <v>18.39575246</v>
      </c>
      <c r="M270" s="226" t="n">
        <v>20.20681119</v>
      </c>
    </row>
    <row r="271" customFormat="false" ht="12" hidden="false" customHeight="false" outlineLevel="0" collapsed="false">
      <c r="A271" s="224" t="s">
        <v>747</v>
      </c>
    </row>
    <row r="272" customFormat="false" ht="12.75" hidden="false" customHeight="true" outlineLevel="0" collapsed="false">
      <c r="A272" s="224" t="s">
        <v>930</v>
      </c>
      <c r="B272" s="226" t="n">
        <v>16.02564494</v>
      </c>
      <c r="C272" s="226" t="n">
        <v>19.65359654</v>
      </c>
      <c r="D272" s="226" t="n">
        <v>19.82578407</v>
      </c>
      <c r="E272" s="226" t="n">
        <v>20.11871535</v>
      </c>
      <c r="F272" s="226" t="n">
        <v>15.74861075</v>
      </c>
      <c r="G272" s="226" t="n">
        <v>14.49351668</v>
      </c>
      <c r="H272" s="226" t="n">
        <v>18.32635729</v>
      </c>
      <c r="I272" s="226" t="n">
        <v>13.87412502</v>
      </c>
      <c r="J272" s="226" t="n">
        <v>16.04534104</v>
      </c>
      <c r="K272" s="226" t="n">
        <v>17.18534443</v>
      </c>
      <c r="L272" s="226" t="n">
        <v>12.56665866</v>
      </c>
      <c r="M272" s="226" t="n">
        <v>12.19115097</v>
      </c>
    </row>
    <row r="273" customFormat="false" ht="12" hidden="false" customHeight="false" outlineLevel="0" collapsed="false">
      <c r="A273" s="224" t="s">
        <v>931</v>
      </c>
      <c r="B273" s="226" t="n">
        <v>43.51515571</v>
      </c>
      <c r="C273" s="226" t="n">
        <v>50.87293908</v>
      </c>
      <c r="D273" s="226" t="n">
        <v>49.69306258</v>
      </c>
      <c r="E273" s="226" t="n">
        <v>30.74683658</v>
      </c>
      <c r="F273" s="226" t="n">
        <v>14.67713447</v>
      </c>
      <c r="G273" s="226" t="n">
        <v>14.90788691</v>
      </c>
      <c r="H273" s="226" t="n">
        <v>30.5690077</v>
      </c>
      <c r="I273" s="226" t="n">
        <v>43.55202033</v>
      </c>
      <c r="J273" s="226" t="n">
        <v>51.15445804</v>
      </c>
      <c r="K273" s="226" t="n">
        <v>32.70359637</v>
      </c>
      <c r="L273" s="226" t="n">
        <v>16.35247278</v>
      </c>
      <c r="M273" s="226" t="n">
        <v>18.51974131</v>
      </c>
    </row>
    <row r="274" customFormat="false" ht="25.5" hidden="false" customHeight="true" outlineLevel="0" collapsed="false">
      <c r="A274" s="224" t="s">
        <v>951</v>
      </c>
    </row>
    <row r="275" customFormat="false" ht="12" hidden="false" customHeight="false" outlineLevel="0" collapsed="false">
      <c r="A275" s="224" t="s">
        <v>930</v>
      </c>
      <c r="B275" s="226" t="n">
        <v>0.1808954</v>
      </c>
      <c r="C275" s="226" t="n">
        <v>0.14741918</v>
      </c>
      <c r="D275" s="226" t="n">
        <v>0.17268076</v>
      </c>
      <c r="E275" s="226" t="n">
        <v>0.14183427</v>
      </c>
      <c r="F275" s="226" t="n">
        <v>0.14497844</v>
      </c>
      <c r="G275" s="226" t="n">
        <v>0.12949268</v>
      </c>
      <c r="H275" s="226" t="n">
        <v>0.22079863</v>
      </c>
      <c r="I275" s="226" t="n">
        <v>0.1805255</v>
      </c>
      <c r="J275" s="226" t="n">
        <v>0.16542302</v>
      </c>
      <c r="K275" s="226" t="n">
        <v>0.19530083</v>
      </c>
      <c r="L275" s="226" t="n">
        <v>0.07979487</v>
      </c>
      <c r="M275" s="226" t="n">
        <v>0.25342549</v>
      </c>
    </row>
    <row r="276" customFormat="false" ht="12" hidden="false" customHeight="false" outlineLevel="0" collapsed="false">
      <c r="A276" s="224" t="s">
        <v>931</v>
      </c>
      <c r="B276" s="226" t="n">
        <v>0.70734231</v>
      </c>
      <c r="C276" s="226" t="n">
        <v>1.17902427</v>
      </c>
      <c r="D276" s="226" t="n">
        <v>0.8906675</v>
      </c>
      <c r="E276" s="226" t="n">
        <v>0.86431445</v>
      </c>
      <c r="F276" s="226" t="n">
        <v>0.52820112</v>
      </c>
      <c r="G276" s="226" t="n">
        <v>0.75168325</v>
      </c>
      <c r="H276" s="226" t="n">
        <v>2.56090063</v>
      </c>
      <c r="I276" s="226" t="n">
        <v>1.70841395</v>
      </c>
      <c r="J276" s="226" t="n">
        <v>3.91852691</v>
      </c>
      <c r="K276" s="226" t="n">
        <v>1.69668786</v>
      </c>
      <c r="L276" s="226" t="n">
        <v>1.03248704</v>
      </c>
      <c r="M276" s="226" t="n">
        <v>0.7703306</v>
      </c>
    </row>
    <row r="277" customFormat="false" ht="12" hidden="false" customHeight="false" outlineLevel="0" collapsed="false">
      <c r="A277" s="224" t="s">
        <v>749</v>
      </c>
    </row>
    <row r="278" customFormat="false" ht="12" hidden="false" customHeight="false" outlineLevel="0" collapsed="false">
      <c r="A278" s="224" t="s">
        <v>930</v>
      </c>
      <c r="B278" s="226" t="n">
        <v>0.49024399</v>
      </c>
      <c r="C278" s="226" t="n">
        <v>0.18274053</v>
      </c>
      <c r="D278" s="226" t="n">
        <v>0.58081995</v>
      </c>
      <c r="E278" s="226" t="n">
        <v>1.39043006</v>
      </c>
      <c r="F278" s="226" t="n">
        <v>0.87610938</v>
      </c>
      <c r="G278" s="226" t="n">
        <v>0.45236201</v>
      </c>
      <c r="H278" s="226" t="n">
        <v>0.10769053</v>
      </c>
      <c r="I278" s="226" t="n">
        <v>0.13323441</v>
      </c>
      <c r="J278" s="226" t="n">
        <v>0.11588364</v>
      </c>
      <c r="K278" s="226" t="n">
        <v>0.03228945</v>
      </c>
      <c r="L278" s="226" t="n">
        <v>0.05020543</v>
      </c>
      <c r="M278" s="226" t="n">
        <v>0.0818645</v>
      </c>
    </row>
    <row r="279" customFormat="false" ht="12" hidden="false" customHeight="false" outlineLevel="0" collapsed="false">
      <c r="A279" s="224" t="s">
        <v>931</v>
      </c>
      <c r="B279" s="226" t="n">
        <v>0.29101827</v>
      </c>
      <c r="C279" s="226" t="n">
        <v>0.55407649</v>
      </c>
      <c r="D279" s="226" t="n">
        <v>0.94378372</v>
      </c>
      <c r="E279" s="226" t="n">
        <v>0.29985852</v>
      </c>
      <c r="F279" s="226" t="n">
        <v>0.8927459</v>
      </c>
      <c r="G279" s="226" t="n">
        <v>0.43453862</v>
      </c>
      <c r="H279" s="226" t="n">
        <v>0.63659252</v>
      </c>
      <c r="I279" s="226" t="n">
        <v>0.62038852</v>
      </c>
      <c r="J279" s="226" t="n">
        <v>0.89959538</v>
      </c>
      <c r="K279" s="226" t="n">
        <v>0.2915475</v>
      </c>
      <c r="L279" s="226" t="n">
        <v>0.13630873</v>
      </c>
      <c r="M279" s="226" t="n">
        <v>0.24990762</v>
      </c>
    </row>
    <row r="280" customFormat="false" ht="24" hidden="false" customHeight="false" outlineLevel="0" collapsed="false">
      <c r="A280" s="224" t="s">
        <v>952</v>
      </c>
    </row>
    <row r="281" customFormat="false" ht="12" hidden="false" customHeight="false" outlineLevel="0" collapsed="false">
      <c r="A281" s="224" t="s">
        <v>930</v>
      </c>
      <c r="B281" s="226" t="n">
        <v>0.01128284</v>
      </c>
      <c r="C281" s="226" t="n">
        <v>0.02205892</v>
      </c>
      <c r="D281" s="226" t="n">
        <v>0.04964576</v>
      </c>
      <c r="E281" s="226" t="n">
        <v>0.06196717</v>
      </c>
      <c r="F281" s="226" t="n">
        <v>0.01927714</v>
      </c>
      <c r="G281" s="226" t="n">
        <v>0.01026094</v>
      </c>
      <c r="H281" s="226" t="n">
        <v>0.00623992</v>
      </c>
      <c r="I281" s="226" t="n">
        <v>0.02360078</v>
      </c>
      <c r="J281" s="226" t="n">
        <v>0.0201815</v>
      </c>
      <c r="K281" s="226" t="n">
        <v>0.01170459</v>
      </c>
      <c r="L281" s="226" t="n">
        <v>0.00621343</v>
      </c>
      <c r="M281" s="226" t="n">
        <v>0.00531752</v>
      </c>
    </row>
    <row r="282" customFormat="false" ht="12" hidden="false" customHeight="false" outlineLevel="0" collapsed="false">
      <c r="A282" s="224" t="s">
        <v>931</v>
      </c>
      <c r="B282" s="226" t="n">
        <v>1.09240085</v>
      </c>
      <c r="C282" s="226" t="n">
        <v>1.2987847</v>
      </c>
      <c r="D282" s="226" t="n">
        <v>0.9124733</v>
      </c>
      <c r="E282" s="226" t="n">
        <v>0.46659698</v>
      </c>
      <c r="F282" s="226" t="n">
        <v>0.37531466</v>
      </c>
      <c r="G282" s="226" t="n">
        <v>0.52073134</v>
      </c>
      <c r="H282" s="226" t="n">
        <v>1.14753175</v>
      </c>
      <c r="I282" s="226" t="n">
        <v>0.99544205</v>
      </c>
      <c r="J282" s="226" t="n">
        <v>1.08948746</v>
      </c>
      <c r="K282" s="226" t="n">
        <v>1.09846647</v>
      </c>
      <c r="L282" s="226" t="n">
        <v>0.87448391</v>
      </c>
      <c r="M282" s="226" t="n">
        <v>0.66683166</v>
      </c>
    </row>
    <row r="283" customFormat="false" ht="36" hidden="false" customHeight="false" outlineLevel="0" collapsed="false">
      <c r="A283" s="224" t="s">
        <v>953</v>
      </c>
    </row>
    <row r="284" customFormat="false" ht="14.25" hidden="false" customHeight="true" outlineLevel="0" collapsed="false">
      <c r="A284" s="224" t="s">
        <v>930</v>
      </c>
      <c r="B284" s="226" t="n">
        <v>30.20954167</v>
      </c>
      <c r="C284" s="226" t="n">
        <v>32.99976777</v>
      </c>
      <c r="D284" s="226" t="n">
        <v>42.59158056</v>
      </c>
      <c r="E284" s="226" t="n">
        <v>44.67434147</v>
      </c>
      <c r="F284" s="226" t="n">
        <v>42.34280125</v>
      </c>
      <c r="G284" s="226" t="n">
        <v>47.01215</v>
      </c>
      <c r="H284" s="226" t="n">
        <v>51.19410017</v>
      </c>
      <c r="I284" s="226" t="n">
        <v>46.81180516</v>
      </c>
      <c r="J284" s="226" t="n">
        <v>44.19383777</v>
      </c>
      <c r="K284" s="226" t="n">
        <v>39.5186448</v>
      </c>
      <c r="L284" s="226" t="n">
        <v>30.60857915</v>
      </c>
      <c r="M284" s="226" t="n">
        <v>27.15066828</v>
      </c>
    </row>
    <row r="285" customFormat="false" ht="12" hidden="false" customHeight="false" outlineLevel="0" collapsed="false">
      <c r="A285" s="224" t="s">
        <v>931</v>
      </c>
      <c r="B285" s="226" t="n">
        <v>52.86239786</v>
      </c>
      <c r="C285" s="226" t="n">
        <v>73.78988607</v>
      </c>
      <c r="D285" s="226" t="n">
        <v>68.74256205</v>
      </c>
      <c r="E285" s="226" t="n">
        <v>74.32994034</v>
      </c>
      <c r="F285" s="226" t="n">
        <v>72.3051625</v>
      </c>
      <c r="G285" s="226" t="n">
        <v>66.61627651</v>
      </c>
      <c r="H285" s="226" t="n">
        <v>82.03865984</v>
      </c>
      <c r="I285" s="226" t="n">
        <v>63.45250628</v>
      </c>
      <c r="J285" s="226" t="n">
        <v>68.90582056</v>
      </c>
      <c r="K285" s="226" t="n">
        <v>65.3772459</v>
      </c>
      <c r="L285" s="226" t="n">
        <v>56.60240679</v>
      </c>
      <c r="M285" s="226" t="n">
        <v>56.45648922</v>
      </c>
    </row>
    <row r="286" customFormat="false" ht="36" hidden="false" customHeight="false" outlineLevel="0" collapsed="false">
      <c r="A286" s="224" t="s">
        <v>752</v>
      </c>
    </row>
    <row r="287" customFormat="false" ht="12" hidden="false" customHeight="false" outlineLevel="0" collapsed="false">
      <c r="A287" s="224" t="s">
        <v>930</v>
      </c>
      <c r="B287" s="226" t="n">
        <v>6.04070086</v>
      </c>
      <c r="C287" s="226" t="n">
        <v>7.54170048</v>
      </c>
      <c r="D287" s="226" t="n">
        <v>10.88769843</v>
      </c>
      <c r="E287" s="226" t="n">
        <v>12.07050702</v>
      </c>
      <c r="F287" s="226" t="n">
        <v>10.25684002</v>
      </c>
      <c r="G287" s="226" t="n">
        <v>13.22086371</v>
      </c>
      <c r="H287" s="226" t="n">
        <v>12.47463756</v>
      </c>
      <c r="I287" s="226" t="n">
        <v>12.1025078</v>
      </c>
      <c r="J287" s="226" t="n">
        <v>11.28039765</v>
      </c>
      <c r="K287" s="226" t="n">
        <v>10.54753844</v>
      </c>
      <c r="L287" s="226" t="n">
        <v>6.96455337</v>
      </c>
      <c r="M287" s="226" t="n">
        <v>5.66259094</v>
      </c>
    </row>
    <row r="288" customFormat="false" ht="12" hidden="false" customHeight="false" outlineLevel="0" collapsed="false">
      <c r="A288" s="224" t="s">
        <v>931</v>
      </c>
      <c r="B288" s="226" t="n">
        <v>20.76931601</v>
      </c>
      <c r="C288" s="226" t="n">
        <v>24.01147216</v>
      </c>
      <c r="D288" s="226" t="n">
        <v>21.47916538</v>
      </c>
      <c r="E288" s="226" t="n">
        <v>23.62247829</v>
      </c>
      <c r="F288" s="226" t="n">
        <v>24.03375261</v>
      </c>
      <c r="G288" s="226" t="n">
        <v>22.85933893</v>
      </c>
      <c r="H288" s="226" t="n">
        <v>25.45687023</v>
      </c>
      <c r="I288" s="226" t="n">
        <v>18.75053192</v>
      </c>
      <c r="J288" s="226" t="n">
        <v>21.27819921</v>
      </c>
      <c r="K288" s="226" t="n">
        <v>19.99764442</v>
      </c>
      <c r="L288" s="226" t="n">
        <v>15.27933525</v>
      </c>
      <c r="M288" s="226" t="n">
        <v>15.31266672</v>
      </c>
    </row>
    <row r="289" customFormat="false" ht="24" hidden="false" customHeight="false" outlineLevel="0" collapsed="false">
      <c r="A289" s="224" t="s">
        <v>753</v>
      </c>
    </row>
    <row r="290" customFormat="false" ht="12" hidden="false" customHeight="false" outlineLevel="0" collapsed="false">
      <c r="A290" s="224" t="s">
        <v>930</v>
      </c>
      <c r="B290" s="226" t="n">
        <v>15.74150543</v>
      </c>
      <c r="C290" s="226" t="n">
        <v>16.74471755</v>
      </c>
      <c r="D290" s="226" t="n">
        <v>21.52703633</v>
      </c>
      <c r="E290" s="226" t="n">
        <v>21.56704854</v>
      </c>
      <c r="F290" s="226" t="n">
        <v>20.65426687</v>
      </c>
      <c r="G290" s="226" t="n">
        <v>20.71556386</v>
      </c>
      <c r="H290" s="226" t="n">
        <v>24.16737436</v>
      </c>
      <c r="I290" s="226" t="n">
        <v>21.29484305</v>
      </c>
      <c r="J290" s="226" t="n">
        <v>18.4394962</v>
      </c>
      <c r="K290" s="226" t="n">
        <v>17.90589047</v>
      </c>
      <c r="L290" s="226" t="n">
        <v>14.62853615</v>
      </c>
      <c r="M290" s="226" t="n">
        <v>13.11289011</v>
      </c>
    </row>
    <row r="291" customFormat="false" ht="12" hidden="false" customHeight="false" outlineLevel="0" collapsed="false">
      <c r="A291" s="224" t="s">
        <v>931</v>
      </c>
      <c r="B291" s="226" t="n">
        <v>15.04366491</v>
      </c>
      <c r="C291" s="226" t="n">
        <v>23.79860559</v>
      </c>
      <c r="D291" s="226" t="n">
        <v>20.72187775</v>
      </c>
      <c r="E291" s="226" t="n">
        <v>25.90851529</v>
      </c>
      <c r="F291" s="226" t="n">
        <v>25.18720978</v>
      </c>
      <c r="G291" s="226" t="n">
        <v>17.49902842</v>
      </c>
      <c r="H291" s="226" t="n">
        <v>20.53926947</v>
      </c>
      <c r="I291" s="226" t="n">
        <v>15.55076477</v>
      </c>
      <c r="J291" s="226" t="n">
        <v>17.52687347</v>
      </c>
      <c r="K291" s="226" t="n">
        <v>18.81701287</v>
      </c>
      <c r="L291" s="226" t="n">
        <v>16.41083982</v>
      </c>
      <c r="M291" s="226" t="n">
        <v>15.70681856</v>
      </c>
    </row>
    <row r="292" customFormat="false" ht="24" hidden="false" customHeight="false" outlineLevel="0" collapsed="false">
      <c r="A292" s="224" t="s">
        <v>754</v>
      </c>
    </row>
    <row r="293" customFormat="false" ht="12" hidden="false" customHeight="false" outlineLevel="0" collapsed="false">
      <c r="A293" s="224" t="s">
        <v>930</v>
      </c>
      <c r="B293" s="226" t="n">
        <v>8.42733538</v>
      </c>
      <c r="C293" s="226" t="n">
        <v>8.71334974</v>
      </c>
      <c r="D293" s="226" t="n">
        <v>10.1768458</v>
      </c>
      <c r="E293" s="226" t="n">
        <v>11.03678591</v>
      </c>
      <c r="F293" s="226" t="n">
        <v>11.43169436</v>
      </c>
      <c r="G293" s="226" t="n">
        <v>13.07572243</v>
      </c>
      <c r="H293" s="226" t="n">
        <v>14.55208825</v>
      </c>
      <c r="I293" s="226" t="n">
        <v>13.41445431</v>
      </c>
      <c r="J293" s="226" t="n">
        <v>14.47394392</v>
      </c>
      <c r="K293" s="226" t="n">
        <v>11.06521589</v>
      </c>
      <c r="L293" s="226" t="n">
        <v>9.01548963</v>
      </c>
      <c r="M293" s="226" t="n">
        <v>8.37518723</v>
      </c>
    </row>
    <row r="294" customFormat="false" ht="12" hidden="false" customHeight="false" outlineLevel="0" collapsed="false">
      <c r="A294" s="224" t="s">
        <v>931</v>
      </c>
      <c r="B294" s="226" t="n">
        <v>17.04941694</v>
      </c>
      <c r="C294" s="226" t="n">
        <v>25.97980832</v>
      </c>
      <c r="D294" s="226" t="n">
        <v>26.54151892</v>
      </c>
      <c r="E294" s="226" t="n">
        <v>24.79894676</v>
      </c>
      <c r="F294" s="226" t="n">
        <v>23.08420011</v>
      </c>
      <c r="G294" s="226" t="n">
        <v>26.25790916</v>
      </c>
      <c r="H294" s="226" t="n">
        <v>36.04252014</v>
      </c>
      <c r="I294" s="226" t="n">
        <v>29.15120959</v>
      </c>
      <c r="J294" s="226" t="n">
        <v>30.10074788</v>
      </c>
      <c r="K294" s="226" t="n">
        <v>26.56258861</v>
      </c>
      <c r="L294" s="226" t="n">
        <v>24.91223172</v>
      </c>
      <c r="M294" s="226" t="n">
        <v>25.43700394</v>
      </c>
    </row>
    <row r="295" customFormat="false" ht="93" hidden="false" customHeight="true" outlineLevel="0" collapsed="false">
      <c r="A295" s="224" t="s">
        <v>954</v>
      </c>
    </row>
    <row r="296" customFormat="false" ht="12" hidden="false" customHeight="false" outlineLevel="0" collapsed="false">
      <c r="A296" s="224" t="s">
        <v>930</v>
      </c>
      <c r="B296" s="226" t="n">
        <v>5.22519206</v>
      </c>
      <c r="C296" s="226" t="n">
        <v>1.90861501</v>
      </c>
      <c r="D296" s="226" t="n">
        <v>8.67616487</v>
      </c>
      <c r="E296" s="226" t="n">
        <v>6.43823615</v>
      </c>
      <c r="F296" s="226" t="n">
        <v>5.33639525</v>
      </c>
      <c r="G296" s="226" t="n">
        <v>15.10201151</v>
      </c>
      <c r="H296" s="226" t="n">
        <v>8.88746904</v>
      </c>
      <c r="I296" s="226" t="n">
        <v>0.30147763</v>
      </c>
      <c r="J296" s="226" t="n">
        <v>5.59707573</v>
      </c>
      <c r="K296" s="226" t="n">
        <v>16.87163194</v>
      </c>
      <c r="L296" s="226" t="n">
        <v>4.92348639</v>
      </c>
      <c r="M296" s="226" t="n">
        <v>82.17590943</v>
      </c>
    </row>
    <row r="297" customFormat="false" ht="12" hidden="false" customHeight="false" outlineLevel="0" collapsed="false">
      <c r="A297" s="224" t="s">
        <v>931</v>
      </c>
      <c r="B297" s="226" t="n">
        <v>53.47896944</v>
      </c>
      <c r="C297" s="226" t="n">
        <v>47.84969095</v>
      </c>
      <c r="D297" s="226" t="n">
        <v>35.98303657</v>
      </c>
      <c r="E297" s="226" t="n">
        <v>41.37719564</v>
      </c>
      <c r="F297" s="226" t="n">
        <v>10.56490206</v>
      </c>
      <c r="G297" s="226" t="n">
        <v>5.55979815</v>
      </c>
      <c r="H297" s="226" t="n">
        <v>21.76103749</v>
      </c>
      <c r="I297" s="226" t="n">
        <v>24.13568683</v>
      </c>
      <c r="J297" s="226" t="n">
        <v>30.48810487</v>
      </c>
      <c r="K297" s="226" t="n">
        <v>10.42087832</v>
      </c>
      <c r="L297" s="226" t="n">
        <v>8.3254192</v>
      </c>
      <c r="M297" s="226" t="n">
        <v>6.89530953</v>
      </c>
    </row>
    <row r="298" customFormat="false" ht="12.75" hidden="false" customHeight="false" outlineLevel="0" collapsed="false">
      <c r="A298" s="54" t="s">
        <v>70</v>
      </c>
      <c r="B298" s="54"/>
      <c r="C298" s="54"/>
      <c r="D298" s="54"/>
      <c r="E298" s="54"/>
      <c r="F298" s="54"/>
      <c r="G298" s="54"/>
      <c r="H298" s="54"/>
      <c r="I298" s="54"/>
      <c r="J298" s="54"/>
      <c r="K298" s="54"/>
      <c r="L298" s="54"/>
      <c r="M298" s="54"/>
    </row>
    <row r="299" customFormat="false" ht="12.75" hidden="false" customHeight="false" outlineLevel="0" collapsed="false">
      <c r="A299" s="51"/>
      <c r="B299" s="51"/>
      <c r="C299" s="51"/>
      <c r="D299" s="51"/>
      <c r="E299" s="51"/>
      <c r="F299" s="51"/>
      <c r="G299" s="51"/>
    </row>
    <row r="300" customFormat="false" ht="12.75" hidden="false" customHeight="false" outlineLevel="0" collapsed="false">
      <c r="A300" s="67" t="s">
        <v>920</v>
      </c>
      <c r="B300" s="67"/>
      <c r="C300" s="67"/>
      <c r="D300" s="67"/>
      <c r="E300" s="67"/>
      <c r="F300" s="67"/>
      <c r="G300" s="67"/>
      <c r="H300" s="67"/>
      <c r="I300" s="67"/>
      <c r="J300" s="67"/>
      <c r="K300" s="67"/>
      <c r="L300" s="67"/>
      <c r="M300" s="67"/>
    </row>
    <row r="301" customFormat="false" ht="12" hidden="false" customHeight="false" outlineLevel="0" collapsed="false">
      <c r="A301" s="179"/>
      <c r="B301" s="180" t="s">
        <v>575</v>
      </c>
      <c r="C301" s="180" t="s">
        <v>576</v>
      </c>
      <c r="D301" s="180" t="s">
        <v>577</v>
      </c>
      <c r="E301" s="180" t="s">
        <v>578</v>
      </c>
      <c r="F301" s="180" t="s">
        <v>579</v>
      </c>
      <c r="G301" s="180" t="s">
        <v>580</v>
      </c>
      <c r="H301" s="180" t="s">
        <v>581</v>
      </c>
      <c r="I301" s="180" t="s">
        <v>582</v>
      </c>
      <c r="J301" s="180" t="s">
        <v>583</v>
      </c>
      <c r="K301" s="180" t="s">
        <v>584</v>
      </c>
      <c r="L301" s="180" t="s">
        <v>585</v>
      </c>
      <c r="M301" s="181" t="s">
        <v>586</v>
      </c>
    </row>
    <row r="302" customFormat="false" ht="12" hidden="false" customHeight="false" outlineLevel="0" collapsed="false">
      <c r="A302" s="197"/>
      <c r="B302" s="198"/>
      <c r="C302" s="198"/>
      <c r="D302" s="198"/>
      <c r="E302" s="198"/>
      <c r="F302" s="198"/>
      <c r="G302" s="198"/>
      <c r="H302" s="198"/>
      <c r="I302" s="198"/>
      <c r="J302" s="198"/>
      <c r="K302" s="198"/>
      <c r="L302" s="198"/>
      <c r="M302" s="198"/>
    </row>
    <row r="303" customFormat="false" ht="36" hidden="false" customHeight="false" outlineLevel="0" collapsed="false">
      <c r="A303" s="224" t="s">
        <v>955</v>
      </c>
    </row>
    <row r="304" customFormat="false" ht="12" hidden="false" customHeight="false" outlineLevel="0" collapsed="false">
      <c r="A304" s="224" t="s">
        <v>930</v>
      </c>
      <c r="B304" s="226" t="n">
        <v>1283.53223904</v>
      </c>
      <c r="C304" s="226" t="n">
        <v>1364.84466761</v>
      </c>
      <c r="D304" s="226" t="n">
        <v>1351.38630325</v>
      </c>
      <c r="E304" s="226" t="n">
        <v>1397.11447129</v>
      </c>
      <c r="F304" s="226" t="n">
        <v>1594.97382463</v>
      </c>
      <c r="G304" s="226" t="n">
        <v>1528.89163113</v>
      </c>
      <c r="H304" s="226" t="n">
        <v>1511.72831727</v>
      </c>
      <c r="I304" s="226" t="n">
        <v>1165.53811406</v>
      </c>
      <c r="J304" s="226" t="n">
        <v>1014.24720963</v>
      </c>
      <c r="K304" s="226" t="n">
        <v>1037.33208486</v>
      </c>
      <c r="L304" s="226" t="n">
        <v>987.87856915</v>
      </c>
      <c r="M304" s="226" t="n">
        <v>991.53880697</v>
      </c>
    </row>
    <row r="305" customFormat="false" ht="12" hidden="false" customHeight="false" outlineLevel="0" collapsed="false">
      <c r="A305" s="224" t="s">
        <v>931</v>
      </c>
      <c r="B305" s="226" t="n">
        <v>265.20586633</v>
      </c>
      <c r="C305" s="226" t="n">
        <v>281.94857659</v>
      </c>
      <c r="D305" s="226" t="n">
        <v>276.4165278</v>
      </c>
      <c r="E305" s="226" t="n">
        <v>295.35408005</v>
      </c>
      <c r="F305" s="226" t="n">
        <v>269.63685946</v>
      </c>
      <c r="G305" s="226" t="n">
        <v>260.78862083</v>
      </c>
      <c r="H305" s="226" t="n">
        <v>330.8171437</v>
      </c>
      <c r="I305" s="226" t="n">
        <v>264.26485082</v>
      </c>
      <c r="J305" s="226" t="n">
        <v>305.76762922</v>
      </c>
      <c r="K305" s="226" t="n">
        <v>289.26050143</v>
      </c>
      <c r="L305" s="226" t="n">
        <v>247.50904959</v>
      </c>
      <c r="M305" s="226" t="n">
        <v>237.40244318</v>
      </c>
    </row>
    <row r="306" customFormat="false" ht="15.75" hidden="false" customHeight="true" outlineLevel="0" collapsed="false">
      <c r="A306" s="224" t="s">
        <v>757</v>
      </c>
    </row>
    <row r="307" customFormat="false" ht="12" hidden="false" customHeight="false" outlineLevel="0" collapsed="false">
      <c r="A307" s="224" t="s">
        <v>930</v>
      </c>
      <c r="B307" s="226" t="n">
        <v>1139.01287428</v>
      </c>
      <c r="C307" s="226" t="n">
        <v>1185.34864774</v>
      </c>
      <c r="D307" s="226" t="n">
        <v>1148.29316471</v>
      </c>
      <c r="E307" s="226" t="n">
        <v>1151.48386255</v>
      </c>
      <c r="F307" s="226" t="n">
        <v>1376.21669733</v>
      </c>
      <c r="G307" s="226" t="n">
        <v>1300.67124082</v>
      </c>
      <c r="H307" s="226" t="n">
        <v>1266.21077887</v>
      </c>
      <c r="I307" s="226" t="n">
        <v>983.82224483</v>
      </c>
      <c r="J307" s="226" t="n">
        <v>844.6034687</v>
      </c>
      <c r="K307" s="226" t="n">
        <v>866.30247669</v>
      </c>
      <c r="L307" s="226" t="n">
        <v>819.83745112</v>
      </c>
      <c r="M307" s="226" t="n">
        <v>823.58998119</v>
      </c>
    </row>
    <row r="308" customFormat="false" ht="12" hidden="false" customHeight="false" outlineLevel="0" collapsed="false">
      <c r="A308" s="224" t="s">
        <v>931</v>
      </c>
      <c r="B308" s="226" t="n">
        <v>115.46089221</v>
      </c>
      <c r="C308" s="226" t="n">
        <v>109.53206646</v>
      </c>
      <c r="D308" s="226" t="n">
        <v>97.71356889</v>
      </c>
      <c r="E308" s="226" t="n">
        <v>112.46979504</v>
      </c>
      <c r="F308" s="226" t="n">
        <v>107.17456885</v>
      </c>
      <c r="G308" s="226" t="n">
        <v>102.79531438</v>
      </c>
      <c r="H308" s="226" t="n">
        <v>124.99599602</v>
      </c>
      <c r="I308" s="226" t="n">
        <v>103.44822642</v>
      </c>
      <c r="J308" s="226" t="n">
        <v>123.04679764</v>
      </c>
      <c r="K308" s="226" t="n">
        <v>115.5121671</v>
      </c>
      <c r="L308" s="226" t="n">
        <v>96.2223351</v>
      </c>
      <c r="M308" s="226" t="n">
        <v>90.16545088</v>
      </c>
    </row>
    <row r="309" customFormat="false" ht="24" hidden="false" customHeight="false" outlineLevel="0" collapsed="false">
      <c r="A309" s="224" t="s">
        <v>956</v>
      </c>
    </row>
    <row r="310" customFormat="false" ht="12" hidden="false" customHeight="false" outlineLevel="0" collapsed="false">
      <c r="A310" s="224" t="s">
        <v>930</v>
      </c>
      <c r="B310" s="226" t="n">
        <v>109.22576382</v>
      </c>
      <c r="C310" s="226" t="n">
        <v>125.67227633</v>
      </c>
      <c r="D310" s="226" t="n">
        <v>145.77470231</v>
      </c>
      <c r="E310" s="226" t="n">
        <v>186.21233744</v>
      </c>
      <c r="F310" s="226" t="n">
        <v>162.46749895</v>
      </c>
      <c r="G310" s="226" t="n">
        <v>169.9230964</v>
      </c>
      <c r="H310" s="226" t="n">
        <v>183.76616424</v>
      </c>
      <c r="I310" s="226" t="n">
        <v>130.04510848</v>
      </c>
      <c r="J310" s="226" t="n">
        <v>117.11976849</v>
      </c>
      <c r="K310" s="226" t="n">
        <v>118.42878887</v>
      </c>
      <c r="L310" s="226" t="n">
        <v>118.75691595</v>
      </c>
      <c r="M310" s="226" t="n">
        <v>123.60916464</v>
      </c>
    </row>
    <row r="311" customFormat="false" ht="12" hidden="false" customHeight="false" outlineLevel="0" collapsed="false">
      <c r="A311" s="224" t="s">
        <v>931</v>
      </c>
      <c r="B311" s="226" t="n">
        <v>64.87153124</v>
      </c>
      <c r="C311" s="226" t="n">
        <v>70.18480159</v>
      </c>
      <c r="D311" s="226" t="n">
        <v>83.574316</v>
      </c>
      <c r="E311" s="226" t="n">
        <v>70.96391331</v>
      </c>
      <c r="F311" s="226" t="n">
        <v>64.0346022</v>
      </c>
      <c r="G311" s="226" t="n">
        <v>68.65693454</v>
      </c>
      <c r="H311" s="226" t="n">
        <v>78.99038648</v>
      </c>
      <c r="I311" s="226" t="n">
        <v>64.13307732</v>
      </c>
      <c r="J311" s="226" t="n">
        <v>70.78423092</v>
      </c>
      <c r="K311" s="226" t="n">
        <v>75.51064223</v>
      </c>
      <c r="L311" s="226" t="n">
        <v>66.04482358</v>
      </c>
      <c r="M311" s="226" t="n">
        <v>62.57478856</v>
      </c>
    </row>
    <row r="312" customFormat="false" ht="24" hidden="false" customHeight="false" outlineLevel="0" collapsed="false">
      <c r="A312" s="224" t="s">
        <v>759</v>
      </c>
    </row>
    <row r="313" customFormat="false" ht="12" hidden="false" customHeight="false" outlineLevel="0" collapsed="false">
      <c r="A313" s="224" t="s">
        <v>930</v>
      </c>
      <c r="B313" s="226" t="n">
        <v>9.45262824</v>
      </c>
      <c r="C313" s="226" t="n">
        <v>15.9308306</v>
      </c>
      <c r="D313" s="226" t="n">
        <v>11.49085723</v>
      </c>
      <c r="E313" s="226" t="n">
        <v>14.82703238</v>
      </c>
      <c r="F313" s="226" t="n">
        <v>12.77950374</v>
      </c>
      <c r="G313" s="226" t="n">
        <v>15.72383042</v>
      </c>
      <c r="H313" s="226" t="n">
        <v>16.99835142</v>
      </c>
      <c r="I313" s="226" t="n">
        <v>14.42746179</v>
      </c>
      <c r="J313" s="226" t="n">
        <v>11.76933538</v>
      </c>
      <c r="K313" s="226" t="n">
        <v>12.4659576</v>
      </c>
      <c r="L313" s="226" t="n">
        <v>13.88838198</v>
      </c>
      <c r="M313" s="226" t="n">
        <v>12.86036309</v>
      </c>
    </row>
    <row r="314" customFormat="false" ht="12" hidden="false" customHeight="false" outlineLevel="0" collapsed="false">
      <c r="A314" s="224" t="s">
        <v>931</v>
      </c>
      <c r="B314" s="226" t="n">
        <v>2.90374139</v>
      </c>
      <c r="C314" s="226" t="n">
        <v>7.53718525</v>
      </c>
      <c r="D314" s="226" t="n">
        <v>6.49178843</v>
      </c>
      <c r="E314" s="226" t="n">
        <v>9.2454201</v>
      </c>
      <c r="F314" s="226" t="n">
        <v>6.45863234</v>
      </c>
      <c r="G314" s="226" t="n">
        <v>5.52275957</v>
      </c>
      <c r="H314" s="226" t="n">
        <v>9.49748348</v>
      </c>
      <c r="I314" s="226" t="n">
        <v>8.94957448</v>
      </c>
      <c r="J314" s="226" t="n">
        <v>6.45902092</v>
      </c>
      <c r="K314" s="226" t="n">
        <v>7.33672644</v>
      </c>
      <c r="L314" s="226" t="n">
        <v>3.87157529</v>
      </c>
      <c r="M314" s="226" t="n">
        <v>5.28075137</v>
      </c>
    </row>
    <row r="315" customFormat="false" ht="24" hidden="false" customHeight="false" outlineLevel="0" collapsed="false">
      <c r="A315" s="224" t="s">
        <v>901</v>
      </c>
    </row>
    <row r="316" customFormat="false" ht="12" hidden="false" customHeight="false" outlineLevel="0" collapsed="false">
      <c r="A316" s="224" t="s">
        <v>930</v>
      </c>
      <c r="B316" s="226" t="n">
        <v>0.09231326</v>
      </c>
      <c r="C316" s="226" t="n">
        <v>3.69024172</v>
      </c>
      <c r="D316" s="226" t="n">
        <v>2.32595506</v>
      </c>
      <c r="E316" s="226" t="n">
        <v>1.3865763</v>
      </c>
      <c r="F316" s="226" t="n">
        <v>2.45992385</v>
      </c>
      <c r="G316" s="226" t="n">
        <v>3.02362501</v>
      </c>
      <c r="H316" s="226" t="n">
        <v>1.78694217</v>
      </c>
      <c r="I316" s="226" t="n">
        <v>2.02420048</v>
      </c>
      <c r="J316" s="226" t="n">
        <v>2.32494554</v>
      </c>
      <c r="K316" s="226" t="n">
        <v>1.43836543</v>
      </c>
      <c r="L316" s="226" t="n">
        <v>1.07037843</v>
      </c>
      <c r="M316" s="226" t="n">
        <v>0.24195437</v>
      </c>
    </row>
    <row r="317" customFormat="false" ht="12" hidden="false" customHeight="false" outlineLevel="0" collapsed="false">
      <c r="A317" s="224" t="s">
        <v>931</v>
      </c>
      <c r="B317" s="226" t="n">
        <v>13.60716908</v>
      </c>
      <c r="C317" s="226" t="n">
        <v>18.30055543</v>
      </c>
      <c r="D317" s="226" t="n">
        <v>12.42494008</v>
      </c>
      <c r="E317" s="226" t="n">
        <v>17.45311895</v>
      </c>
      <c r="F317" s="226" t="n">
        <v>15.042232</v>
      </c>
      <c r="G317" s="226" t="n">
        <v>13.13471178</v>
      </c>
      <c r="H317" s="226" t="n">
        <v>17.12626201</v>
      </c>
      <c r="I317" s="226" t="n">
        <v>13.53243258</v>
      </c>
      <c r="J317" s="226" t="n">
        <v>19.50409043</v>
      </c>
      <c r="K317" s="226" t="n">
        <v>11.27975739</v>
      </c>
      <c r="L317" s="226" t="n">
        <v>8.1332818</v>
      </c>
      <c r="M317" s="226" t="n">
        <v>16.03256722</v>
      </c>
    </row>
    <row r="318" customFormat="false" ht="24" hidden="false" customHeight="false" outlineLevel="0" collapsed="false">
      <c r="A318" s="224" t="s">
        <v>902</v>
      </c>
    </row>
    <row r="319" customFormat="false" ht="12" hidden="false" customHeight="false" outlineLevel="0" collapsed="false">
      <c r="A319" s="224" t="s">
        <v>930</v>
      </c>
      <c r="B319" s="226" t="n">
        <v>8.48511233</v>
      </c>
      <c r="C319" s="226" t="n">
        <v>11.49295523</v>
      </c>
      <c r="D319" s="226" t="n">
        <v>13.32559971</v>
      </c>
      <c r="E319" s="226" t="n">
        <v>10.58051103</v>
      </c>
      <c r="F319" s="226" t="n">
        <v>9.82221507</v>
      </c>
      <c r="G319" s="226" t="n">
        <v>10.16927747</v>
      </c>
      <c r="H319" s="226" t="n">
        <v>13.80608494</v>
      </c>
      <c r="I319" s="226" t="n">
        <v>9.09748716</v>
      </c>
      <c r="J319" s="226" t="n">
        <v>10.04959877</v>
      </c>
      <c r="K319" s="226" t="n">
        <v>11.37136162</v>
      </c>
      <c r="L319" s="226" t="n">
        <v>9.1706781</v>
      </c>
      <c r="M319" s="226" t="n">
        <v>9.26864197</v>
      </c>
    </row>
    <row r="320" customFormat="false" ht="12" hidden="false" customHeight="false" outlineLevel="0" collapsed="false">
      <c r="A320" s="224" t="s">
        <v>931</v>
      </c>
      <c r="B320" s="226" t="n">
        <v>25.16005483</v>
      </c>
      <c r="C320" s="226" t="n">
        <v>28.80478349</v>
      </c>
      <c r="D320" s="226" t="n">
        <v>30.05323056</v>
      </c>
      <c r="E320" s="226" t="n">
        <v>32.40737914</v>
      </c>
      <c r="F320" s="226" t="n">
        <v>31.72047663</v>
      </c>
      <c r="G320" s="226" t="n">
        <v>26.76074479</v>
      </c>
      <c r="H320" s="226" t="n">
        <v>39.35838773</v>
      </c>
      <c r="I320" s="226" t="n">
        <v>29.56178908</v>
      </c>
      <c r="J320" s="226" t="n">
        <v>37.68592655</v>
      </c>
      <c r="K320" s="226" t="n">
        <v>34.23597937</v>
      </c>
      <c r="L320" s="226" t="n">
        <v>26.53009356</v>
      </c>
      <c r="M320" s="226" t="n">
        <v>21.75818446</v>
      </c>
    </row>
    <row r="321" customFormat="false" ht="24" hidden="false" customHeight="false" outlineLevel="0" collapsed="false">
      <c r="A321" s="224" t="s">
        <v>903</v>
      </c>
    </row>
    <row r="322" customFormat="false" ht="12" hidden="false" customHeight="false" outlineLevel="0" collapsed="false">
      <c r="A322" s="224" t="s">
        <v>930</v>
      </c>
      <c r="B322" s="226" t="n">
        <v>1.52945452</v>
      </c>
      <c r="C322" s="226" t="n">
        <v>1.71247089</v>
      </c>
      <c r="D322" s="226" t="n">
        <v>1.18482251</v>
      </c>
      <c r="E322" s="226" t="n">
        <v>3.15006151</v>
      </c>
      <c r="F322" s="226" t="n">
        <v>1.43940748</v>
      </c>
      <c r="G322" s="226" t="n">
        <v>2.46112717</v>
      </c>
      <c r="H322" s="226" t="n">
        <v>1.23185641</v>
      </c>
      <c r="I322" s="226" t="n">
        <v>1.30725905</v>
      </c>
      <c r="J322" s="226" t="n">
        <v>2.33975316</v>
      </c>
      <c r="K322" s="226" t="n">
        <v>1.53329404</v>
      </c>
      <c r="L322" s="226" t="n">
        <v>2.33145063</v>
      </c>
      <c r="M322" s="226" t="n">
        <v>1.30763128</v>
      </c>
    </row>
    <row r="323" customFormat="false" ht="12" hidden="false" customHeight="false" outlineLevel="0" collapsed="false">
      <c r="A323" s="224" t="s">
        <v>931</v>
      </c>
      <c r="B323" s="226" t="n">
        <v>1.71388619</v>
      </c>
      <c r="C323" s="226" t="n">
        <v>0.97488936</v>
      </c>
      <c r="D323" s="226" t="n">
        <v>0.521647</v>
      </c>
      <c r="E323" s="226" t="n">
        <v>1.29371271</v>
      </c>
      <c r="F323" s="226" t="n">
        <v>0.07803219</v>
      </c>
      <c r="G323" s="226" t="n">
        <v>0.11085214</v>
      </c>
      <c r="H323" s="226" t="n">
        <v>1.0818115</v>
      </c>
      <c r="I323" s="226" t="n">
        <v>0.75375245</v>
      </c>
      <c r="J323" s="226" t="n">
        <v>0.86777476</v>
      </c>
      <c r="K323" s="226" t="n">
        <v>1.15546406</v>
      </c>
      <c r="L323" s="226" t="n">
        <v>2.06039397</v>
      </c>
      <c r="M323" s="226" t="n">
        <v>0.1653116</v>
      </c>
    </row>
    <row r="324" customFormat="false" ht="24" hidden="false" customHeight="false" outlineLevel="0" collapsed="false">
      <c r="A324" s="224" t="s">
        <v>763</v>
      </c>
    </row>
    <row r="325" customFormat="false" ht="12" hidden="false" customHeight="false" outlineLevel="0" collapsed="false">
      <c r="A325" s="224" t="s">
        <v>930</v>
      </c>
      <c r="B325" s="226" t="n">
        <v>1.52799699</v>
      </c>
      <c r="C325" s="226" t="n">
        <v>1.26840488</v>
      </c>
      <c r="D325" s="226" t="n">
        <v>3.34963625</v>
      </c>
      <c r="E325" s="226" t="n">
        <v>1.97440002</v>
      </c>
      <c r="F325" s="226" t="n">
        <v>1.72918044</v>
      </c>
      <c r="G325" s="226" t="n">
        <v>1.14463562</v>
      </c>
      <c r="H325" s="226" t="n">
        <v>1.03200775</v>
      </c>
      <c r="I325" s="226" t="n">
        <v>0.83404787</v>
      </c>
      <c r="J325" s="226" t="n">
        <v>0.70940547</v>
      </c>
      <c r="K325" s="226" t="n">
        <v>1.02848895</v>
      </c>
      <c r="L325" s="226" t="n">
        <v>1.2112184</v>
      </c>
      <c r="M325" s="226" t="n">
        <v>1.47435802</v>
      </c>
    </row>
    <row r="326" customFormat="false" ht="12" hidden="false" customHeight="false" outlineLevel="0" collapsed="false">
      <c r="A326" s="224" t="s">
        <v>931</v>
      </c>
      <c r="B326" s="226" t="n">
        <v>2.27648865</v>
      </c>
      <c r="C326" s="226" t="n">
        <v>2.82611502</v>
      </c>
      <c r="D326" s="226" t="n">
        <v>3.02152419</v>
      </c>
      <c r="E326" s="226" t="n">
        <v>4.79866168</v>
      </c>
      <c r="F326" s="226" t="n">
        <v>3.90480747</v>
      </c>
      <c r="G326" s="226" t="n">
        <v>3.6686398</v>
      </c>
      <c r="H326" s="226" t="n">
        <v>4.5864929</v>
      </c>
      <c r="I326" s="226" t="n">
        <v>3.75169998</v>
      </c>
      <c r="J326" s="226" t="n">
        <v>3.25036389</v>
      </c>
      <c r="K326" s="226" t="n">
        <v>3.01232143</v>
      </c>
      <c r="L326" s="226" t="n">
        <v>3.7916496</v>
      </c>
      <c r="M326" s="226" t="n">
        <v>2.01870534</v>
      </c>
    </row>
    <row r="327" customFormat="false" ht="24" hidden="false" customHeight="false" outlineLevel="0" collapsed="false">
      <c r="A327" s="224" t="s">
        <v>764</v>
      </c>
    </row>
    <row r="328" customFormat="false" ht="12" hidden="false" customHeight="false" outlineLevel="0" collapsed="false">
      <c r="A328" s="224" t="s">
        <v>930</v>
      </c>
      <c r="B328" s="228" t="n">
        <v>0.0010364</v>
      </c>
      <c r="C328" s="228" t="n">
        <v>0.00165313</v>
      </c>
      <c r="D328" s="228" t="n">
        <v>0.00086147</v>
      </c>
      <c r="E328" s="228" t="n">
        <v>0.06985173</v>
      </c>
      <c r="F328" s="228" t="n">
        <v>0.00153341</v>
      </c>
      <c r="G328" s="228" t="n">
        <v>0.00104273</v>
      </c>
      <c r="H328" s="228" t="n">
        <v>0.02331149</v>
      </c>
      <c r="I328" s="228" t="n">
        <v>0.00044807</v>
      </c>
      <c r="J328" s="228" t="n">
        <v>0.00019425</v>
      </c>
      <c r="K328" s="228" t="n">
        <v>0.00021982</v>
      </c>
      <c r="L328" s="228" t="n">
        <v>0.00033052</v>
      </c>
      <c r="M328" s="228" t="n">
        <v>0.00085244</v>
      </c>
    </row>
    <row r="329" customFormat="false" ht="12" hidden="false" customHeight="false" outlineLevel="0" collapsed="false">
      <c r="A329" s="224" t="s">
        <v>931</v>
      </c>
      <c r="B329" s="228" t="n">
        <v>0.51699641</v>
      </c>
      <c r="C329" s="228" t="n">
        <v>0.55226248</v>
      </c>
      <c r="D329" s="228" t="n">
        <v>0.20333695</v>
      </c>
      <c r="E329" s="228" t="n">
        <v>0.50292212</v>
      </c>
      <c r="F329" s="228" t="n">
        <v>0.16491175</v>
      </c>
      <c r="G329" s="228" t="n">
        <v>0.85768131</v>
      </c>
      <c r="H329" s="228" t="n">
        <v>0.49214019</v>
      </c>
      <c r="I329" s="228" t="n">
        <v>0.73964748</v>
      </c>
      <c r="J329" s="228" t="n">
        <v>0.96232604</v>
      </c>
      <c r="K329" s="228" t="n">
        <v>0.53016223</v>
      </c>
      <c r="L329" s="228" t="n">
        <v>0.17282046</v>
      </c>
      <c r="M329" s="228" t="n">
        <v>0.26670237</v>
      </c>
    </row>
    <row r="330" customFormat="false" ht="36" hidden="false" customHeight="false" outlineLevel="0" collapsed="false">
      <c r="A330" s="224" t="s">
        <v>957</v>
      </c>
      <c r="B330" s="228"/>
      <c r="C330" s="228"/>
      <c r="D330" s="228"/>
      <c r="E330" s="228"/>
      <c r="F330" s="228"/>
      <c r="G330" s="228"/>
      <c r="H330" s="228"/>
      <c r="I330" s="228"/>
      <c r="J330" s="228"/>
      <c r="K330" s="228"/>
      <c r="L330" s="228"/>
      <c r="M330" s="228"/>
    </row>
    <row r="331" customFormat="false" ht="12" hidden="false" customHeight="false" outlineLevel="0" collapsed="false">
      <c r="A331" s="224" t="s">
        <v>930</v>
      </c>
      <c r="B331" s="228" t="n">
        <v>5.29840543</v>
      </c>
      <c r="C331" s="228" t="n">
        <v>8.2284581</v>
      </c>
      <c r="D331" s="228" t="n">
        <v>12.33826305</v>
      </c>
      <c r="E331" s="228" t="n">
        <v>13.18040424</v>
      </c>
      <c r="F331" s="228" t="n">
        <v>15.3460681</v>
      </c>
      <c r="G331" s="228" t="n">
        <v>11.23649846</v>
      </c>
      <c r="H331" s="228" t="n">
        <v>11.97875077</v>
      </c>
      <c r="I331" s="228" t="n">
        <v>10.9810811</v>
      </c>
      <c r="J331" s="228" t="n">
        <v>11.42256185</v>
      </c>
      <c r="K331" s="228" t="n">
        <v>12.59861757</v>
      </c>
      <c r="L331" s="228" t="n">
        <v>10.77711807</v>
      </c>
      <c r="M331" s="228" t="n">
        <v>9.57892895</v>
      </c>
    </row>
    <row r="332" customFormat="false" ht="12" hidden="false" customHeight="false" outlineLevel="0" collapsed="false">
      <c r="A332" s="224" t="s">
        <v>931</v>
      </c>
      <c r="B332" s="228" t="n">
        <v>8.91902976</v>
      </c>
      <c r="C332" s="228" t="n">
        <v>9.82478289</v>
      </c>
      <c r="D332" s="228" t="n">
        <v>8.40539434</v>
      </c>
      <c r="E332" s="228" t="n">
        <v>9.1315585</v>
      </c>
      <c r="F332" s="228" t="n">
        <v>9.0211635</v>
      </c>
      <c r="G332" s="228" t="n">
        <v>9.1723621</v>
      </c>
      <c r="H332" s="228" t="n">
        <v>13.15213567</v>
      </c>
      <c r="I332" s="228" t="n">
        <v>5.53930259</v>
      </c>
      <c r="J332" s="228" t="n">
        <v>5.71374778</v>
      </c>
      <c r="K332" s="228" t="n">
        <v>6.27894407</v>
      </c>
      <c r="L332" s="228" t="n">
        <v>8.36268028</v>
      </c>
      <c r="M332" s="228" t="n">
        <v>6.80640387</v>
      </c>
    </row>
    <row r="333" customFormat="false" ht="27.75" hidden="false" customHeight="true" outlineLevel="0" collapsed="false">
      <c r="A333" s="224" t="s">
        <v>766</v>
      </c>
      <c r="B333" s="228"/>
      <c r="C333" s="228"/>
      <c r="D333" s="228"/>
      <c r="E333" s="228"/>
      <c r="F333" s="228"/>
      <c r="G333" s="228"/>
      <c r="H333" s="228"/>
      <c r="I333" s="228"/>
      <c r="J333" s="228"/>
      <c r="K333" s="228"/>
      <c r="L333" s="228"/>
      <c r="M333" s="228"/>
    </row>
    <row r="334" customFormat="false" ht="12" hidden="false" customHeight="false" outlineLevel="0" collapsed="false">
      <c r="A334" s="224" t="s">
        <v>930</v>
      </c>
      <c r="B334" s="228" t="n">
        <v>1.84660816</v>
      </c>
      <c r="C334" s="228" t="n">
        <v>3.05435686</v>
      </c>
      <c r="D334" s="228" t="n">
        <v>1.87643442</v>
      </c>
      <c r="E334" s="228" t="n">
        <v>2.27004394</v>
      </c>
      <c r="F334" s="228" t="n">
        <v>1.71880309</v>
      </c>
      <c r="G334" s="228" t="n">
        <v>1.70727661</v>
      </c>
      <c r="H334" s="228" t="n">
        <v>2.02652249</v>
      </c>
      <c r="I334" s="228" t="n">
        <v>1.83467587</v>
      </c>
      <c r="J334" s="228" t="n">
        <v>2.08545864</v>
      </c>
      <c r="K334" s="228" t="n">
        <v>2.02299681</v>
      </c>
      <c r="L334" s="228" t="n">
        <v>1.81743552</v>
      </c>
      <c r="M334" s="228" t="n">
        <v>1.72478863</v>
      </c>
    </row>
    <row r="335" customFormat="false" ht="12" hidden="false" customHeight="false" outlineLevel="0" collapsed="false">
      <c r="A335" s="224" t="s">
        <v>931</v>
      </c>
      <c r="B335" s="228" t="n">
        <v>15.02152596</v>
      </c>
      <c r="C335" s="228" t="n">
        <v>15.84232809</v>
      </c>
      <c r="D335" s="228" t="n">
        <v>16.24167995</v>
      </c>
      <c r="E335" s="228" t="n">
        <v>16.32333072</v>
      </c>
      <c r="F335" s="228" t="n">
        <v>15.67850398</v>
      </c>
      <c r="G335" s="228" t="n">
        <v>14.46193034</v>
      </c>
      <c r="H335" s="228" t="n">
        <v>18.69815048</v>
      </c>
      <c r="I335" s="228" t="n">
        <v>15.68715641</v>
      </c>
      <c r="J335" s="228" t="n">
        <v>17.95862528</v>
      </c>
      <c r="K335" s="228" t="n">
        <v>15.57699737</v>
      </c>
      <c r="L335" s="228" t="n">
        <v>14.84521489</v>
      </c>
      <c r="M335" s="228" t="n">
        <v>15.58647392</v>
      </c>
    </row>
    <row r="336" customFormat="false" ht="36" hidden="false" customHeight="false" outlineLevel="0" collapsed="false">
      <c r="A336" s="224" t="s">
        <v>958</v>
      </c>
      <c r="B336" s="228"/>
      <c r="C336" s="228"/>
      <c r="D336" s="228"/>
      <c r="E336" s="228"/>
      <c r="F336" s="228"/>
      <c r="G336" s="228"/>
      <c r="H336" s="228"/>
      <c r="I336" s="228"/>
      <c r="J336" s="228"/>
      <c r="K336" s="228"/>
      <c r="L336" s="228"/>
      <c r="M336" s="228"/>
    </row>
    <row r="337" customFormat="false" ht="12" hidden="false" customHeight="false" outlineLevel="0" collapsed="false">
      <c r="A337" s="224" t="s">
        <v>930</v>
      </c>
      <c r="B337" s="228" t="n">
        <v>7.06004561</v>
      </c>
      <c r="C337" s="228" t="n">
        <v>8.44437213</v>
      </c>
      <c r="D337" s="228" t="n">
        <v>11.42600653</v>
      </c>
      <c r="E337" s="228" t="n">
        <v>11.97939015</v>
      </c>
      <c r="F337" s="228" t="n">
        <v>10.99299317</v>
      </c>
      <c r="G337" s="228" t="n">
        <v>12.82998042</v>
      </c>
      <c r="H337" s="228" t="n">
        <v>12.86754672</v>
      </c>
      <c r="I337" s="228" t="n">
        <v>11.16409936</v>
      </c>
      <c r="J337" s="228" t="n">
        <v>11.82271938</v>
      </c>
      <c r="K337" s="228" t="n">
        <v>10.14151746</v>
      </c>
      <c r="L337" s="228" t="n">
        <v>9.01721043</v>
      </c>
      <c r="M337" s="228" t="n">
        <v>7.88214239</v>
      </c>
    </row>
    <row r="338" customFormat="false" ht="12" hidden="false" customHeight="false" outlineLevel="0" collapsed="false">
      <c r="A338" s="224" t="s">
        <v>931</v>
      </c>
      <c r="B338" s="228" t="n">
        <v>14.75455061</v>
      </c>
      <c r="C338" s="228" t="n">
        <v>17.56880653</v>
      </c>
      <c r="D338" s="228" t="n">
        <v>17.76510141</v>
      </c>
      <c r="E338" s="228" t="n">
        <v>20.76426778</v>
      </c>
      <c r="F338" s="228" t="n">
        <v>16.35892855</v>
      </c>
      <c r="G338" s="228" t="n">
        <v>15.64669008</v>
      </c>
      <c r="H338" s="228" t="n">
        <v>22.83789724</v>
      </c>
      <c r="I338" s="228" t="n">
        <v>18.16819203</v>
      </c>
      <c r="J338" s="228" t="n">
        <v>19.53472501</v>
      </c>
      <c r="K338" s="228" t="n">
        <v>18.83133974</v>
      </c>
      <c r="L338" s="228" t="n">
        <v>17.47418106</v>
      </c>
      <c r="M338" s="228" t="n">
        <v>16.74710359</v>
      </c>
    </row>
    <row r="339" customFormat="false" ht="60" hidden="false" customHeight="false" outlineLevel="0" collapsed="false">
      <c r="A339" s="224" t="s">
        <v>959</v>
      </c>
    </row>
    <row r="340" customFormat="false" ht="12" hidden="false" customHeight="false" outlineLevel="0" collapsed="false">
      <c r="A340" s="224" t="s">
        <v>930</v>
      </c>
      <c r="B340" s="226" t="n">
        <v>381.02863313</v>
      </c>
      <c r="C340" s="226" t="n">
        <v>501.53134419</v>
      </c>
      <c r="D340" s="226" t="n">
        <v>586.19524603</v>
      </c>
      <c r="E340" s="226" t="n">
        <v>591.56828052</v>
      </c>
      <c r="F340" s="226" t="n">
        <v>477.38932504</v>
      </c>
      <c r="G340" s="226" t="n">
        <v>489.2053872</v>
      </c>
      <c r="H340" s="226" t="n">
        <v>509.51410846</v>
      </c>
      <c r="I340" s="226" t="n">
        <v>405.26506554</v>
      </c>
      <c r="J340" s="226" t="n">
        <v>468.62164821</v>
      </c>
      <c r="K340" s="226" t="n">
        <v>430.59692988</v>
      </c>
      <c r="L340" s="226" t="n">
        <v>419.17712989</v>
      </c>
      <c r="M340" s="226" t="n">
        <v>397.11201219</v>
      </c>
    </row>
    <row r="341" customFormat="false" ht="12" hidden="false" customHeight="false" outlineLevel="0" collapsed="false">
      <c r="A341" s="224" t="s">
        <v>931</v>
      </c>
      <c r="B341" s="226" t="n">
        <v>550.2658192</v>
      </c>
      <c r="C341" s="226" t="n">
        <v>752.94877666</v>
      </c>
      <c r="D341" s="226" t="n">
        <v>723.09405266</v>
      </c>
      <c r="E341" s="226" t="n">
        <v>726.92586529</v>
      </c>
      <c r="F341" s="226" t="n">
        <v>730.36471252</v>
      </c>
      <c r="G341" s="226" t="n">
        <v>715.77281593</v>
      </c>
      <c r="H341" s="226" t="n">
        <v>838.32012828</v>
      </c>
      <c r="I341" s="226" t="n">
        <v>678.88224449</v>
      </c>
      <c r="J341" s="226" t="n">
        <v>778.25015165</v>
      </c>
      <c r="K341" s="226" t="n">
        <v>711.81777742</v>
      </c>
      <c r="L341" s="226" t="n">
        <v>772.00718288</v>
      </c>
      <c r="M341" s="226" t="n">
        <v>742.10662563</v>
      </c>
    </row>
    <row r="342" customFormat="false" ht="12.75" hidden="false" customHeight="false" outlineLevel="0" collapsed="false">
      <c r="A342" s="54" t="s">
        <v>70</v>
      </c>
      <c r="B342" s="54"/>
      <c r="C342" s="54"/>
      <c r="D342" s="54"/>
      <c r="E342" s="54"/>
      <c r="F342" s="54"/>
      <c r="G342" s="54"/>
      <c r="H342" s="54"/>
      <c r="I342" s="54"/>
      <c r="J342" s="54"/>
      <c r="K342" s="54"/>
      <c r="L342" s="54"/>
      <c r="M342" s="54"/>
    </row>
    <row r="343" customFormat="false" ht="12.75" hidden="false" customHeight="false" outlineLevel="0" collapsed="false">
      <c r="A343" s="51"/>
      <c r="B343" s="51"/>
      <c r="C343" s="51"/>
      <c r="D343" s="51"/>
      <c r="E343" s="51"/>
      <c r="F343" s="51"/>
      <c r="G343" s="51"/>
    </row>
    <row r="344" customFormat="false" ht="12.75" hidden="false" customHeight="false" outlineLevel="0" collapsed="false">
      <c r="A344" s="67" t="s">
        <v>920</v>
      </c>
      <c r="B344" s="67"/>
      <c r="C344" s="67"/>
      <c r="D344" s="67"/>
      <c r="E344" s="67"/>
      <c r="F344" s="67"/>
      <c r="G344" s="67"/>
      <c r="H344" s="67"/>
      <c r="I344" s="67"/>
      <c r="J344" s="67"/>
      <c r="K344" s="67"/>
      <c r="L344" s="67"/>
      <c r="M344" s="67"/>
    </row>
    <row r="345" customFormat="false" ht="12" hidden="false" customHeight="false" outlineLevel="0" collapsed="false">
      <c r="A345" s="179"/>
      <c r="B345" s="180" t="s">
        <v>575</v>
      </c>
      <c r="C345" s="180" t="s">
        <v>576</v>
      </c>
      <c r="D345" s="180" t="s">
        <v>577</v>
      </c>
      <c r="E345" s="180" t="s">
        <v>578</v>
      </c>
      <c r="F345" s="180" t="s">
        <v>579</v>
      </c>
      <c r="G345" s="180" t="s">
        <v>580</v>
      </c>
      <c r="H345" s="180" t="s">
        <v>581</v>
      </c>
      <c r="I345" s="180" t="s">
        <v>582</v>
      </c>
      <c r="J345" s="180" t="s">
        <v>583</v>
      </c>
      <c r="K345" s="180" t="s">
        <v>584</v>
      </c>
      <c r="L345" s="180" t="s">
        <v>585</v>
      </c>
      <c r="M345" s="181" t="s">
        <v>586</v>
      </c>
    </row>
    <row r="346" customFormat="false" ht="12" hidden="false" customHeight="false" outlineLevel="0" collapsed="false">
      <c r="A346" s="197"/>
      <c r="B346" s="198"/>
      <c r="C346" s="198"/>
      <c r="D346" s="198"/>
      <c r="E346" s="198"/>
      <c r="F346" s="198"/>
      <c r="G346" s="198"/>
      <c r="H346" s="198"/>
      <c r="I346" s="198"/>
      <c r="J346" s="198"/>
      <c r="K346" s="198"/>
      <c r="L346" s="198"/>
      <c r="M346" s="198"/>
    </row>
    <row r="347" customFormat="false" ht="36" hidden="false" customHeight="false" outlineLevel="0" collapsed="false">
      <c r="A347" s="224" t="s">
        <v>769</v>
      </c>
    </row>
    <row r="348" customFormat="false" ht="12" hidden="false" customHeight="false" outlineLevel="0" collapsed="false">
      <c r="A348" s="224" t="s">
        <v>930</v>
      </c>
      <c r="B348" s="226" t="n">
        <v>179.98981234</v>
      </c>
      <c r="C348" s="226" t="n">
        <v>279.8550289</v>
      </c>
      <c r="D348" s="226" t="n">
        <v>333.13366599</v>
      </c>
      <c r="E348" s="226" t="n">
        <v>340.97831437</v>
      </c>
      <c r="F348" s="226" t="n">
        <v>250.68254764</v>
      </c>
      <c r="G348" s="226" t="n">
        <v>278.99037431</v>
      </c>
      <c r="H348" s="226" t="n">
        <v>295.21155705</v>
      </c>
      <c r="I348" s="226" t="n">
        <v>195.60621575</v>
      </c>
      <c r="J348" s="226" t="n">
        <v>225.13787484</v>
      </c>
      <c r="K348" s="226" t="n">
        <v>185.98775657</v>
      </c>
      <c r="L348" s="226" t="n">
        <v>191.08274968</v>
      </c>
      <c r="M348" s="226" t="n">
        <v>220.4617761</v>
      </c>
    </row>
    <row r="349" customFormat="false" ht="12" hidden="false" customHeight="false" outlineLevel="0" collapsed="false">
      <c r="A349" s="224" t="s">
        <v>931</v>
      </c>
      <c r="B349" s="226" t="n">
        <v>267.15511221</v>
      </c>
      <c r="C349" s="226" t="n">
        <v>420.9100837</v>
      </c>
      <c r="D349" s="226" t="n">
        <v>425.1510132</v>
      </c>
      <c r="E349" s="226" t="n">
        <v>445.72918756</v>
      </c>
      <c r="F349" s="226" t="n">
        <v>442.85305917</v>
      </c>
      <c r="G349" s="226" t="n">
        <v>423.76170296</v>
      </c>
      <c r="H349" s="226" t="n">
        <v>516.59837097</v>
      </c>
      <c r="I349" s="226" t="n">
        <v>399.60943371</v>
      </c>
      <c r="J349" s="226" t="n">
        <v>417.94999198</v>
      </c>
      <c r="K349" s="226" t="n">
        <v>353.76425534</v>
      </c>
      <c r="L349" s="226" t="n">
        <v>438.20552353</v>
      </c>
      <c r="M349" s="226" t="n">
        <v>362.47445218</v>
      </c>
    </row>
    <row r="350" customFormat="false" ht="24" hidden="false" customHeight="false" outlineLevel="0" collapsed="false">
      <c r="A350" s="224" t="s">
        <v>960</v>
      </c>
    </row>
    <row r="351" customFormat="false" ht="12" hidden="false" customHeight="false" outlineLevel="0" collapsed="false">
      <c r="A351" s="224" t="s">
        <v>930</v>
      </c>
      <c r="B351" s="226" t="n">
        <v>201.03882079</v>
      </c>
      <c r="C351" s="226" t="n">
        <v>221.67631529</v>
      </c>
      <c r="D351" s="226" t="n">
        <v>253.06158004</v>
      </c>
      <c r="E351" s="226" t="n">
        <v>250.58996615</v>
      </c>
      <c r="F351" s="226" t="n">
        <v>226.7067774</v>
      </c>
      <c r="G351" s="226" t="n">
        <v>210.21501289</v>
      </c>
      <c r="H351" s="226" t="n">
        <v>214.30255141</v>
      </c>
      <c r="I351" s="226" t="n">
        <v>209.65884979</v>
      </c>
      <c r="J351" s="226" t="n">
        <v>243.48377337</v>
      </c>
      <c r="K351" s="226" t="n">
        <v>244.60917331</v>
      </c>
      <c r="L351" s="226" t="n">
        <v>228.09438021</v>
      </c>
      <c r="M351" s="226" t="n">
        <v>176.65023609</v>
      </c>
    </row>
    <row r="352" customFormat="false" ht="12" hidden="false" customHeight="false" outlineLevel="0" collapsed="false">
      <c r="A352" s="224" t="s">
        <v>931</v>
      </c>
      <c r="B352" s="226" t="n">
        <v>283.11070699</v>
      </c>
      <c r="C352" s="226" t="n">
        <v>332.03869296</v>
      </c>
      <c r="D352" s="226" t="n">
        <v>297.94303946</v>
      </c>
      <c r="E352" s="226" t="n">
        <v>281.19667773</v>
      </c>
      <c r="F352" s="226" t="n">
        <v>287.51165335</v>
      </c>
      <c r="G352" s="226" t="n">
        <v>292.01111297</v>
      </c>
      <c r="H352" s="226" t="n">
        <v>321.72175731</v>
      </c>
      <c r="I352" s="226" t="n">
        <v>279.27281078</v>
      </c>
      <c r="J352" s="226" t="n">
        <v>360.30015967</v>
      </c>
      <c r="K352" s="226" t="n">
        <v>358.05352208</v>
      </c>
      <c r="L352" s="226" t="n">
        <v>333.80165935</v>
      </c>
      <c r="M352" s="226" t="n">
        <v>379.63217345</v>
      </c>
    </row>
    <row r="353" customFormat="false" ht="72" hidden="false" customHeight="false" outlineLevel="0" collapsed="false">
      <c r="A353" s="224" t="s">
        <v>961</v>
      </c>
    </row>
    <row r="354" customFormat="false" ht="12" hidden="false" customHeight="false" outlineLevel="0" collapsed="false">
      <c r="A354" s="224" t="s">
        <v>930</v>
      </c>
      <c r="B354" s="226" t="n">
        <v>111.60982958</v>
      </c>
      <c r="C354" s="226" t="n">
        <v>164.64258932</v>
      </c>
      <c r="D354" s="226" t="n">
        <v>147.55133655</v>
      </c>
      <c r="E354" s="226" t="n">
        <v>192.78980537</v>
      </c>
      <c r="F354" s="226" t="n">
        <v>190.81555813</v>
      </c>
      <c r="G354" s="226" t="n">
        <v>128.88553455</v>
      </c>
      <c r="H354" s="226" t="n">
        <v>109.54257131</v>
      </c>
      <c r="I354" s="226" t="n">
        <v>89.96345574</v>
      </c>
      <c r="J354" s="226" t="n">
        <v>85.79040833</v>
      </c>
      <c r="K354" s="226" t="n">
        <v>82.44937216</v>
      </c>
      <c r="L354" s="226" t="n">
        <v>107.46902476</v>
      </c>
      <c r="M354" s="226" t="n">
        <v>60.61610765</v>
      </c>
    </row>
    <row r="355" customFormat="false" ht="12" hidden="false" customHeight="false" outlineLevel="0" collapsed="false">
      <c r="A355" s="224" t="s">
        <v>931</v>
      </c>
      <c r="B355" s="226" t="n">
        <v>254.86966997</v>
      </c>
      <c r="C355" s="226" t="n">
        <v>330.42969609</v>
      </c>
      <c r="D355" s="226" t="n">
        <v>295.94135468</v>
      </c>
      <c r="E355" s="226" t="n">
        <v>223.88869646</v>
      </c>
      <c r="F355" s="226" t="n">
        <v>193.66329285</v>
      </c>
      <c r="G355" s="226" t="n">
        <v>178.20508809</v>
      </c>
      <c r="H355" s="226" t="n">
        <v>253.65789107</v>
      </c>
      <c r="I355" s="226" t="n">
        <v>163.11253679</v>
      </c>
      <c r="J355" s="226" t="n">
        <v>191.59855232</v>
      </c>
      <c r="K355" s="226" t="n">
        <v>208.82856171</v>
      </c>
      <c r="L355" s="226" t="n">
        <v>160.87515931</v>
      </c>
      <c r="M355" s="226" t="n">
        <v>193.08323104</v>
      </c>
    </row>
    <row r="356" customFormat="false" ht="12" hidden="false" customHeight="false" outlineLevel="0" collapsed="false">
      <c r="A356" s="224" t="s">
        <v>962</v>
      </c>
      <c r="B356" s="226"/>
      <c r="C356" s="226"/>
      <c r="D356" s="226"/>
      <c r="E356" s="226"/>
      <c r="F356" s="226"/>
      <c r="G356" s="226"/>
      <c r="H356" s="226"/>
      <c r="I356" s="226"/>
      <c r="J356" s="226"/>
      <c r="K356" s="226"/>
      <c r="L356" s="226"/>
      <c r="M356" s="226"/>
    </row>
    <row r="357" customFormat="false" ht="12.75" hidden="false" customHeight="true" outlineLevel="0" collapsed="false">
      <c r="A357" s="224" t="s">
        <v>963</v>
      </c>
    </row>
    <row r="358" customFormat="false" ht="12" hidden="false" customHeight="false" outlineLevel="0" collapsed="false">
      <c r="A358" s="224" t="s">
        <v>930</v>
      </c>
      <c r="B358" s="226" t="n">
        <v>87.38977139</v>
      </c>
      <c r="C358" s="226" t="n">
        <v>85.33233223</v>
      </c>
      <c r="D358" s="226" t="n">
        <v>104.82533043</v>
      </c>
      <c r="E358" s="226" t="n">
        <v>106.63926461</v>
      </c>
      <c r="F358" s="226" t="n">
        <v>93.27424166</v>
      </c>
      <c r="G358" s="226" t="n">
        <v>88.24138102</v>
      </c>
      <c r="H358" s="226" t="n">
        <v>71.235493</v>
      </c>
      <c r="I358" s="226" t="n">
        <v>41.42974734</v>
      </c>
      <c r="J358" s="226" t="n">
        <v>42.8765054</v>
      </c>
      <c r="K358" s="226" t="n">
        <v>47.23400616</v>
      </c>
      <c r="L358" s="226" t="n">
        <v>38.7864827</v>
      </c>
      <c r="M358" s="226" t="n">
        <v>32.08854029</v>
      </c>
    </row>
    <row r="359" customFormat="false" ht="12" hidden="false" customHeight="false" outlineLevel="0" collapsed="false">
      <c r="A359" s="224" t="s">
        <v>931</v>
      </c>
      <c r="B359" s="226" t="n">
        <v>17.9396271</v>
      </c>
      <c r="C359" s="226" t="n">
        <v>21.34636465</v>
      </c>
      <c r="D359" s="226" t="n">
        <v>30.10307338</v>
      </c>
      <c r="E359" s="226" t="n">
        <v>12.67197418</v>
      </c>
      <c r="F359" s="226" t="n">
        <v>4.2981977</v>
      </c>
      <c r="G359" s="226" t="n">
        <v>6.33770963</v>
      </c>
      <c r="H359" s="226" t="n">
        <v>9.72529574</v>
      </c>
      <c r="I359" s="226" t="n">
        <v>4.05979047</v>
      </c>
      <c r="J359" s="226" t="n">
        <v>2.00055192</v>
      </c>
      <c r="K359" s="226" t="n">
        <v>1.90575693</v>
      </c>
      <c r="L359" s="226" t="n">
        <v>3.02839727</v>
      </c>
      <c r="M359" s="226" t="n">
        <v>10.26237545</v>
      </c>
    </row>
    <row r="360" customFormat="false" ht="60" hidden="false" customHeight="false" outlineLevel="0" collapsed="false">
      <c r="A360" s="224" t="s">
        <v>964</v>
      </c>
    </row>
    <row r="361" customFormat="false" ht="12" hidden="false" customHeight="false" outlineLevel="0" collapsed="false">
      <c r="A361" s="224" t="s">
        <v>930</v>
      </c>
      <c r="B361" s="226" t="n">
        <v>13.54988173</v>
      </c>
      <c r="C361" s="226" t="n">
        <v>20.94968261</v>
      </c>
      <c r="D361" s="226" t="n">
        <v>36.43010169</v>
      </c>
      <c r="E361" s="226" t="n">
        <v>33.52498641</v>
      </c>
      <c r="F361" s="226" t="n">
        <v>23.69472938</v>
      </c>
      <c r="G361" s="226" t="n">
        <v>26.52858617</v>
      </c>
      <c r="H361" s="226" t="n">
        <v>29.30111284</v>
      </c>
      <c r="I361" s="226" t="n">
        <v>19.48277742</v>
      </c>
      <c r="J361" s="226" t="n">
        <v>26.42814749</v>
      </c>
      <c r="K361" s="226" t="n">
        <v>18.54418539</v>
      </c>
      <c r="L361" s="226" t="n">
        <v>21.77966667</v>
      </c>
      <c r="M361" s="226" t="n">
        <v>22.85676131</v>
      </c>
    </row>
    <row r="362" customFormat="false" ht="12" hidden="false" customHeight="false" outlineLevel="0" collapsed="false">
      <c r="A362" s="224" t="s">
        <v>931</v>
      </c>
      <c r="B362" s="226" t="n">
        <v>234.10326867</v>
      </c>
      <c r="C362" s="226" t="n">
        <v>301.04967548</v>
      </c>
      <c r="D362" s="226" t="n">
        <v>263.70372268</v>
      </c>
      <c r="E362" s="226" t="n">
        <v>202.52815085</v>
      </c>
      <c r="F362" s="226" t="n">
        <v>180.96887486</v>
      </c>
      <c r="G362" s="226" t="n">
        <v>169.49120123</v>
      </c>
      <c r="H362" s="226" t="n">
        <v>231.9271484</v>
      </c>
      <c r="I362" s="226" t="n">
        <v>156.19932635</v>
      </c>
      <c r="J362" s="226" t="n">
        <v>180.04276336</v>
      </c>
      <c r="K362" s="226" t="n">
        <v>198.85964609</v>
      </c>
      <c r="L362" s="226" t="n">
        <v>155.36775605</v>
      </c>
      <c r="M362" s="226" t="n">
        <v>176.75719843</v>
      </c>
    </row>
    <row r="363" customFormat="false" ht="24" hidden="false" customHeight="false" outlineLevel="0" collapsed="false">
      <c r="A363" s="224" t="s">
        <v>774</v>
      </c>
    </row>
    <row r="364" customFormat="false" ht="12" hidden="false" customHeight="false" outlineLevel="0" collapsed="false">
      <c r="A364" s="224" t="s">
        <v>930</v>
      </c>
      <c r="B364" s="226" t="n">
        <v>8.73853126</v>
      </c>
      <c r="C364" s="226" t="n">
        <v>3.33896924</v>
      </c>
      <c r="D364" s="226" t="n">
        <v>2.79810192</v>
      </c>
      <c r="E364" s="226" t="n">
        <v>48.13696392</v>
      </c>
      <c r="F364" s="226" t="n">
        <v>71.12320982</v>
      </c>
      <c r="G364" s="226" t="n">
        <v>2.15289501</v>
      </c>
      <c r="H364" s="226" t="n">
        <v>4.32158657</v>
      </c>
      <c r="I364" s="226" t="n">
        <v>27.81373847</v>
      </c>
      <c r="J364" s="226" t="n">
        <v>15.32085245</v>
      </c>
      <c r="K364" s="226" t="n">
        <v>13.41003128</v>
      </c>
      <c r="L364" s="226" t="n">
        <v>44.7716974</v>
      </c>
      <c r="M364" s="226" t="n">
        <v>4.35209002</v>
      </c>
    </row>
    <row r="365" customFormat="false" ht="12" hidden="false" customHeight="false" outlineLevel="0" collapsed="false">
      <c r="A365" s="224" t="s">
        <v>931</v>
      </c>
      <c r="B365" s="226" t="n">
        <v>0.91472892</v>
      </c>
      <c r="C365" s="226" t="n">
        <v>6.91452674</v>
      </c>
      <c r="D365" s="226" t="n">
        <v>1.3254824</v>
      </c>
      <c r="E365" s="226" t="n">
        <v>3.52254614</v>
      </c>
      <c r="F365" s="226" t="n">
        <v>7.62041487</v>
      </c>
      <c r="G365" s="226" t="n">
        <v>1.39561237</v>
      </c>
      <c r="H365" s="226" t="n">
        <v>2.67428343</v>
      </c>
      <c r="I365" s="226" t="n">
        <v>1.87525486</v>
      </c>
      <c r="J365" s="226" t="n">
        <v>7.11148942</v>
      </c>
      <c r="K365" s="226" t="n">
        <v>7.50255407</v>
      </c>
      <c r="L365" s="226" t="n">
        <v>2.39842466</v>
      </c>
      <c r="M365" s="226" t="n">
        <v>5.96300059</v>
      </c>
    </row>
    <row r="366" customFormat="false" ht="12" hidden="false" customHeight="false" outlineLevel="0" collapsed="false">
      <c r="A366" s="224" t="s">
        <v>775</v>
      </c>
      <c r="B366" s="226"/>
      <c r="C366" s="226"/>
      <c r="D366" s="226"/>
      <c r="E366" s="226"/>
      <c r="F366" s="226"/>
      <c r="G366" s="226"/>
      <c r="H366" s="226"/>
      <c r="I366" s="226"/>
      <c r="J366" s="226"/>
      <c r="K366" s="226"/>
      <c r="L366" s="226"/>
      <c r="M366" s="226"/>
    </row>
    <row r="367" customFormat="false" ht="12" hidden="false" customHeight="false" outlineLevel="0" collapsed="false">
      <c r="A367" s="224" t="s">
        <v>930</v>
      </c>
      <c r="B367" s="226" t="n">
        <v>1.9316452</v>
      </c>
      <c r="C367" s="226" t="n">
        <v>55.02160524</v>
      </c>
      <c r="D367" s="226" t="n">
        <v>3.49780251</v>
      </c>
      <c r="E367" s="226" t="n">
        <v>4.48859043</v>
      </c>
      <c r="F367" s="226" t="n">
        <v>2.72337727</v>
      </c>
      <c r="G367" s="226" t="n">
        <v>11.96267235</v>
      </c>
      <c r="H367" s="226" t="n">
        <v>4.6843789</v>
      </c>
      <c r="I367" s="226" t="n">
        <v>1.23719251</v>
      </c>
      <c r="J367" s="226" t="n">
        <v>1.16490299</v>
      </c>
      <c r="K367" s="226" t="n">
        <v>3.26114933</v>
      </c>
      <c r="L367" s="226" t="n">
        <v>2.13117799</v>
      </c>
      <c r="M367" s="226" t="n">
        <v>1.31871603</v>
      </c>
    </row>
    <row r="368" customFormat="false" ht="12" hidden="false" customHeight="false" outlineLevel="0" collapsed="false">
      <c r="A368" s="224" t="s">
        <v>931</v>
      </c>
      <c r="B368" s="226" t="n">
        <v>1.91204528</v>
      </c>
      <c r="C368" s="226" t="n">
        <v>1.11912922</v>
      </c>
      <c r="D368" s="226" t="n">
        <v>0.80907622</v>
      </c>
      <c r="E368" s="226" t="n">
        <v>5.16602529</v>
      </c>
      <c r="F368" s="226" t="n">
        <v>0.77580542</v>
      </c>
      <c r="G368" s="226" t="n">
        <v>0.98056486</v>
      </c>
      <c r="H368" s="226" t="n">
        <v>9.3311635</v>
      </c>
      <c r="I368" s="226" t="n">
        <v>0.97816511</v>
      </c>
      <c r="J368" s="226" t="n">
        <v>2.44374762</v>
      </c>
      <c r="K368" s="226" t="n">
        <v>0.56060462</v>
      </c>
      <c r="L368" s="226" t="n">
        <v>0.08058133</v>
      </c>
      <c r="M368" s="226" t="n">
        <v>0.10065657</v>
      </c>
    </row>
    <row r="369" customFormat="false" ht="60" hidden="false" customHeight="false" outlineLevel="0" collapsed="false">
      <c r="A369" s="224" t="s">
        <v>965</v>
      </c>
    </row>
    <row r="370" customFormat="false" ht="12" hidden="false" customHeight="false" outlineLevel="0" collapsed="false">
      <c r="A370" s="224" t="s">
        <v>930</v>
      </c>
      <c r="B370" s="226" t="n">
        <v>13.67742448</v>
      </c>
      <c r="C370" s="226" t="n">
        <v>15.8335022</v>
      </c>
      <c r="D370" s="226" t="n">
        <v>30.15447826</v>
      </c>
      <c r="E370" s="226" t="n">
        <v>25.05925217</v>
      </c>
      <c r="F370" s="226" t="n">
        <v>15.95562468</v>
      </c>
      <c r="G370" s="226" t="n">
        <v>18.0245393</v>
      </c>
      <c r="H370" s="226" t="n">
        <v>31.46547233</v>
      </c>
      <c r="I370" s="226" t="n">
        <v>22.76519295</v>
      </c>
      <c r="J370" s="226" t="n">
        <v>17.08559559</v>
      </c>
      <c r="K370" s="226" t="n">
        <v>15.58780917</v>
      </c>
      <c r="L370" s="226" t="n">
        <v>13.41604432</v>
      </c>
      <c r="M370" s="226" t="n">
        <v>12.97428138</v>
      </c>
    </row>
    <row r="371" customFormat="false" ht="12" hidden="false" customHeight="false" outlineLevel="0" collapsed="false">
      <c r="A371" s="224" t="s">
        <v>931</v>
      </c>
      <c r="B371" s="226" t="n">
        <v>47.4584706</v>
      </c>
      <c r="C371" s="226" t="n">
        <v>76.98504583</v>
      </c>
      <c r="D371" s="226" t="n">
        <v>72.59838906</v>
      </c>
      <c r="E371" s="226" t="n">
        <v>53.43122777</v>
      </c>
      <c r="F371" s="226" t="n">
        <v>48.38090449</v>
      </c>
      <c r="G371" s="226" t="n">
        <v>51.72332472</v>
      </c>
      <c r="H371" s="226" t="n">
        <v>48.17918879</v>
      </c>
      <c r="I371" s="226" t="n">
        <v>45.70540023</v>
      </c>
      <c r="J371" s="226" t="n">
        <v>54.02794991</v>
      </c>
      <c r="K371" s="226" t="n">
        <v>50.20242113</v>
      </c>
      <c r="L371" s="226" t="n">
        <v>53.17629897</v>
      </c>
      <c r="M371" s="226" t="n">
        <v>71.05479323</v>
      </c>
    </row>
    <row r="372" customFormat="false" ht="48" hidden="false" customHeight="false" outlineLevel="0" collapsed="false">
      <c r="A372" s="224" t="s">
        <v>966</v>
      </c>
      <c r="B372" s="226"/>
      <c r="C372" s="226"/>
      <c r="D372" s="226"/>
      <c r="E372" s="226"/>
      <c r="F372" s="226"/>
      <c r="G372" s="226"/>
      <c r="H372" s="226"/>
      <c r="I372" s="226"/>
      <c r="J372" s="226"/>
      <c r="K372" s="226"/>
      <c r="L372" s="226"/>
      <c r="M372" s="226"/>
    </row>
    <row r="373" customFormat="false" ht="12" hidden="false" customHeight="false" outlineLevel="0" collapsed="false">
      <c r="A373" s="224" t="s">
        <v>930</v>
      </c>
      <c r="B373" s="226" t="n">
        <v>13.54983697</v>
      </c>
      <c r="C373" s="226" t="n">
        <v>15.64627056</v>
      </c>
      <c r="D373" s="226" t="n">
        <v>29.94087914</v>
      </c>
      <c r="E373" s="226" t="n">
        <v>24.86127538</v>
      </c>
      <c r="F373" s="226" t="n">
        <v>15.76899212</v>
      </c>
      <c r="G373" s="226" t="n">
        <v>17.80366254</v>
      </c>
      <c r="H373" s="226" t="n">
        <v>31.22518527</v>
      </c>
      <c r="I373" s="226" t="n">
        <v>22.54722796</v>
      </c>
      <c r="J373" s="226" t="n">
        <v>16.8812138</v>
      </c>
      <c r="K373" s="226" t="n">
        <v>15.32178059</v>
      </c>
      <c r="L373" s="226" t="n">
        <v>13.0789392</v>
      </c>
      <c r="M373" s="226" t="n">
        <v>12.78383994</v>
      </c>
    </row>
    <row r="374" customFormat="false" ht="12.75" hidden="false" customHeight="true" outlineLevel="0" collapsed="false">
      <c r="A374" s="224" t="s">
        <v>931</v>
      </c>
      <c r="B374" s="226" t="n">
        <v>45.47448679</v>
      </c>
      <c r="C374" s="226" t="n">
        <v>74.84716888</v>
      </c>
      <c r="D374" s="226" t="n">
        <v>70.86266132</v>
      </c>
      <c r="E374" s="226" t="n">
        <v>52.15245292</v>
      </c>
      <c r="F374" s="226" t="n">
        <v>46.85931431</v>
      </c>
      <c r="G374" s="226" t="n">
        <v>50.55565727</v>
      </c>
      <c r="H374" s="226" t="n">
        <v>45.22988375</v>
      </c>
      <c r="I374" s="226" t="n">
        <v>43.76705964</v>
      </c>
      <c r="J374" s="226" t="n">
        <v>51.99153587</v>
      </c>
      <c r="K374" s="226" t="n">
        <v>48.20336079</v>
      </c>
      <c r="L374" s="226" t="n">
        <v>51.11634581</v>
      </c>
      <c r="M374" s="226" t="n">
        <v>68.89168624</v>
      </c>
    </row>
    <row r="375" customFormat="false" ht="12" hidden="false" customHeight="false" outlineLevel="0" collapsed="false">
      <c r="A375" s="224" t="s">
        <v>778</v>
      </c>
      <c r="B375" s="226"/>
      <c r="C375" s="226"/>
      <c r="D375" s="226"/>
      <c r="E375" s="226"/>
      <c r="F375" s="226"/>
      <c r="G375" s="226"/>
      <c r="H375" s="226"/>
      <c r="I375" s="226"/>
      <c r="J375" s="226"/>
      <c r="K375" s="226"/>
      <c r="L375" s="226"/>
      <c r="M375" s="226"/>
    </row>
    <row r="376" customFormat="false" ht="12" hidden="false" customHeight="false" outlineLevel="0" collapsed="false">
      <c r="A376" s="224" t="s">
        <v>930</v>
      </c>
      <c r="B376" s="226" t="n">
        <v>0.1265491</v>
      </c>
      <c r="C376" s="226" t="n">
        <v>0.18522137</v>
      </c>
      <c r="D376" s="226" t="n">
        <v>0.20112321</v>
      </c>
      <c r="E376" s="226" t="n">
        <v>0.14937958</v>
      </c>
      <c r="F376" s="226" t="n">
        <v>0.13937626</v>
      </c>
      <c r="G376" s="226" t="n">
        <v>0.15280418</v>
      </c>
      <c r="H376" s="226" t="n">
        <v>0.17834141</v>
      </c>
      <c r="I376" s="226" t="n">
        <v>0.16132004</v>
      </c>
      <c r="J376" s="226" t="n">
        <v>0.16864746</v>
      </c>
      <c r="K376" s="226" t="n">
        <v>0.19553694</v>
      </c>
      <c r="L376" s="226" t="n">
        <v>0.26603339</v>
      </c>
      <c r="M376" s="226" t="n">
        <v>0.1304487</v>
      </c>
    </row>
    <row r="377" customFormat="false" ht="12" hidden="false" customHeight="false" outlineLevel="0" collapsed="false">
      <c r="A377" s="224" t="s">
        <v>931</v>
      </c>
      <c r="B377" s="226" t="n">
        <v>0.9924805</v>
      </c>
      <c r="C377" s="226" t="n">
        <v>1.52381217</v>
      </c>
      <c r="D377" s="226" t="n">
        <v>0.77023566</v>
      </c>
      <c r="E377" s="226" t="n">
        <v>0.76086398</v>
      </c>
      <c r="F377" s="226" t="n">
        <v>0.89328699</v>
      </c>
      <c r="G377" s="226" t="n">
        <v>0.77420716</v>
      </c>
      <c r="H377" s="226" t="n">
        <v>2.40824954</v>
      </c>
      <c r="I377" s="226" t="n">
        <v>1.43324678</v>
      </c>
      <c r="J377" s="226" t="n">
        <v>1.71010093</v>
      </c>
      <c r="K377" s="226" t="n">
        <v>1.54636655</v>
      </c>
      <c r="L377" s="226" t="n">
        <v>1.25838719</v>
      </c>
      <c r="M377" s="226" t="n">
        <v>1.66381087</v>
      </c>
    </row>
    <row r="378" customFormat="false" ht="24" hidden="false" customHeight="false" outlineLevel="0" collapsed="false">
      <c r="A378" s="224" t="s">
        <v>779</v>
      </c>
      <c r="B378" s="226"/>
      <c r="C378" s="226"/>
      <c r="D378" s="226"/>
      <c r="E378" s="226"/>
      <c r="F378" s="226"/>
      <c r="G378" s="226"/>
      <c r="H378" s="226"/>
      <c r="I378" s="226"/>
      <c r="J378" s="226"/>
      <c r="K378" s="226"/>
      <c r="L378" s="226"/>
      <c r="M378" s="226"/>
    </row>
    <row r="379" customFormat="false" ht="12" hidden="false" customHeight="false" outlineLevel="0" collapsed="false">
      <c r="A379" s="224" t="s">
        <v>930</v>
      </c>
      <c r="B379" s="226" t="n">
        <v>0.00103841</v>
      </c>
      <c r="C379" s="226" t="n">
        <v>0.00201027</v>
      </c>
      <c r="D379" s="226" t="n">
        <v>0.01247591</v>
      </c>
      <c r="E379" s="226" t="n">
        <v>0.04859721</v>
      </c>
      <c r="F379" s="226" t="n">
        <v>0.0472563</v>
      </c>
      <c r="G379" s="226" t="n">
        <v>0.06807258</v>
      </c>
      <c r="H379" s="226" t="n">
        <v>0.06194565</v>
      </c>
      <c r="I379" s="226" t="n">
        <v>0.05664495</v>
      </c>
      <c r="J379" s="226" t="n">
        <v>0.03573433</v>
      </c>
      <c r="K379" s="226" t="n">
        <v>0.07049164</v>
      </c>
      <c r="L379" s="226" t="n">
        <v>0.07107173</v>
      </c>
      <c r="M379" s="226" t="n">
        <v>0.05999274</v>
      </c>
    </row>
    <row r="380" customFormat="false" ht="12" hidden="false" customHeight="false" outlineLevel="0" collapsed="false">
      <c r="A380" s="224" t="s">
        <v>931</v>
      </c>
      <c r="B380" s="226" t="n">
        <v>0.99150331</v>
      </c>
      <c r="C380" s="226" t="n">
        <v>0.61406478</v>
      </c>
      <c r="D380" s="226" t="n">
        <v>0.96549208</v>
      </c>
      <c r="E380" s="226" t="n">
        <v>0.51791087</v>
      </c>
      <c r="F380" s="226" t="n">
        <v>0.62830319</v>
      </c>
      <c r="G380" s="226" t="n">
        <v>0.39346029</v>
      </c>
      <c r="H380" s="226" t="n">
        <v>0.5410555</v>
      </c>
      <c r="I380" s="226" t="n">
        <v>0.50509381</v>
      </c>
      <c r="J380" s="226" t="n">
        <v>0.32631311</v>
      </c>
      <c r="K380" s="226" t="n">
        <v>0.45269379</v>
      </c>
      <c r="L380" s="226" t="n">
        <v>0.80156597</v>
      </c>
      <c r="M380" s="226" t="n">
        <v>0.49929612</v>
      </c>
    </row>
    <row r="381" customFormat="false" ht="12" hidden="false" customHeight="false" outlineLevel="0" collapsed="false">
      <c r="A381" s="224"/>
      <c r="B381" s="226"/>
      <c r="C381" s="226"/>
      <c r="D381" s="226"/>
      <c r="E381" s="226"/>
      <c r="F381" s="226"/>
      <c r="G381" s="226"/>
      <c r="H381" s="226"/>
      <c r="I381" s="226"/>
      <c r="J381" s="226"/>
      <c r="K381" s="226"/>
      <c r="L381" s="226"/>
      <c r="M381" s="226"/>
    </row>
    <row r="382" customFormat="false" ht="12" hidden="false" customHeight="false" outlineLevel="0" collapsed="false">
      <c r="A382" s="224"/>
      <c r="B382" s="226"/>
      <c r="C382" s="226"/>
      <c r="D382" s="226"/>
      <c r="E382" s="226"/>
      <c r="F382" s="226"/>
      <c r="G382" s="226"/>
      <c r="H382" s="226"/>
      <c r="I382" s="226"/>
      <c r="J382" s="226"/>
      <c r="K382" s="226"/>
      <c r="L382" s="226"/>
      <c r="M382" s="226"/>
    </row>
    <row r="383" customFormat="false" ht="15" hidden="false" customHeight="true" outlineLevel="0" collapsed="false">
      <c r="A383" s="224"/>
      <c r="B383" s="226"/>
      <c r="C383" s="226"/>
      <c r="D383" s="226"/>
      <c r="E383" s="226"/>
      <c r="F383" s="226"/>
      <c r="G383" s="226"/>
      <c r="H383" s="226"/>
      <c r="I383" s="226"/>
      <c r="J383" s="226"/>
      <c r="K383" s="226"/>
      <c r="L383" s="226"/>
      <c r="M383" s="226"/>
    </row>
    <row r="384" customFormat="false" ht="12.75" hidden="false" customHeight="false" outlineLevel="0" collapsed="false">
      <c r="A384" s="54" t="s">
        <v>70</v>
      </c>
      <c r="B384" s="54"/>
      <c r="C384" s="54"/>
      <c r="D384" s="54"/>
      <c r="E384" s="54"/>
      <c r="F384" s="54"/>
      <c r="G384" s="54"/>
      <c r="H384" s="54"/>
      <c r="I384" s="54"/>
      <c r="J384" s="54"/>
      <c r="K384" s="54"/>
      <c r="L384" s="54"/>
      <c r="M384" s="54"/>
    </row>
    <row r="385" customFormat="false" ht="12.75" hidden="false" customHeight="false" outlineLevel="0" collapsed="false">
      <c r="A385" s="51"/>
      <c r="B385" s="51"/>
      <c r="C385" s="51"/>
      <c r="D385" s="51"/>
      <c r="E385" s="51"/>
      <c r="F385" s="51"/>
      <c r="G385" s="51"/>
    </row>
    <row r="386" customFormat="false" ht="12.75" hidden="false" customHeight="false" outlineLevel="0" collapsed="false">
      <c r="A386" s="67" t="s">
        <v>920</v>
      </c>
      <c r="B386" s="67"/>
      <c r="C386" s="67"/>
      <c r="D386" s="67"/>
      <c r="E386" s="67"/>
      <c r="F386" s="67"/>
      <c r="G386" s="67"/>
      <c r="H386" s="67"/>
      <c r="I386" s="67"/>
      <c r="J386" s="67"/>
      <c r="K386" s="67"/>
      <c r="L386" s="67"/>
      <c r="M386" s="67"/>
    </row>
    <row r="387" customFormat="false" ht="12" hidden="false" customHeight="false" outlineLevel="0" collapsed="false">
      <c r="A387" s="179"/>
      <c r="B387" s="180" t="s">
        <v>575</v>
      </c>
      <c r="C387" s="180" t="s">
        <v>576</v>
      </c>
      <c r="D387" s="180" t="s">
        <v>577</v>
      </c>
      <c r="E387" s="180" t="s">
        <v>578</v>
      </c>
      <c r="F387" s="180" t="s">
        <v>579</v>
      </c>
      <c r="G387" s="180" t="s">
        <v>580</v>
      </c>
      <c r="H387" s="180" t="s">
        <v>581</v>
      </c>
      <c r="I387" s="180" t="s">
        <v>582</v>
      </c>
      <c r="J387" s="180" t="s">
        <v>583</v>
      </c>
      <c r="K387" s="180" t="s">
        <v>584</v>
      </c>
      <c r="L387" s="180" t="s">
        <v>585</v>
      </c>
      <c r="M387" s="181" t="s">
        <v>586</v>
      </c>
    </row>
    <row r="388" customFormat="false" ht="12" hidden="false" customHeight="false" outlineLevel="0" collapsed="false">
      <c r="A388" s="197"/>
      <c r="B388" s="198"/>
      <c r="C388" s="198"/>
      <c r="D388" s="198"/>
      <c r="E388" s="198"/>
      <c r="F388" s="198"/>
      <c r="G388" s="198"/>
      <c r="H388" s="198"/>
      <c r="I388" s="198"/>
      <c r="J388" s="198"/>
      <c r="K388" s="198"/>
      <c r="L388" s="198"/>
      <c r="M388" s="198"/>
    </row>
    <row r="389" customFormat="false" ht="36" hidden="false" customHeight="false" outlineLevel="0" collapsed="false">
      <c r="A389" s="224" t="s">
        <v>967</v>
      </c>
    </row>
    <row r="390" customFormat="false" ht="12" hidden="false" customHeight="false" outlineLevel="0" collapsed="false">
      <c r="A390" s="224" t="s">
        <v>930</v>
      </c>
      <c r="B390" s="226" t="n">
        <v>49.77299665</v>
      </c>
      <c r="C390" s="226" t="n">
        <v>57.59929321</v>
      </c>
      <c r="D390" s="226" t="n">
        <v>61.5773398</v>
      </c>
      <c r="E390" s="226" t="n">
        <v>63.52593538</v>
      </c>
      <c r="F390" s="226" t="n">
        <v>60.01621551</v>
      </c>
      <c r="G390" s="226" t="n">
        <v>61.84663348</v>
      </c>
      <c r="H390" s="226" t="n">
        <v>68.30310081</v>
      </c>
      <c r="I390" s="226" t="n">
        <v>61.48411664</v>
      </c>
      <c r="J390" s="226" t="n">
        <v>67.94676114</v>
      </c>
      <c r="K390" s="226" t="n">
        <v>70.89773648</v>
      </c>
      <c r="L390" s="226" t="n">
        <v>61.96095033</v>
      </c>
      <c r="M390" s="226" t="n">
        <v>51.34013137</v>
      </c>
    </row>
    <row r="391" customFormat="false" ht="12" hidden="false" customHeight="false" outlineLevel="0" collapsed="false">
      <c r="A391" s="224" t="s">
        <v>931</v>
      </c>
      <c r="B391" s="226" t="n">
        <v>58.34994522</v>
      </c>
      <c r="C391" s="226" t="n">
        <v>94.47228914</v>
      </c>
      <c r="D391" s="226" t="n">
        <v>88.41047615</v>
      </c>
      <c r="E391" s="226" t="n">
        <v>73.04024325</v>
      </c>
      <c r="F391" s="226" t="n">
        <v>72.4489163</v>
      </c>
      <c r="G391" s="226" t="n">
        <v>67.69059989</v>
      </c>
      <c r="H391" s="226" t="n">
        <v>68.14197547</v>
      </c>
      <c r="I391" s="226" t="n">
        <v>64.20901744</v>
      </c>
      <c r="J391" s="226" t="n">
        <v>89.46937411</v>
      </c>
      <c r="K391" s="226" t="n">
        <v>78.95217986</v>
      </c>
      <c r="L391" s="226" t="n">
        <v>75.16783628</v>
      </c>
      <c r="M391" s="226" t="n">
        <v>71.75976644</v>
      </c>
    </row>
    <row r="392" customFormat="false" ht="12" hidden="false" customHeight="false" outlineLevel="0" collapsed="false">
      <c r="A392" s="224" t="s">
        <v>781</v>
      </c>
    </row>
    <row r="393" customFormat="false" ht="12" hidden="false" customHeight="false" outlineLevel="0" collapsed="false">
      <c r="A393" s="224" t="s">
        <v>930</v>
      </c>
      <c r="B393" s="226" t="n">
        <v>37.09053263</v>
      </c>
      <c r="C393" s="226" t="n">
        <v>42.73488494</v>
      </c>
      <c r="D393" s="226" t="n">
        <v>43.87157284</v>
      </c>
      <c r="E393" s="226" t="n">
        <v>42.95056621</v>
      </c>
      <c r="F393" s="226" t="n">
        <v>42.70481379</v>
      </c>
      <c r="G393" s="226" t="n">
        <v>42.9169518</v>
      </c>
      <c r="H393" s="226" t="n">
        <v>47.49568507</v>
      </c>
      <c r="I393" s="226" t="n">
        <v>43.30829144</v>
      </c>
      <c r="J393" s="226" t="n">
        <v>50.5150041</v>
      </c>
      <c r="K393" s="226" t="n">
        <v>52.36042921</v>
      </c>
      <c r="L393" s="226" t="n">
        <v>46.6252978</v>
      </c>
      <c r="M393" s="226" t="n">
        <v>38.61807585</v>
      </c>
    </row>
    <row r="394" customFormat="false" ht="12" hidden="false" customHeight="false" outlineLevel="0" collapsed="false">
      <c r="A394" s="224" t="s">
        <v>931</v>
      </c>
      <c r="B394" s="226" t="n">
        <v>23.28343005</v>
      </c>
      <c r="C394" s="226" t="n">
        <v>37.50835106</v>
      </c>
      <c r="D394" s="226" t="n">
        <v>37.91633834</v>
      </c>
      <c r="E394" s="226" t="n">
        <v>27.03567387</v>
      </c>
      <c r="F394" s="226" t="n">
        <v>22.80090763</v>
      </c>
      <c r="G394" s="226" t="n">
        <v>23.09892885</v>
      </c>
      <c r="H394" s="226" t="n">
        <v>28.85416477</v>
      </c>
      <c r="I394" s="226" t="n">
        <v>21.95367939</v>
      </c>
      <c r="J394" s="226" t="n">
        <v>29.58455265</v>
      </c>
      <c r="K394" s="226" t="n">
        <v>22.58371573</v>
      </c>
      <c r="L394" s="226" t="n">
        <v>25.11001878</v>
      </c>
      <c r="M394" s="226" t="n">
        <v>24.01210102</v>
      </c>
    </row>
    <row r="395" customFormat="false" ht="12" hidden="false" customHeight="false" outlineLevel="0" collapsed="false">
      <c r="A395" s="224" t="s">
        <v>782</v>
      </c>
    </row>
    <row r="396" customFormat="false" ht="12" hidden="false" customHeight="false" outlineLevel="0" collapsed="false">
      <c r="A396" s="224" t="s">
        <v>930</v>
      </c>
      <c r="B396" s="226" t="n">
        <v>4.6179653</v>
      </c>
      <c r="C396" s="226" t="n">
        <v>6.02119107</v>
      </c>
      <c r="D396" s="226" t="n">
        <v>7.72367675</v>
      </c>
      <c r="E396" s="226" t="n">
        <v>8.78104496</v>
      </c>
      <c r="F396" s="226" t="n">
        <v>8.77440312</v>
      </c>
      <c r="G396" s="226" t="n">
        <v>9.44011496</v>
      </c>
      <c r="H396" s="226" t="n">
        <v>9.22328194</v>
      </c>
      <c r="I396" s="226" t="n">
        <v>8.35351707</v>
      </c>
      <c r="J396" s="226" t="n">
        <v>9.32420381</v>
      </c>
      <c r="K396" s="226" t="n">
        <v>10.27672692</v>
      </c>
      <c r="L396" s="226" t="n">
        <v>6.82117354</v>
      </c>
      <c r="M396" s="226" t="n">
        <v>5.01166393</v>
      </c>
    </row>
    <row r="397" customFormat="false" ht="12" hidden="false" customHeight="false" outlineLevel="0" collapsed="false">
      <c r="A397" s="224" t="s">
        <v>931</v>
      </c>
      <c r="B397" s="226" t="n">
        <v>15.23057336</v>
      </c>
      <c r="C397" s="226" t="n">
        <v>19.9873403</v>
      </c>
      <c r="D397" s="226" t="n">
        <v>13.92183255</v>
      </c>
      <c r="E397" s="226" t="n">
        <v>18.14782363</v>
      </c>
      <c r="F397" s="226" t="n">
        <v>14.9583354</v>
      </c>
      <c r="G397" s="226" t="n">
        <v>12.83627148</v>
      </c>
      <c r="H397" s="226" t="n">
        <v>14.44594958</v>
      </c>
      <c r="I397" s="226" t="n">
        <v>16.15773338</v>
      </c>
      <c r="J397" s="226" t="n">
        <v>21.72596861</v>
      </c>
      <c r="K397" s="226" t="n">
        <v>22.20911214</v>
      </c>
      <c r="L397" s="226" t="n">
        <v>22.91825969</v>
      </c>
      <c r="M397" s="226" t="n">
        <v>20.57837043</v>
      </c>
    </row>
    <row r="398" customFormat="false" ht="24" hidden="false" customHeight="false" outlineLevel="0" collapsed="false">
      <c r="A398" s="224" t="s">
        <v>783</v>
      </c>
    </row>
    <row r="399" customFormat="false" ht="12" hidden="false" customHeight="false" outlineLevel="0" collapsed="false">
      <c r="A399" s="224" t="s">
        <v>930</v>
      </c>
      <c r="B399" s="226" t="n">
        <v>8.06449872</v>
      </c>
      <c r="C399" s="226" t="n">
        <v>8.8432172</v>
      </c>
      <c r="D399" s="226" t="n">
        <v>9.98209021</v>
      </c>
      <c r="E399" s="226" t="n">
        <v>11.79432421</v>
      </c>
      <c r="F399" s="226" t="n">
        <v>8.5369986</v>
      </c>
      <c r="G399" s="226" t="n">
        <v>9.48956672</v>
      </c>
      <c r="H399" s="226" t="n">
        <v>11.5841338</v>
      </c>
      <c r="I399" s="226" t="n">
        <v>9.82230813</v>
      </c>
      <c r="J399" s="226" t="n">
        <v>8.10755323</v>
      </c>
      <c r="K399" s="226" t="n">
        <v>8.26058035</v>
      </c>
      <c r="L399" s="226" t="n">
        <v>8.51447899</v>
      </c>
      <c r="M399" s="226" t="n">
        <v>7.71039159</v>
      </c>
    </row>
    <row r="400" customFormat="false" ht="12" hidden="false" customHeight="false" outlineLevel="0" collapsed="false">
      <c r="A400" s="224" t="s">
        <v>931</v>
      </c>
      <c r="B400" s="226" t="n">
        <v>19.83594181</v>
      </c>
      <c r="C400" s="226" t="n">
        <v>36.97659778</v>
      </c>
      <c r="D400" s="226" t="n">
        <v>36.57230526</v>
      </c>
      <c r="E400" s="226" t="n">
        <v>27.85674575</v>
      </c>
      <c r="F400" s="226" t="n">
        <v>34.68967327</v>
      </c>
      <c r="G400" s="226" t="n">
        <v>31.75539956</v>
      </c>
      <c r="H400" s="226" t="n">
        <v>24.84186112</v>
      </c>
      <c r="I400" s="226" t="n">
        <v>26.09760467</v>
      </c>
      <c r="J400" s="226" t="n">
        <v>38.15885285</v>
      </c>
      <c r="K400" s="226" t="n">
        <v>34.15935199</v>
      </c>
      <c r="L400" s="226" t="n">
        <v>27.13955781</v>
      </c>
      <c r="M400" s="226" t="n">
        <v>27.16929499</v>
      </c>
    </row>
    <row r="401" customFormat="false" ht="24" hidden="false" customHeight="false" outlineLevel="0" collapsed="false">
      <c r="A401" s="224" t="s">
        <v>784</v>
      </c>
    </row>
    <row r="402" customFormat="false" ht="12" hidden="false" customHeight="false" outlineLevel="0" collapsed="false">
      <c r="A402" s="224" t="s">
        <v>930</v>
      </c>
      <c r="B402" s="226" t="n">
        <v>0.02321657</v>
      </c>
      <c r="C402" s="226" t="n">
        <v>0.01965494</v>
      </c>
      <c r="D402" s="226" t="n">
        <v>0.04632601</v>
      </c>
      <c r="E402" s="226" t="n">
        <v>0.0339934</v>
      </c>
      <c r="F402" s="226" t="n">
        <v>0.00397449</v>
      </c>
      <c r="G402" s="226" t="n">
        <v>0.00189375</v>
      </c>
      <c r="H402" s="226" t="n">
        <v>0.02465416</v>
      </c>
      <c r="I402" s="226" t="n">
        <v>0.01317261</v>
      </c>
      <c r="J402" s="226" t="n">
        <v>0.01651288</v>
      </c>
      <c r="K402" s="226" t="n">
        <v>0.01470929</v>
      </c>
      <c r="L402" s="226" t="n">
        <v>0.00547251</v>
      </c>
      <c r="M402" s="226" t="n">
        <v>0.02832661</v>
      </c>
    </row>
    <row r="403" customFormat="false" ht="12" hidden="false" customHeight="false" outlineLevel="0" collapsed="false">
      <c r="A403" s="224" t="s">
        <v>931</v>
      </c>
      <c r="B403" s="226" t="n">
        <v>7.63418542</v>
      </c>
      <c r="C403" s="226" t="n">
        <v>0.15344979</v>
      </c>
      <c r="D403" s="226" t="n">
        <v>0.00318204</v>
      </c>
      <c r="E403" s="226" t="n">
        <v>0.10809661</v>
      </c>
      <c r="F403" s="226" t="n">
        <v>0.06566497</v>
      </c>
      <c r="G403" s="226" t="n">
        <v>0.12265919</v>
      </c>
      <c r="H403" s="226" t="n">
        <v>0.4193315</v>
      </c>
      <c r="I403" s="226" t="n">
        <v>0.00754285</v>
      </c>
      <c r="J403" s="226" t="n">
        <v>0.07603175</v>
      </c>
      <c r="K403" s="226" t="n">
        <v>0.04905488</v>
      </c>
      <c r="L403" s="226" t="n">
        <v>0.06346647</v>
      </c>
      <c r="M403" s="226" t="n">
        <v>0.08203894</v>
      </c>
    </row>
    <row r="404" customFormat="false" ht="36" hidden="false" customHeight="false" outlineLevel="0" collapsed="false">
      <c r="A404" s="224" t="s">
        <v>785</v>
      </c>
    </row>
    <row r="405" customFormat="false" ht="12" hidden="false" customHeight="false" outlineLevel="0" collapsed="false">
      <c r="A405" s="224" t="s">
        <v>930</v>
      </c>
      <c r="B405" s="229" t="n">
        <v>0</v>
      </c>
      <c r="C405" s="229" t="n">
        <v>0</v>
      </c>
      <c r="D405" s="226" t="n">
        <v>2.38872889</v>
      </c>
      <c r="E405" s="229" t="n">
        <v>0</v>
      </c>
      <c r="F405" s="229" t="n">
        <v>0</v>
      </c>
      <c r="G405" s="226" t="n">
        <v>3.06372611</v>
      </c>
      <c r="H405" s="229" t="n">
        <v>0</v>
      </c>
      <c r="I405" s="229" t="n">
        <v>0</v>
      </c>
      <c r="J405" s="226" t="n">
        <v>2.20116982</v>
      </c>
      <c r="K405" s="229" t="n">
        <v>0</v>
      </c>
      <c r="L405" s="229" t="n">
        <v>0</v>
      </c>
      <c r="M405" s="226" t="n">
        <v>2.08470971</v>
      </c>
    </row>
    <row r="406" customFormat="false" ht="12" hidden="false" customHeight="false" outlineLevel="0" collapsed="false">
      <c r="A406" s="224" t="s">
        <v>931</v>
      </c>
      <c r="B406" s="229" t="n">
        <v>0</v>
      </c>
      <c r="C406" s="229" t="n">
        <v>0</v>
      </c>
      <c r="D406" s="226" t="n">
        <v>55.66368899</v>
      </c>
      <c r="E406" s="229" t="n">
        <v>0</v>
      </c>
      <c r="F406" s="229" t="n">
        <v>0</v>
      </c>
      <c r="G406" s="226" t="n">
        <v>64.56787105</v>
      </c>
      <c r="H406" s="229" t="n">
        <v>0</v>
      </c>
      <c r="I406" s="229" t="n">
        <v>0</v>
      </c>
      <c r="J406" s="226" t="n">
        <v>73.45565633</v>
      </c>
      <c r="K406" s="229" t="n">
        <v>0</v>
      </c>
      <c r="L406" s="229" t="n">
        <v>0</v>
      </c>
      <c r="M406" s="226" t="n">
        <v>53.55944283</v>
      </c>
    </row>
    <row r="416" customFormat="false" ht="14.25" hidden="false" customHeight="true" outlineLevel="0" collapsed="false"/>
    <row r="417" customFormat="false" ht="29.25" hidden="false" customHeight="true" outlineLevel="0" collapsed="false"/>
  </sheetData>
  <mergeCells count="22">
    <mergeCell ref="A1:M1"/>
    <mergeCell ref="A3:M3"/>
    <mergeCell ref="B4:F4"/>
    <mergeCell ref="A5:M5"/>
    <mergeCell ref="A43:M43"/>
    <mergeCell ref="A45:M45"/>
    <mergeCell ref="A84:M84"/>
    <mergeCell ref="A86:M86"/>
    <mergeCell ref="A126:M126"/>
    <mergeCell ref="A128:M128"/>
    <mergeCell ref="A167:M167"/>
    <mergeCell ref="A169:M169"/>
    <mergeCell ref="A210:M210"/>
    <mergeCell ref="A212:M212"/>
    <mergeCell ref="A257:M257"/>
    <mergeCell ref="A259:M259"/>
    <mergeCell ref="A298:M298"/>
    <mergeCell ref="A300:M300"/>
    <mergeCell ref="A342:M342"/>
    <mergeCell ref="A344:M344"/>
    <mergeCell ref="A384:M384"/>
    <mergeCell ref="A386:M386"/>
  </mergeCells>
  <printOptions headings="false" gridLines="false" gridLinesSet="true" horizontalCentered="false" verticalCentered="false"/>
  <pageMargins left="0.590277777777778" right="0.196527777777778" top="0.590277777777778" bottom="0.590972222222222" header="0.511811023622047" footer="0.315277777777778"/>
  <pageSetup paperSize="9" scale="100" fitToWidth="1" fitToHeight="1" pageOrder="downThenOver" orientation="portrait" blackAndWhite="false" draft="false" cellComments="none" firstPageNumber="67" useFirstPageNumber="true" horizontalDpi="300" verticalDpi="300" copies="1"/>
  <headerFooter differentFirst="false" differentOddEven="false">
    <oddHeader/>
    <oddFooter>&amp;L_________________________________________________________________________________________________________________________Зовнішня торгівля України товарами та послугами у 2014 році         &amp;R&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8"/>
  <sheetViews>
    <sheetView showFormulas="false" showGridLines="true" showRowColHeaders="true" showZeros="true" rightToLeft="false" tabSelected="false" showOutlineSymbols="true" defaultGridColor="true" view="normal" topLeftCell="A93" colorId="64" zoomScale="90" zoomScaleNormal="90" zoomScalePageLayoutView="100" workbookViewId="0">
      <selection pane="topLeft" activeCell="A1" activeCellId="0" sqref="A1:E108"/>
    </sheetView>
  </sheetViews>
  <sheetFormatPr defaultColWidth="9.15625" defaultRowHeight="12" zeroHeight="false" outlineLevelRow="0" outlineLevelCol="0"/>
  <cols>
    <col collapsed="false" customWidth="true" hidden="false" outlineLevel="0" max="1" min="1" style="0" width="46.99"/>
    <col collapsed="false" customWidth="true" hidden="false" outlineLevel="0" max="5" min="2" style="0" width="14.32"/>
    <col collapsed="false" customWidth="true" hidden="false" outlineLevel="0" max="9" min="6" style="0" width="15.32"/>
  </cols>
  <sheetData>
    <row r="1" customFormat="false" ht="12.75" hidden="false" customHeight="false" outlineLevel="0" collapsed="false">
      <c r="A1" s="54" t="s">
        <v>70</v>
      </c>
      <c r="B1" s="54"/>
      <c r="C1" s="54"/>
      <c r="D1" s="54"/>
      <c r="E1" s="54"/>
    </row>
    <row r="2" customFormat="false" ht="12.75" hidden="false" customHeight="false" outlineLevel="0" collapsed="false">
      <c r="A2" s="51" t="s">
        <v>346</v>
      </c>
      <c r="B2" s="51"/>
      <c r="C2" s="51"/>
      <c r="D2" s="51"/>
      <c r="E2" s="51"/>
    </row>
    <row r="3" customFormat="false" ht="16.5" hidden="false" customHeight="true" outlineLevel="0" collapsed="false">
      <c r="A3" s="122" t="s">
        <v>968</v>
      </c>
      <c r="B3" s="122"/>
      <c r="C3" s="122"/>
      <c r="D3" s="122"/>
      <c r="E3" s="122"/>
    </row>
    <row r="4" customFormat="false" ht="15" hidden="false" customHeight="true" outlineLevel="0" collapsed="false">
      <c r="A4" s="94" t="s">
        <v>969</v>
      </c>
      <c r="B4" s="94"/>
      <c r="C4" s="94"/>
      <c r="D4" s="94"/>
      <c r="E4" s="94"/>
    </row>
    <row r="5" customFormat="false" ht="15" hidden="false" customHeight="true" outlineLevel="0" collapsed="false">
      <c r="A5" s="230"/>
      <c r="B5" s="230"/>
      <c r="C5" s="230"/>
      <c r="D5" s="230"/>
      <c r="E5" s="230"/>
    </row>
    <row r="6" customFormat="false" ht="12.75" hidden="false" customHeight="false" outlineLevel="0" collapsed="false">
      <c r="A6" s="83" t="s">
        <v>442</v>
      </c>
      <c r="B6" s="83"/>
      <c r="C6" s="83"/>
      <c r="D6" s="83"/>
      <c r="E6" s="83"/>
    </row>
    <row r="7" customFormat="false" ht="38.25" hidden="false" customHeight="true" outlineLevel="0" collapsed="false">
      <c r="A7" s="231"/>
      <c r="B7" s="160" t="s">
        <v>970</v>
      </c>
      <c r="C7" s="160"/>
      <c r="D7" s="159" t="s">
        <v>971</v>
      </c>
      <c r="E7" s="159"/>
    </row>
    <row r="8" customFormat="false" ht="12.75" hidden="false" customHeight="false" outlineLevel="0" collapsed="false">
      <c r="A8" s="231"/>
      <c r="B8" s="160" t="s">
        <v>214</v>
      </c>
      <c r="C8" s="160" t="s">
        <v>215</v>
      </c>
      <c r="D8" s="160" t="s">
        <v>214</v>
      </c>
      <c r="E8" s="159" t="s">
        <v>215</v>
      </c>
    </row>
    <row r="9" customFormat="false" ht="12.75" hidden="false" customHeight="false" outlineLevel="0" collapsed="false">
      <c r="A9" s="132"/>
      <c r="B9" s="132"/>
      <c r="C9" s="132"/>
      <c r="D9" s="132"/>
      <c r="E9" s="132"/>
    </row>
    <row r="10" customFormat="false" ht="12.75" hidden="false" customHeight="false" outlineLevel="0" collapsed="false">
      <c r="A10" s="232" t="s">
        <v>351</v>
      </c>
      <c r="B10" s="233" t="n">
        <v>127654.67594</v>
      </c>
      <c r="C10" s="233" t="n">
        <v>3026779.87147</v>
      </c>
      <c r="D10" s="233" t="n">
        <v>4243623.21382</v>
      </c>
      <c r="E10" s="233" t="n">
        <v>143406.36279</v>
      </c>
    </row>
    <row r="11" customFormat="false" ht="12.75" hidden="false" customHeight="false" outlineLevel="0" collapsed="false">
      <c r="A11" s="76" t="s">
        <v>352</v>
      </c>
      <c r="B11" s="73"/>
      <c r="C11" s="73"/>
      <c r="D11" s="73"/>
      <c r="E11" s="73"/>
    </row>
    <row r="12" customFormat="false" ht="12.75" hidden="false" customHeight="false" outlineLevel="0" collapsed="false">
      <c r="A12" s="234" t="s">
        <v>443</v>
      </c>
      <c r="B12" s="235" t="n">
        <v>0</v>
      </c>
      <c r="C12" s="73" t="n">
        <v>1122.67245</v>
      </c>
      <c r="D12" s="73" t="n">
        <v>1929.6486</v>
      </c>
      <c r="E12" s="235" t="n">
        <v>0</v>
      </c>
    </row>
    <row r="13" customFormat="false" ht="12.75" hidden="false" customHeight="false" outlineLevel="0" collapsed="false">
      <c r="A13" s="234" t="s">
        <v>444</v>
      </c>
      <c r="B13" s="73" t="n">
        <v>365.02379</v>
      </c>
      <c r="C13" s="73" t="n">
        <v>53627.51752</v>
      </c>
      <c r="D13" s="73" t="n">
        <v>90129.31776</v>
      </c>
      <c r="E13" s="73" t="n">
        <v>1400.74818</v>
      </c>
    </row>
    <row r="14" customFormat="false" ht="12.75" hidden="false" customHeight="false" outlineLevel="0" collapsed="false">
      <c r="A14" s="234" t="s">
        <v>445</v>
      </c>
      <c r="B14" s="235" t="n">
        <v>0</v>
      </c>
      <c r="C14" s="73" t="n">
        <v>893.57487</v>
      </c>
      <c r="D14" s="73" t="n">
        <v>4896.05326</v>
      </c>
      <c r="E14" s="73" t="n">
        <v>68</v>
      </c>
    </row>
    <row r="15" customFormat="false" ht="12.75" hidden="false" customHeight="false" outlineLevel="0" collapsed="false">
      <c r="A15" s="234" t="s">
        <v>446</v>
      </c>
      <c r="B15" s="235" t="n">
        <v>0</v>
      </c>
      <c r="C15" s="73" t="n">
        <v>372.38919</v>
      </c>
      <c r="D15" s="235" t="n">
        <v>0</v>
      </c>
      <c r="E15" s="235" t="n">
        <v>0</v>
      </c>
    </row>
    <row r="16" customFormat="false" ht="12.75" hidden="false" customHeight="false" outlineLevel="0" collapsed="false">
      <c r="A16" s="234" t="s">
        <v>447</v>
      </c>
      <c r="B16" s="235" t="n">
        <v>0</v>
      </c>
      <c r="C16" s="235" t="n">
        <v>0</v>
      </c>
      <c r="D16" s="73" t="n">
        <v>2048.05762</v>
      </c>
      <c r="E16" s="235" t="n">
        <v>0</v>
      </c>
    </row>
    <row r="17" customFormat="false" ht="12.75" hidden="false" customHeight="false" outlineLevel="0" collapsed="false">
      <c r="A17" s="234" t="s">
        <v>449</v>
      </c>
      <c r="B17" s="235" t="n">
        <v>0</v>
      </c>
      <c r="C17" s="73" t="n">
        <v>371.24188</v>
      </c>
      <c r="D17" s="236" t="n">
        <v>0</v>
      </c>
      <c r="E17" s="236" t="n">
        <v>0</v>
      </c>
      <c r="F17" s="63"/>
      <c r="G17" s="63"/>
      <c r="H17" s="63"/>
    </row>
    <row r="18" customFormat="false" ht="12.75" hidden="false" customHeight="false" outlineLevel="0" collapsed="false">
      <c r="A18" s="234" t="s">
        <v>452</v>
      </c>
      <c r="B18" s="235" t="n">
        <v>0</v>
      </c>
      <c r="C18" s="73" t="n">
        <v>5721.73151</v>
      </c>
      <c r="D18" s="235" t="n">
        <v>0</v>
      </c>
      <c r="E18" s="235" t="n">
        <v>0</v>
      </c>
    </row>
    <row r="19" customFormat="false" ht="12.75" hidden="false" customHeight="false" outlineLevel="0" collapsed="false">
      <c r="A19" s="234" t="s">
        <v>454</v>
      </c>
      <c r="B19" s="235" t="n">
        <v>0</v>
      </c>
      <c r="C19" s="73" t="n">
        <v>5436.46341</v>
      </c>
      <c r="D19" s="235" t="n">
        <v>0</v>
      </c>
      <c r="E19" s="235" t="n">
        <v>0</v>
      </c>
    </row>
    <row r="20" customFormat="false" ht="12.75" hidden="false" customHeight="false" outlineLevel="0" collapsed="false">
      <c r="A20" s="234" t="s">
        <v>455</v>
      </c>
      <c r="B20" s="235" t="n">
        <v>0</v>
      </c>
      <c r="C20" s="73" t="n">
        <v>23630.13005</v>
      </c>
      <c r="D20" s="73" t="n">
        <v>31604.55913</v>
      </c>
      <c r="E20" s="73" t="n">
        <v>2468.79959</v>
      </c>
    </row>
    <row r="21" customFormat="false" ht="12.75" hidden="false" customHeight="false" outlineLevel="0" collapsed="false">
      <c r="A21" s="234" t="s">
        <v>457</v>
      </c>
      <c r="B21" s="73" t="n">
        <v>436.45198</v>
      </c>
      <c r="C21" s="73" t="n">
        <v>46151.32657</v>
      </c>
      <c r="D21" s="73" t="n">
        <v>14417.10167</v>
      </c>
      <c r="E21" s="73" t="n">
        <v>447.149</v>
      </c>
    </row>
    <row r="22" customFormat="false" ht="12.75" hidden="false" customHeight="false" outlineLevel="0" collapsed="false">
      <c r="A22" s="234" t="s">
        <v>458</v>
      </c>
      <c r="B22" s="235" t="n">
        <v>0</v>
      </c>
      <c r="C22" s="73" t="n">
        <v>36720.12664</v>
      </c>
      <c r="D22" s="73" t="n">
        <v>3455.28917</v>
      </c>
      <c r="E22" s="73" t="n">
        <v>4.45383</v>
      </c>
    </row>
    <row r="23" customFormat="false" ht="12.75" hidden="false" customHeight="false" outlineLevel="0" collapsed="false">
      <c r="A23" s="234" t="s">
        <v>460</v>
      </c>
      <c r="B23" s="235" t="n">
        <v>0</v>
      </c>
      <c r="C23" s="235" t="n">
        <v>0</v>
      </c>
      <c r="D23" s="73" t="n">
        <v>339.12998</v>
      </c>
      <c r="E23" s="235" t="n">
        <v>0</v>
      </c>
    </row>
    <row r="24" customFormat="false" ht="12.75" hidden="false" customHeight="false" outlineLevel="0" collapsed="false">
      <c r="A24" s="234" t="s">
        <v>462</v>
      </c>
      <c r="B24" s="235" t="n">
        <v>0</v>
      </c>
      <c r="C24" s="73" t="n">
        <v>3941.30061</v>
      </c>
      <c r="D24" s="73" t="n">
        <v>0.03101</v>
      </c>
      <c r="E24" s="73" t="n">
        <v>272.4517</v>
      </c>
    </row>
    <row r="25" customFormat="false" ht="12.75" hidden="false" customHeight="false" outlineLevel="0" collapsed="false">
      <c r="A25" s="234" t="s">
        <v>466</v>
      </c>
      <c r="B25" s="73" t="n">
        <v>5003.93775</v>
      </c>
      <c r="C25" s="73" t="n">
        <v>16123.69954</v>
      </c>
      <c r="D25" s="73" t="n">
        <v>54542.29888</v>
      </c>
      <c r="E25" s="73" t="n">
        <v>5466.26829</v>
      </c>
    </row>
    <row r="26" customFormat="false" ht="12.75" hidden="false" customHeight="false" outlineLevel="0" collapsed="false">
      <c r="A26" s="234" t="s">
        <v>468</v>
      </c>
      <c r="B26" s="235" t="n">
        <v>0</v>
      </c>
      <c r="C26" s="73" t="n">
        <v>1406.97196</v>
      </c>
      <c r="D26" s="73" t="n">
        <v>57.59055</v>
      </c>
      <c r="E26" s="235" t="n">
        <v>0</v>
      </c>
    </row>
    <row r="27" customFormat="false" ht="12.75" hidden="false" customHeight="false" outlineLevel="0" collapsed="false">
      <c r="A27" s="234" t="s">
        <v>469</v>
      </c>
      <c r="B27" s="235" t="n">
        <v>0</v>
      </c>
      <c r="C27" s="73" t="n">
        <v>683.56889</v>
      </c>
      <c r="D27" s="73" t="n">
        <v>101222.60306</v>
      </c>
      <c r="E27" s="235" t="n">
        <v>0</v>
      </c>
    </row>
    <row r="28" customFormat="false" ht="12.75" hidden="false" customHeight="false" outlineLevel="0" collapsed="false">
      <c r="A28" s="234" t="s">
        <v>470</v>
      </c>
      <c r="B28" s="235" t="n">
        <v>0</v>
      </c>
      <c r="C28" s="235" t="n">
        <v>0</v>
      </c>
      <c r="D28" s="73" t="n">
        <v>689.59278</v>
      </c>
      <c r="E28" s="235" t="n">
        <v>0</v>
      </c>
    </row>
    <row r="29" customFormat="false" ht="12.75" hidden="false" customHeight="false" outlineLevel="0" collapsed="false">
      <c r="A29" s="234" t="s">
        <v>368</v>
      </c>
      <c r="B29" s="235" t="n">
        <v>0</v>
      </c>
      <c r="C29" s="73" t="n">
        <v>102325.63734</v>
      </c>
      <c r="D29" s="235" t="n">
        <v>0</v>
      </c>
      <c r="E29" s="235" t="n">
        <v>0</v>
      </c>
    </row>
    <row r="30" customFormat="false" ht="12.75" hidden="false" customHeight="false" outlineLevel="0" collapsed="false">
      <c r="A30" s="234" t="s">
        <v>474</v>
      </c>
      <c r="B30" s="235" t="n">
        <v>0</v>
      </c>
      <c r="C30" s="73" t="n">
        <v>300.58756</v>
      </c>
      <c r="D30" s="235" t="n">
        <v>0</v>
      </c>
      <c r="E30" s="235" t="n">
        <v>0</v>
      </c>
    </row>
    <row r="31" customFormat="false" ht="12.75" hidden="false" customHeight="false" outlineLevel="0" collapsed="false">
      <c r="A31" s="234" t="s">
        <v>475</v>
      </c>
      <c r="B31" s="235" t="n">
        <v>0</v>
      </c>
      <c r="C31" s="73" t="n">
        <v>5747.47765</v>
      </c>
      <c r="D31" s="73" t="n">
        <v>5758.47089</v>
      </c>
      <c r="E31" s="235" t="n">
        <v>0</v>
      </c>
    </row>
    <row r="32" customFormat="false" ht="12.75" hidden="false" customHeight="false" outlineLevel="0" collapsed="false">
      <c r="A32" s="234" t="s">
        <v>369</v>
      </c>
      <c r="B32" s="235" t="n">
        <v>0</v>
      </c>
      <c r="C32" s="73" t="n">
        <v>2315.83441</v>
      </c>
      <c r="D32" s="73" t="n">
        <v>1016.35261</v>
      </c>
      <c r="E32" s="235" t="n">
        <v>0</v>
      </c>
    </row>
    <row r="33" customFormat="false" ht="12.75" hidden="false" customHeight="false" outlineLevel="0" collapsed="false">
      <c r="A33" s="234" t="s">
        <v>370</v>
      </c>
      <c r="B33" s="235" t="n">
        <v>0</v>
      </c>
      <c r="C33" s="73" t="n">
        <v>354.2026</v>
      </c>
      <c r="D33" s="73" t="n">
        <v>1717.25897</v>
      </c>
      <c r="E33" s="235" t="n">
        <v>0</v>
      </c>
    </row>
    <row r="34" customFormat="false" ht="12.75" hidden="false" customHeight="false" outlineLevel="0" collapsed="false">
      <c r="A34" s="234" t="s">
        <v>476</v>
      </c>
      <c r="B34" s="235" t="n">
        <v>0</v>
      </c>
      <c r="C34" s="73" t="n">
        <v>44892.90073</v>
      </c>
      <c r="D34" s="235" t="n">
        <v>0</v>
      </c>
      <c r="E34" s="235" t="n">
        <v>0</v>
      </c>
    </row>
    <row r="35" customFormat="false" ht="12.75" hidden="false" customHeight="false" outlineLevel="0" collapsed="false">
      <c r="A35" s="234" t="s">
        <v>371</v>
      </c>
      <c r="B35" s="235" t="n">
        <v>0</v>
      </c>
      <c r="C35" s="73" t="n">
        <v>64413.82636</v>
      </c>
      <c r="D35" s="235" t="n">
        <v>0</v>
      </c>
      <c r="E35" s="235" t="n">
        <v>0</v>
      </c>
    </row>
    <row r="36" customFormat="false" ht="12.75" hidden="false" customHeight="false" outlineLevel="0" collapsed="false">
      <c r="A36" s="234" t="s">
        <v>372</v>
      </c>
      <c r="B36" s="235" t="n">
        <v>0</v>
      </c>
      <c r="C36" s="73" t="n">
        <v>23837.3288</v>
      </c>
      <c r="D36" s="73" t="n">
        <v>77453.77638</v>
      </c>
      <c r="E36" s="73" t="n">
        <v>0.95995</v>
      </c>
    </row>
    <row r="37" customFormat="false" ht="12.75" hidden="false" customHeight="false" outlineLevel="0" collapsed="false">
      <c r="A37" s="234" t="s">
        <v>479</v>
      </c>
      <c r="B37" s="235" t="n">
        <v>0</v>
      </c>
      <c r="C37" s="73" t="n">
        <v>611.999</v>
      </c>
      <c r="D37" s="235" t="n">
        <v>0</v>
      </c>
      <c r="E37" s="235" t="n">
        <v>0</v>
      </c>
    </row>
    <row r="38" customFormat="false" ht="12.75" hidden="false" customHeight="false" outlineLevel="0" collapsed="false">
      <c r="A38" s="234" t="s">
        <v>375</v>
      </c>
      <c r="B38" s="235" t="n">
        <v>0</v>
      </c>
      <c r="C38" s="73" t="n">
        <v>1257.39021</v>
      </c>
      <c r="D38" s="73" t="n">
        <v>13535.64703</v>
      </c>
      <c r="E38" s="73" t="n">
        <v>2.12417</v>
      </c>
    </row>
    <row r="39" customFormat="false" ht="12.75" hidden="false" customHeight="false" outlineLevel="0" collapsed="false">
      <c r="A39" s="234" t="s">
        <v>377</v>
      </c>
      <c r="B39" s="235" t="n">
        <v>0</v>
      </c>
      <c r="C39" s="73" t="n">
        <v>59.83852</v>
      </c>
      <c r="D39" s="73" t="n">
        <v>447.1964</v>
      </c>
      <c r="E39" s="235" t="n">
        <v>0</v>
      </c>
    </row>
    <row r="40" customFormat="false" ht="12.75" hidden="false" customHeight="false" outlineLevel="0" collapsed="false">
      <c r="A40" s="234" t="s">
        <v>379</v>
      </c>
      <c r="B40" s="235" t="n">
        <v>0</v>
      </c>
      <c r="C40" s="73" t="n">
        <v>228.5004</v>
      </c>
      <c r="D40" s="73" t="n">
        <v>4019.49284</v>
      </c>
      <c r="E40" s="235" t="n">
        <v>0</v>
      </c>
    </row>
    <row r="41" customFormat="false" ht="12.75" hidden="false" customHeight="false" outlineLevel="0" collapsed="false">
      <c r="A41" s="234" t="s">
        <v>380</v>
      </c>
      <c r="B41" s="235" t="n">
        <v>0</v>
      </c>
      <c r="C41" s="73" t="n">
        <v>7174.41462</v>
      </c>
      <c r="D41" s="73" t="n">
        <v>777.67574</v>
      </c>
      <c r="E41" s="235" t="n">
        <v>0</v>
      </c>
    </row>
    <row r="42" customFormat="false" ht="12.75" hidden="false" customHeight="false" outlineLevel="0" collapsed="false">
      <c r="A42" s="234" t="s">
        <v>381</v>
      </c>
      <c r="B42" s="235" t="n">
        <v>0</v>
      </c>
      <c r="C42" s="73" t="n">
        <v>26687.7811</v>
      </c>
      <c r="D42" s="73" t="n">
        <v>2033.65291</v>
      </c>
      <c r="E42" s="235" t="n">
        <v>0</v>
      </c>
    </row>
    <row r="43" customFormat="false" ht="12.75" hidden="false" customHeight="false" outlineLevel="0" collapsed="false">
      <c r="A43" s="234" t="s">
        <v>382</v>
      </c>
      <c r="B43" s="235" t="n">
        <v>0</v>
      </c>
      <c r="C43" s="235" t="n">
        <v>0</v>
      </c>
      <c r="D43" s="73" t="n">
        <v>184.07839</v>
      </c>
      <c r="E43" s="235" t="n">
        <v>0</v>
      </c>
    </row>
    <row r="44" customFormat="false" ht="12.75" hidden="false" customHeight="false" outlineLevel="0" collapsed="false">
      <c r="A44" s="234" t="s">
        <v>485</v>
      </c>
      <c r="B44" s="235" t="n">
        <v>0</v>
      </c>
      <c r="C44" s="73" t="n">
        <v>524.92736</v>
      </c>
      <c r="D44" s="235" t="n">
        <v>0</v>
      </c>
      <c r="E44" s="235" t="n">
        <v>0</v>
      </c>
    </row>
    <row r="45" customFormat="false" ht="12.75" hidden="false" customHeight="false" outlineLevel="0" collapsed="false">
      <c r="A45" s="234" t="s">
        <v>384</v>
      </c>
      <c r="B45" s="235" t="n">
        <v>0</v>
      </c>
      <c r="C45" s="73" t="n">
        <v>815.6937</v>
      </c>
      <c r="D45" s="73" t="n">
        <v>44.10081</v>
      </c>
      <c r="E45" s="235" t="n">
        <v>0</v>
      </c>
    </row>
    <row r="46" customFormat="false" ht="12.75" hidden="false" customHeight="false" outlineLevel="0" collapsed="false">
      <c r="A46" s="234" t="s">
        <v>385</v>
      </c>
      <c r="B46" s="235" t="n">
        <v>0</v>
      </c>
      <c r="C46" s="73" t="n">
        <v>20256.45882</v>
      </c>
      <c r="D46" s="73" t="n">
        <v>16255.05693</v>
      </c>
      <c r="E46" s="73" t="n">
        <v>306.98042</v>
      </c>
    </row>
    <row r="47" customFormat="false" ht="12.75" hidden="false" customHeight="false" outlineLevel="0" collapsed="false">
      <c r="A47" s="234" t="s">
        <v>386</v>
      </c>
      <c r="B47" s="73" t="n">
        <v>383.36589</v>
      </c>
      <c r="C47" s="73" t="n">
        <v>198636.36655</v>
      </c>
      <c r="D47" s="73" t="n">
        <v>142470.81016</v>
      </c>
      <c r="E47" s="73" t="n">
        <v>1008.52827</v>
      </c>
    </row>
    <row r="48" customFormat="false" ht="12.75" hidden="false" customHeight="false" outlineLevel="0" collapsed="false">
      <c r="A48" s="234" t="s">
        <v>388</v>
      </c>
      <c r="B48" s="235" t="n">
        <v>0</v>
      </c>
      <c r="C48" s="73" t="n">
        <v>2587.63426</v>
      </c>
      <c r="D48" s="73" t="n">
        <v>17387.45993</v>
      </c>
      <c r="E48" s="235" t="n">
        <v>0</v>
      </c>
    </row>
    <row r="49" customFormat="false" ht="12.75" hidden="false" customHeight="false" outlineLevel="0" collapsed="false">
      <c r="A49" s="234" t="s">
        <v>389</v>
      </c>
      <c r="B49" s="235" t="n">
        <v>0</v>
      </c>
      <c r="C49" s="73" t="n">
        <v>1008.82785</v>
      </c>
      <c r="D49" s="73" t="n">
        <v>1451.76205</v>
      </c>
      <c r="E49" s="73" t="n">
        <v>1527.66404</v>
      </c>
    </row>
    <row r="50" customFormat="false" ht="12.75" hidden="false" customHeight="false" outlineLevel="0" collapsed="false">
      <c r="A50" s="234" t="s">
        <v>390</v>
      </c>
      <c r="B50" s="235" t="n">
        <v>0</v>
      </c>
      <c r="C50" s="235" t="n">
        <v>0</v>
      </c>
      <c r="D50" s="73" t="n">
        <v>170.90808</v>
      </c>
      <c r="E50" s="235" t="n">
        <v>0</v>
      </c>
    </row>
    <row r="51" customFormat="false" ht="12.75" hidden="false" customHeight="false" outlineLevel="0" collapsed="false">
      <c r="A51" s="234" t="s">
        <v>391</v>
      </c>
      <c r="B51" s="235" t="n">
        <v>0</v>
      </c>
      <c r="C51" s="235" t="n">
        <v>0</v>
      </c>
      <c r="D51" s="73" t="n">
        <v>410.57623</v>
      </c>
      <c r="E51" s="235" t="n">
        <v>0</v>
      </c>
    </row>
    <row r="52" customFormat="false" ht="12.75" hidden="false" customHeight="false" outlineLevel="0" collapsed="false">
      <c r="A52" s="234" t="s">
        <v>392</v>
      </c>
      <c r="B52" s="73" t="n">
        <v>1748.35716</v>
      </c>
      <c r="C52" s="73" t="n">
        <v>225120.65953</v>
      </c>
      <c r="D52" s="73" t="n">
        <v>637.5694</v>
      </c>
      <c r="E52" s="73" t="n">
        <v>9420.97838</v>
      </c>
    </row>
    <row r="53" customFormat="false" ht="12.75" hidden="false" customHeight="false" outlineLevel="0" collapsed="false">
      <c r="A53" s="234" t="s">
        <v>491</v>
      </c>
      <c r="B53" s="235" t="n">
        <v>0</v>
      </c>
      <c r="C53" s="73" t="n">
        <v>6.71659</v>
      </c>
      <c r="D53" s="73" t="n">
        <v>271.59423</v>
      </c>
      <c r="E53" s="235" t="n">
        <v>0</v>
      </c>
    </row>
    <row r="54" customFormat="false" ht="12.75" hidden="false" customHeight="false" outlineLevel="0" collapsed="false">
      <c r="A54" s="234" t="s">
        <v>394</v>
      </c>
      <c r="B54" s="235" t="n">
        <v>0</v>
      </c>
      <c r="C54" s="73" t="n">
        <v>65641.41319</v>
      </c>
      <c r="D54" s="73" t="n">
        <v>72492.86134</v>
      </c>
      <c r="E54" s="73" t="n">
        <v>4.95241</v>
      </c>
    </row>
    <row r="55" customFormat="false" ht="12.75" hidden="false" customHeight="false" outlineLevel="0" collapsed="false">
      <c r="A55" s="234" t="s">
        <v>495</v>
      </c>
      <c r="B55" s="235" t="n">
        <v>0</v>
      </c>
      <c r="C55" s="73" t="n">
        <v>281.90981</v>
      </c>
      <c r="D55" s="235" t="n">
        <v>0</v>
      </c>
      <c r="E55" s="235" t="n">
        <v>0</v>
      </c>
    </row>
    <row r="56" customFormat="false" ht="13.5" hidden="false" customHeight="true" outlineLevel="0" collapsed="false">
      <c r="A56" s="234" t="s">
        <v>496</v>
      </c>
      <c r="B56" s="235" t="n">
        <v>0</v>
      </c>
      <c r="C56" s="235" t="n">
        <v>0</v>
      </c>
      <c r="D56" s="73" t="n">
        <v>135.853</v>
      </c>
      <c r="E56" s="235" t="n">
        <v>0</v>
      </c>
    </row>
    <row r="57" customFormat="false" ht="12.75" hidden="false" customHeight="false" outlineLevel="0" collapsed="false">
      <c r="A57" s="234" t="s">
        <v>397</v>
      </c>
      <c r="B57" s="235" t="n">
        <v>0</v>
      </c>
      <c r="C57" s="73" t="n">
        <v>11730.4392</v>
      </c>
      <c r="D57" s="73" t="n">
        <v>16510.10551</v>
      </c>
      <c r="E57" s="235" t="n">
        <v>0</v>
      </c>
    </row>
    <row r="58" s="19" customFormat="true" ht="12.75" hidden="false" customHeight="false" outlineLevel="0" collapsed="false">
      <c r="A58" s="54" t="s">
        <v>70</v>
      </c>
      <c r="B58" s="54"/>
      <c r="C58" s="54"/>
      <c r="D58" s="54"/>
      <c r="E58" s="54"/>
    </row>
    <row r="59" s="19" customFormat="true" ht="12.75" hidden="false" customHeight="false" outlineLevel="0" collapsed="false">
      <c r="A59" s="14"/>
      <c r="B59" s="14"/>
      <c r="C59" s="14"/>
      <c r="D59" s="14"/>
      <c r="E59" s="14"/>
    </row>
    <row r="60" customFormat="false" ht="12.75" hidden="false" customHeight="false" outlineLevel="0" collapsed="false">
      <c r="A60" s="67" t="s">
        <v>972</v>
      </c>
      <c r="B60" s="67"/>
      <c r="C60" s="67"/>
      <c r="D60" s="67"/>
      <c r="E60" s="67"/>
    </row>
    <row r="61" customFormat="false" ht="42.75" hidden="false" customHeight="true" outlineLevel="0" collapsed="false">
      <c r="A61" s="231"/>
      <c r="B61" s="160" t="s">
        <v>970</v>
      </c>
      <c r="C61" s="160"/>
      <c r="D61" s="159" t="s">
        <v>971</v>
      </c>
      <c r="E61" s="159"/>
    </row>
    <row r="62" customFormat="false" ht="12.75" hidden="false" customHeight="false" outlineLevel="0" collapsed="false">
      <c r="A62" s="231"/>
      <c r="B62" s="160" t="s">
        <v>214</v>
      </c>
      <c r="C62" s="160" t="s">
        <v>215</v>
      </c>
      <c r="D62" s="160" t="s">
        <v>214</v>
      </c>
      <c r="E62" s="159" t="s">
        <v>215</v>
      </c>
    </row>
    <row r="63" customFormat="false" ht="12.75" hidden="false" customHeight="false" outlineLevel="0" collapsed="false">
      <c r="A63" s="132"/>
      <c r="B63" s="132"/>
      <c r="C63" s="132"/>
      <c r="D63" s="132"/>
      <c r="E63" s="132"/>
    </row>
    <row r="64" customFormat="false" ht="12.75" hidden="false" customHeight="false" outlineLevel="0" collapsed="false">
      <c r="A64" s="234" t="s">
        <v>398</v>
      </c>
      <c r="B64" s="73" t="n">
        <v>142.92845</v>
      </c>
      <c r="C64" s="73" t="n">
        <v>11928.73084</v>
      </c>
      <c r="D64" s="73" t="n">
        <v>12529.93042</v>
      </c>
      <c r="E64" s="73" t="n">
        <v>640.99617</v>
      </c>
    </row>
    <row r="65" customFormat="false" ht="12.75" hidden="false" customHeight="false" outlineLevel="0" collapsed="false">
      <c r="A65" s="234" t="s">
        <v>399</v>
      </c>
      <c r="B65" s="235" t="n">
        <v>0</v>
      </c>
      <c r="C65" s="235" t="n">
        <v>0</v>
      </c>
      <c r="D65" s="73" t="n">
        <v>158.6891</v>
      </c>
      <c r="E65" s="235" t="n">
        <v>0</v>
      </c>
    </row>
    <row r="66" customFormat="false" ht="12.75" hidden="false" customHeight="false" outlineLevel="0" collapsed="false">
      <c r="A66" s="234" t="s">
        <v>503</v>
      </c>
      <c r="B66" s="235" t="n">
        <v>0</v>
      </c>
      <c r="C66" s="73" t="n">
        <v>516.83011</v>
      </c>
      <c r="D66" s="235" t="n">
        <v>0</v>
      </c>
      <c r="E66" s="235" t="n">
        <v>0</v>
      </c>
    </row>
    <row r="67" customFormat="false" ht="12.75" hidden="false" customHeight="false" outlineLevel="0" collapsed="false">
      <c r="A67" s="234" t="s">
        <v>401</v>
      </c>
      <c r="B67" s="235" t="n">
        <v>0</v>
      </c>
      <c r="C67" s="73" t="n">
        <v>27406.13146</v>
      </c>
      <c r="D67" s="73" t="n">
        <v>9.28539</v>
      </c>
      <c r="E67" s="235" t="n">
        <v>0</v>
      </c>
    </row>
    <row r="68" customFormat="false" ht="12.75" hidden="false" customHeight="false" outlineLevel="0" collapsed="false">
      <c r="A68" s="234" t="s">
        <v>509</v>
      </c>
      <c r="B68" s="235" t="n">
        <v>0</v>
      </c>
      <c r="C68" s="73" t="n">
        <v>3406.8701</v>
      </c>
      <c r="D68" s="235" t="n">
        <v>0</v>
      </c>
      <c r="E68" s="235" t="n">
        <v>0</v>
      </c>
    </row>
    <row r="69" customFormat="false" ht="12.75" hidden="false" customHeight="false" outlineLevel="0" collapsed="false">
      <c r="A69" s="234" t="s">
        <v>403</v>
      </c>
      <c r="B69" s="235" t="n">
        <v>0</v>
      </c>
      <c r="C69" s="73" t="n">
        <v>3644.77849</v>
      </c>
      <c r="D69" s="73" t="n">
        <v>0.48154</v>
      </c>
      <c r="E69" s="235" t="n">
        <v>0</v>
      </c>
    </row>
    <row r="70" customFormat="false" ht="12.75" hidden="false" customHeight="false" outlineLevel="0" collapsed="false">
      <c r="A70" s="234" t="s">
        <v>404</v>
      </c>
      <c r="B70" s="235" t="n">
        <v>0</v>
      </c>
      <c r="C70" s="73" t="n">
        <v>5262.5907</v>
      </c>
      <c r="D70" s="73" t="n">
        <v>37.63438</v>
      </c>
      <c r="E70" s="73" t="n">
        <v>1.24527</v>
      </c>
    </row>
    <row r="71" customFormat="false" ht="12.75" hidden="false" customHeight="false" outlineLevel="0" collapsed="false">
      <c r="A71" s="234" t="s">
        <v>405</v>
      </c>
      <c r="B71" s="235" t="n">
        <v>0</v>
      </c>
      <c r="C71" s="73" t="n">
        <v>1277.69823</v>
      </c>
      <c r="D71" s="73" t="n">
        <v>8307.52372</v>
      </c>
      <c r="E71" s="73" t="n">
        <v>93.49701</v>
      </c>
    </row>
    <row r="72" customFormat="false" ht="12.75" hidden="false" customHeight="false" outlineLevel="0" collapsed="false">
      <c r="A72" s="234" t="s">
        <v>407</v>
      </c>
      <c r="B72" s="235" t="n">
        <v>0</v>
      </c>
      <c r="C72" s="73" t="n">
        <v>43458.24221</v>
      </c>
      <c r="D72" s="73" t="n">
        <v>134080.89659</v>
      </c>
      <c r="E72" s="73" t="n">
        <v>56.75846</v>
      </c>
    </row>
    <row r="73" customFormat="false" ht="12.75" hidden="false" customHeight="false" outlineLevel="0" collapsed="false">
      <c r="A73" s="234" t="s">
        <v>408</v>
      </c>
      <c r="B73" s="73" t="n">
        <v>14573.23744</v>
      </c>
      <c r="C73" s="73" t="n">
        <v>455099.35737</v>
      </c>
      <c r="D73" s="73" t="n">
        <v>604855.71097</v>
      </c>
      <c r="E73" s="73" t="n">
        <v>27604.68723</v>
      </c>
    </row>
    <row r="74" customFormat="false" ht="12.75" hidden="false" customHeight="false" outlineLevel="0" collapsed="false">
      <c r="A74" s="234" t="s">
        <v>519</v>
      </c>
      <c r="B74" s="235" t="n">
        <v>0</v>
      </c>
      <c r="C74" s="73" t="n">
        <v>998.20317</v>
      </c>
      <c r="D74" s="73" t="n">
        <v>41.67674</v>
      </c>
      <c r="E74" s="235" t="n">
        <v>0</v>
      </c>
    </row>
    <row r="75" customFormat="false" ht="12.75" hidden="false" customHeight="false" outlineLevel="0" collapsed="false">
      <c r="A75" s="234" t="s">
        <v>409</v>
      </c>
      <c r="B75" s="235" t="n">
        <v>0</v>
      </c>
      <c r="C75" s="73" t="n">
        <v>1389.37402</v>
      </c>
      <c r="D75" s="73" t="n">
        <v>1843.67103</v>
      </c>
      <c r="E75" s="73" t="n">
        <v>1.04105</v>
      </c>
    </row>
    <row r="76" customFormat="false" ht="12.75" hidden="false" customHeight="false" outlineLevel="0" collapsed="false">
      <c r="A76" s="234" t="s">
        <v>410</v>
      </c>
      <c r="B76" s="235" t="n">
        <v>0</v>
      </c>
      <c r="C76" s="73" t="n">
        <v>220.93656</v>
      </c>
      <c r="D76" s="73" t="n">
        <v>5263.31821</v>
      </c>
      <c r="E76" s="235" t="n">
        <v>0</v>
      </c>
    </row>
    <row r="77" customFormat="false" ht="12.75" hidden="false" customHeight="false" outlineLevel="0" collapsed="false">
      <c r="A77" s="234" t="s">
        <v>411</v>
      </c>
      <c r="B77" s="235" t="n">
        <v>0</v>
      </c>
      <c r="C77" s="73" t="n">
        <v>2183.50319</v>
      </c>
      <c r="D77" s="235" t="n">
        <v>0</v>
      </c>
      <c r="E77" s="235" t="n">
        <v>0</v>
      </c>
    </row>
    <row r="78" customFormat="false" ht="12.75" hidden="false" customHeight="false" outlineLevel="0" collapsed="false">
      <c r="A78" s="234" t="s">
        <v>523</v>
      </c>
      <c r="B78" s="235" t="n">
        <v>0</v>
      </c>
      <c r="C78" s="73" t="n">
        <v>0.51984</v>
      </c>
      <c r="D78" s="73" t="n">
        <v>17011.89182</v>
      </c>
      <c r="E78" s="235" t="n">
        <v>0</v>
      </c>
    </row>
    <row r="79" customFormat="false" ht="12.75" hidden="false" customHeight="false" outlineLevel="0" collapsed="false">
      <c r="A79" s="234" t="s">
        <v>412</v>
      </c>
      <c r="B79" s="235" t="n">
        <v>0</v>
      </c>
      <c r="C79" s="73" t="n">
        <v>3960.97542</v>
      </c>
      <c r="D79" s="73" t="n">
        <v>4.36757</v>
      </c>
      <c r="E79" s="235" t="n">
        <v>0</v>
      </c>
    </row>
    <row r="80" customFormat="false" ht="12.75" hidden="false" customHeight="false" outlineLevel="0" collapsed="false">
      <c r="A80" s="234" t="s">
        <v>413</v>
      </c>
      <c r="B80" s="73" t="n">
        <v>103.02689</v>
      </c>
      <c r="C80" s="73" t="n">
        <v>342829.04941</v>
      </c>
      <c r="D80" s="73" t="n">
        <v>491544.86385</v>
      </c>
      <c r="E80" s="73" t="n">
        <v>10014.83848</v>
      </c>
    </row>
    <row r="81" customFormat="false" ht="12.75" hidden="false" customHeight="false" outlineLevel="0" collapsed="false">
      <c r="A81" s="234" t="s">
        <v>414</v>
      </c>
      <c r="B81" s="73" t="n">
        <v>33.86071</v>
      </c>
      <c r="C81" s="73" t="n">
        <v>9530.94517</v>
      </c>
      <c r="D81" s="73" t="n">
        <v>39259.49235</v>
      </c>
      <c r="E81" s="73" t="n">
        <v>5.09298</v>
      </c>
    </row>
    <row r="82" customFormat="false" ht="12.75" hidden="false" customHeight="false" outlineLevel="0" collapsed="false">
      <c r="A82" s="234" t="s">
        <v>415</v>
      </c>
      <c r="B82" s="73" t="n">
        <v>265.80087</v>
      </c>
      <c r="C82" s="73" t="n">
        <v>277432.77657</v>
      </c>
      <c r="D82" s="73" t="n">
        <v>1103336.67876</v>
      </c>
      <c r="E82" s="73" t="n">
        <v>6657.05756</v>
      </c>
    </row>
    <row r="83" customFormat="false" ht="12.75" hidden="false" customHeight="false" outlineLevel="0" collapsed="false">
      <c r="A83" s="234" t="s">
        <v>416</v>
      </c>
      <c r="B83" s="235" t="n">
        <v>0</v>
      </c>
      <c r="C83" s="73" t="n">
        <v>58338.91839</v>
      </c>
      <c r="D83" s="73" t="n">
        <v>125700.49727</v>
      </c>
      <c r="E83" s="73" t="n">
        <v>417.42963</v>
      </c>
    </row>
    <row r="84" customFormat="false" ht="12.75" hidden="false" customHeight="false" outlineLevel="0" collapsed="false">
      <c r="A84" s="234" t="s">
        <v>417</v>
      </c>
      <c r="B84" s="235" t="n">
        <v>0</v>
      </c>
      <c r="C84" s="73" t="n">
        <v>15147.40161</v>
      </c>
      <c r="D84" s="73" t="n">
        <v>853.47749</v>
      </c>
      <c r="E84" s="235" t="n">
        <v>0</v>
      </c>
    </row>
    <row r="85" customFormat="false" ht="12.75" hidden="false" customHeight="false" outlineLevel="0" collapsed="false">
      <c r="A85" s="234" t="s">
        <v>419</v>
      </c>
      <c r="B85" s="235" t="n">
        <v>0</v>
      </c>
      <c r="C85" s="73" t="n">
        <v>2783.17086</v>
      </c>
      <c r="D85" s="73" t="n">
        <v>2832.50333</v>
      </c>
      <c r="E85" s="235" t="n">
        <v>0</v>
      </c>
    </row>
    <row r="86" customFormat="false" ht="12.75" hidden="false" customHeight="false" outlineLevel="0" collapsed="false">
      <c r="A86" s="234" t="s">
        <v>421</v>
      </c>
      <c r="B86" s="235" t="n">
        <v>0</v>
      </c>
      <c r="C86" s="73" t="n">
        <v>8207.25217</v>
      </c>
      <c r="D86" s="73" t="n">
        <v>8.34382</v>
      </c>
      <c r="E86" s="235" t="n">
        <v>0</v>
      </c>
    </row>
    <row r="87" customFormat="false" ht="12.75" hidden="false" customHeight="false" outlineLevel="0" collapsed="false">
      <c r="A87" s="234" t="s">
        <v>422</v>
      </c>
      <c r="B87" s="235" t="n">
        <v>0</v>
      </c>
      <c r="C87" s="73" t="n">
        <v>11713.11612</v>
      </c>
      <c r="D87" s="73" t="n">
        <v>104981.11764</v>
      </c>
      <c r="E87" s="73" t="n">
        <v>7.68568</v>
      </c>
    </row>
    <row r="88" customFormat="false" ht="12.75" hidden="false" customHeight="false" outlineLevel="0" collapsed="false">
      <c r="A88" s="234" t="s">
        <v>423</v>
      </c>
      <c r="B88" s="73" t="n">
        <v>15.48146</v>
      </c>
      <c r="C88" s="73" t="n">
        <v>2914.85517</v>
      </c>
      <c r="D88" s="73" t="n">
        <v>937.6826</v>
      </c>
      <c r="E88" s="73" t="n">
        <v>31.93091</v>
      </c>
    </row>
    <row r="89" customFormat="false" ht="12.75" hidden="false" customHeight="false" outlineLevel="0" collapsed="false">
      <c r="A89" s="234" t="s">
        <v>538</v>
      </c>
      <c r="B89" s="73" t="n">
        <v>6.75098</v>
      </c>
      <c r="C89" s="73" t="n">
        <v>42681.30475</v>
      </c>
      <c r="D89" s="73" t="n">
        <v>4044.91857</v>
      </c>
      <c r="E89" s="73" t="n">
        <v>163.24428</v>
      </c>
    </row>
    <row r="90" customFormat="false" ht="12.75" hidden="false" customHeight="false" outlineLevel="0" collapsed="false">
      <c r="A90" s="234" t="s">
        <v>539</v>
      </c>
      <c r="B90" s="235" t="n">
        <v>0</v>
      </c>
      <c r="C90" s="73" t="n">
        <v>134.77733</v>
      </c>
      <c r="D90" s="235" t="n">
        <v>0</v>
      </c>
      <c r="E90" s="235" t="n">
        <v>0</v>
      </c>
    </row>
    <row r="91" customFormat="false" ht="12.75" hidden="false" customHeight="false" outlineLevel="0" collapsed="false">
      <c r="A91" s="234" t="s">
        <v>426</v>
      </c>
      <c r="B91" s="235" t="n">
        <v>0</v>
      </c>
      <c r="C91" s="73" t="n">
        <v>18890.46549</v>
      </c>
      <c r="D91" s="73" t="n">
        <v>2.78719</v>
      </c>
      <c r="E91" s="235" t="n">
        <v>0</v>
      </c>
    </row>
    <row r="92" customFormat="false" ht="12.75" hidden="false" customHeight="false" outlineLevel="0" collapsed="false">
      <c r="A92" s="234" t="s">
        <v>427</v>
      </c>
      <c r="B92" s="235" t="n">
        <v>0</v>
      </c>
      <c r="C92" s="73" t="n">
        <v>52452.4661</v>
      </c>
      <c r="D92" s="73" t="n">
        <v>75.58921</v>
      </c>
      <c r="E92" s="235" t="n">
        <v>0</v>
      </c>
    </row>
    <row r="93" customFormat="false" ht="12.75" hidden="false" customHeight="false" outlineLevel="0" collapsed="false">
      <c r="A93" s="234" t="s">
        <v>428</v>
      </c>
      <c r="B93" s="73" t="n">
        <v>52.81244</v>
      </c>
      <c r="C93" s="73" t="n">
        <v>3788.53147</v>
      </c>
      <c r="D93" s="73" t="n">
        <v>2274.44295</v>
      </c>
      <c r="E93" s="235" t="n">
        <v>0</v>
      </c>
    </row>
    <row r="94" customFormat="false" ht="12.75" hidden="false" customHeight="false" outlineLevel="0" collapsed="false">
      <c r="A94" s="234" t="s">
        <v>429</v>
      </c>
      <c r="B94" s="73" t="n">
        <v>14.64209</v>
      </c>
      <c r="C94" s="73" t="n">
        <v>49348.87868</v>
      </c>
      <c r="D94" s="73" t="n">
        <v>17918.70926</v>
      </c>
      <c r="E94" s="73" t="n">
        <v>532.03706</v>
      </c>
    </row>
    <row r="95" customFormat="false" ht="12.75" hidden="false" customHeight="false" outlineLevel="0" collapsed="false">
      <c r="A95" s="234" t="s">
        <v>430</v>
      </c>
      <c r="B95" s="235" t="n">
        <v>0</v>
      </c>
      <c r="C95" s="235" t="n">
        <v>0</v>
      </c>
      <c r="D95" s="73" t="n">
        <v>395.03879</v>
      </c>
      <c r="E95" s="235" t="n">
        <v>0</v>
      </c>
    </row>
    <row r="96" customFormat="false" ht="12.75" hidden="false" customHeight="false" outlineLevel="0" collapsed="false">
      <c r="A96" s="234" t="s">
        <v>544</v>
      </c>
      <c r="B96" s="235" t="n">
        <v>0</v>
      </c>
      <c r="C96" s="235" t="n">
        <v>0</v>
      </c>
      <c r="D96" s="73" t="n">
        <v>114.00659</v>
      </c>
      <c r="E96" s="235" t="n">
        <v>0</v>
      </c>
    </row>
    <row r="97" customFormat="false" ht="12.75" hidden="false" customHeight="false" outlineLevel="0" collapsed="false">
      <c r="A97" s="234" t="s">
        <v>431</v>
      </c>
      <c r="B97" s="73" t="n">
        <v>33.56216</v>
      </c>
      <c r="C97" s="73" t="n">
        <v>289663.429</v>
      </c>
      <c r="D97" s="73" t="n">
        <v>643700.22218</v>
      </c>
      <c r="E97" s="73" t="n">
        <v>17.37066</v>
      </c>
    </row>
    <row r="98" customFormat="false" ht="12.75" hidden="false" customHeight="false" outlineLevel="0" collapsed="false">
      <c r="A98" s="234" t="s">
        <v>432</v>
      </c>
      <c r="B98" s="235" t="n">
        <v>0</v>
      </c>
      <c r="C98" s="73" t="n">
        <v>6799.76751</v>
      </c>
      <c r="D98" s="73" t="n">
        <v>11772.062</v>
      </c>
      <c r="E98" s="235" t="n">
        <v>0</v>
      </c>
    </row>
    <row r="99" customFormat="false" ht="12.75" hidden="false" customHeight="false" outlineLevel="0" collapsed="false">
      <c r="A99" s="234" t="s">
        <v>973</v>
      </c>
      <c r="B99" s="235" t="n">
        <v>0</v>
      </c>
      <c r="C99" s="73" t="n">
        <v>1696.24294</v>
      </c>
      <c r="D99" s="235" t="n">
        <v>0</v>
      </c>
      <c r="E99" s="235" t="n">
        <v>0</v>
      </c>
    </row>
    <row r="100" customFormat="false" ht="12.75" hidden="false" customHeight="false" outlineLevel="0" collapsed="false">
      <c r="A100" s="234" t="s">
        <v>433</v>
      </c>
      <c r="B100" s="235" t="n">
        <v>0</v>
      </c>
      <c r="C100" s="73" t="n">
        <v>8074.17373</v>
      </c>
      <c r="D100" s="235" t="n">
        <v>0</v>
      </c>
      <c r="E100" s="235"/>
    </row>
    <row r="101" customFormat="false" ht="12.75" hidden="false" customHeight="false" outlineLevel="0" collapsed="false">
      <c r="A101" s="234" t="s">
        <v>974</v>
      </c>
      <c r="B101" s="73" t="n">
        <v>50.74937</v>
      </c>
      <c r="C101" s="73" t="n">
        <v>14504.68742</v>
      </c>
      <c r="D101" s="73" t="n">
        <v>22382.40813</v>
      </c>
      <c r="E101" s="73" t="n">
        <v>7.32492</v>
      </c>
    </row>
    <row r="102" customFormat="false" ht="12.75" hidden="false" customHeight="false" outlineLevel="0" collapsed="false">
      <c r="A102" s="234" t="s">
        <v>435</v>
      </c>
      <c r="B102" s="235" t="n">
        <v>0</v>
      </c>
      <c r="C102" s="73" t="n">
        <v>45016.63355</v>
      </c>
      <c r="D102" s="73" t="n">
        <v>34511.2306</v>
      </c>
      <c r="E102" s="73" t="n">
        <v>2407.63526</v>
      </c>
    </row>
    <row r="103" customFormat="false" ht="12.75" hidden="false" customHeight="false" outlineLevel="0" collapsed="false">
      <c r="A103" s="234" t="s">
        <v>548</v>
      </c>
      <c r="B103" s="235" t="n">
        <v>0</v>
      </c>
      <c r="C103" s="73" t="n">
        <v>257.22542</v>
      </c>
      <c r="D103" s="73" t="n">
        <v>272.88331</v>
      </c>
      <c r="E103" s="235" t="n">
        <v>0</v>
      </c>
    </row>
    <row r="104" customFormat="false" ht="12.75" hidden="false" customHeight="false" outlineLevel="0" collapsed="false">
      <c r="A104" s="234" t="s">
        <v>550</v>
      </c>
      <c r="B104" s="235" t="n">
        <v>0</v>
      </c>
      <c r="C104" s="73" t="n">
        <v>98345.8993</v>
      </c>
      <c r="D104" s="73" t="n">
        <v>156618.75017</v>
      </c>
      <c r="E104" s="73" t="n">
        <v>1461.02667</v>
      </c>
    </row>
    <row r="105" customFormat="false" ht="12.75" hidden="false" customHeight="false" outlineLevel="0" collapsed="false">
      <c r="A105" s="234" t="s">
        <v>437</v>
      </c>
      <c r="B105" s="235" t="n">
        <v>0</v>
      </c>
      <c r="C105" s="73" t="n">
        <v>22.45982</v>
      </c>
      <c r="D105" s="73" t="n">
        <v>109.35864</v>
      </c>
      <c r="E105" s="235" t="n">
        <v>0</v>
      </c>
    </row>
    <row r="106" customFormat="false" ht="12.75" hidden="false" customHeight="false" outlineLevel="0" collapsed="false">
      <c r="A106" s="234" t="s">
        <v>552</v>
      </c>
      <c r="B106" s="73" t="n">
        <v>104311.64057</v>
      </c>
      <c r="C106" s="73" t="n">
        <v>23522.81206</v>
      </c>
      <c r="D106" s="73" t="n">
        <v>4941.48733</v>
      </c>
      <c r="E106" s="73" t="n">
        <v>31540.17623</v>
      </c>
    </row>
    <row r="107" customFormat="false" ht="12.75" hidden="false" customHeight="false" outlineLevel="0" collapsed="false">
      <c r="A107" s="234" t="s">
        <v>439</v>
      </c>
      <c r="B107" s="73" t="n">
        <v>113.04594</v>
      </c>
      <c r="C107" s="73" t="n">
        <v>56463.71431</v>
      </c>
      <c r="D107" s="73" t="n">
        <v>8186.28159</v>
      </c>
      <c r="E107" s="73" t="n">
        <v>39345.22905</v>
      </c>
    </row>
    <row r="108" customFormat="false" ht="12.75" hidden="false" customHeight="false" outlineLevel="0" collapsed="false">
      <c r="A108" s="234" t="s">
        <v>440</v>
      </c>
      <c r="B108" s="235" t="n">
        <v>0</v>
      </c>
      <c r="C108" s="73" t="n">
        <v>22162.24987</v>
      </c>
      <c r="D108" s="73" t="n">
        <v>1863.882</v>
      </c>
      <c r="E108" s="235" t="n">
        <v>0</v>
      </c>
    </row>
  </sheetData>
  <mergeCells count="12">
    <mergeCell ref="A1:E1"/>
    <mergeCell ref="A3:E3"/>
    <mergeCell ref="A4:E4"/>
    <mergeCell ref="A6:E6"/>
    <mergeCell ref="A7:A8"/>
    <mergeCell ref="B7:C7"/>
    <mergeCell ref="D7:E7"/>
    <mergeCell ref="A58:E58"/>
    <mergeCell ref="A60:E60"/>
    <mergeCell ref="A61:A62"/>
    <mergeCell ref="B61:C61"/>
    <mergeCell ref="D61:E61"/>
  </mergeCells>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1" pageOrder="downThenOver" orientation="portrait" blackAndWhite="false" draft="false" cellComments="none" firstPageNumber="77" useFirstPageNumber="true" horizontalDpi="300" verticalDpi="300" copies="1"/>
  <headerFooter differentFirst="false" differentOddEven="false">
    <oddHeader/>
    <oddFooter>&amp;L___________________________________________________________________________________________________________ Зовнішня торгівля України товарами та послугами у 2014 році&amp;R&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9"/>
  <sheetViews>
    <sheetView showFormulas="false" showGridLines="true" showRowColHeaders="true" showZeros="true" rightToLeft="false" tabSelected="false" showOutlineSymbols="true" defaultGridColor="true" view="normal" topLeftCell="A119" colorId="64" zoomScale="100" zoomScaleNormal="100" zoomScalePageLayoutView="100" workbookViewId="0">
      <selection pane="topLeft" activeCell="A1" activeCellId="0" sqref="A1:I139"/>
    </sheetView>
  </sheetViews>
  <sheetFormatPr defaultColWidth="9.15625" defaultRowHeight="12" zeroHeight="false" outlineLevelRow="0" outlineLevelCol="0"/>
  <cols>
    <col collapsed="false" customWidth="true" hidden="false" outlineLevel="0" max="1" min="1" style="0" width="34.15"/>
    <col collapsed="false" customWidth="true" hidden="false" outlineLevel="0" max="2" min="2" style="0" width="9.82"/>
    <col collapsed="false" customWidth="true" hidden="false" outlineLevel="0" max="3" min="3" style="0" width="10.65"/>
    <col collapsed="false" customWidth="true" hidden="false" outlineLevel="0" max="4" min="4" style="0" width="8.82"/>
    <col collapsed="false" customWidth="true" hidden="false" outlineLevel="0" max="5" min="5" style="0" width="8.65"/>
    <col collapsed="false" customWidth="true" hidden="false" outlineLevel="0" max="6" min="6" style="0" width="10.99"/>
    <col collapsed="false" customWidth="true" hidden="false" outlineLevel="0" max="7" min="7" style="0" width="9.99"/>
    <col collapsed="false" customWidth="true" hidden="false" outlineLevel="0" max="9" min="8" style="0" width="8.82"/>
  </cols>
  <sheetData>
    <row r="1" customFormat="false" ht="12.75" hidden="false" customHeight="false" outlineLevel="0" collapsed="false">
      <c r="A1" s="54" t="s">
        <v>70</v>
      </c>
      <c r="B1" s="54"/>
      <c r="C1" s="54"/>
      <c r="D1" s="54"/>
      <c r="E1" s="54"/>
      <c r="F1" s="54"/>
      <c r="G1" s="54"/>
      <c r="H1" s="54"/>
      <c r="I1" s="54"/>
    </row>
    <row r="2" customFormat="false" ht="12.75" hidden="false" customHeight="false" outlineLevel="0" collapsed="false">
      <c r="A2" s="51" t="s">
        <v>346</v>
      </c>
      <c r="B2" s="51"/>
      <c r="C2" s="51"/>
      <c r="D2" s="51"/>
      <c r="E2" s="51"/>
      <c r="F2" s="51"/>
    </row>
    <row r="3" s="19" customFormat="true" ht="35.1" hidden="false" customHeight="true" outlineLevel="0" collapsed="false">
      <c r="A3" s="122" t="s">
        <v>975</v>
      </c>
      <c r="B3" s="122"/>
      <c r="C3" s="122"/>
      <c r="D3" s="122"/>
      <c r="E3" s="122"/>
      <c r="F3" s="122"/>
      <c r="G3" s="122"/>
      <c r="H3" s="122"/>
      <c r="I3" s="122"/>
    </row>
    <row r="4" customFormat="false" ht="12.75" hidden="false" customHeight="false" outlineLevel="0" collapsed="false">
      <c r="A4" s="68"/>
      <c r="B4" s="123"/>
      <c r="C4" s="123"/>
      <c r="D4" s="123"/>
      <c r="E4" s="123"/>
      <c r="F4" s="123"/>
    </row>
    <row r="5" customFormat="false" ht="12.75" hidden="false" customHeight="false" outlineLevel="0" collapsed="false">
      <c r="A5" s="95" t="s">
        <v>442</v>
      </c>
      <c r="B5" s="95"/>
      <c r="C5" s="95"/>
      <c r="D5" s="95"/>
      <c r="E5" s="95"/>
      <c r="F5" s="95"/>
      <c r="G5" s="95"/>
      <c r="H5" s="95"/>
      <c r="I5" s="95"/>
    </row>
    <row r="6" customFormat="false" ht="25.5" hidden="false" customHeight="true" outlineLevel="0" collapsed="false">
      <c r="A6" s="158" t="s">
        <v>976</v>
      </c>
      <c r="B6" s="160" t="s">
        <v>970</v>
      </c>
      <c r="C6" s="160"/>
      <c r="D6" s="160"/>
      <c r="E6" s="160"/>
      <c r="F6" s="159" t="s">
        <v>977</v>
      </c>
      <c r="G6" s="159"/>
      <c r="H6" s="159"/>
      <c r="I6" s="159"/>
    </row>
    <row r="7" customFormat="false" ht="12.75" hidden="false" customHeight="true" outlineLevel="0" collapsed="false">
      <c r="A7" s="158"/>
      <c r="B7" s="160" t="s">
        <v>978</v>
      </c>
      <c r="C7" s="160"/>
      <c r="D7" s="160" t="s">
        <v>979</v>
      </c>
      <c r="E7" s="160"/>
      <c r="F7" s="160" t="s">
        <v>980</v>
      </c>
      <c r="G7" s="160"/>
      <c r="H7" s="159" t="s">
        <v>979</v>
      </c>
      <c r="I7" s="159"/>
    </row>
    <row r="8" customFormat="false" ht="12.75" hidden="false" customHeight="true" outlineLevel="0" collapsed="false">
      <c r="A8" s="158"/>
      <c r="B8" s="160"/>
      <c r="C8" s="160"/>
      <c r="D8" s="160"/>
      <c r="E8" s="160"/>
      <c r="F8" s="160"/>
      <c r="G8" s="160"/>
      <c r="H8" s="159"/>
      <c r="I8" s="159"/>
    </row>
    <row r="9" customFormat="false" ht="25.5" hidden="false" customHeight="false" outlineLevel="0" collapsed="false">
      <c r="A9" s="158"/>
      <c r="B9" s="160" t="s">
        <v>214</v>
      </c>
      <c r="C9" s="160" t="s">
        <v>215</v>
      </c>
      <c r="D9" s="160" t="s">
        <v>214</v>
      </c>
      <c r="E9" s="160" t="s">
        <v>215</v>
      </c>
      <c r="F9" s="160" t="s">
        <v>214</v>
      </c>
      <c r="G9" s="160" t="s">
        <v>215</v>
      </c>
      <c r="H9" s="237" t="s">
        <v>981</v>
      </c>
      <c r="I9" s="159" t="s">
        <v>215</v>
      </c>
    </row>
    <row r="10" customFormat="false" ht="12.75" hidden="false" customHeight="false" outlineLevel="0" collapsed="false">
      <c r="A10" s="238"/>
      <c r="B10" s="239"/>
      <c r="C10" s="208"/>
      <c r="D10" s="239"/>
      <c r="E10" s="239"/>
      <c r="F10" s="239"/>
      <c r="G10" s="239"/>
      <c r="H10" s="239"/>
      <c r="I10" s="239"/>
    </row>
    <row r="11" customFormat="false" ht="12.75" hidden="false" customHeight="false" outlineLevel="0" collapsed="false">
      <c r="A11" s="205" t="s">
        <v>671</v>
      </c>
      <c r="B11" s="149" t="n">
        <v>127654.67594</v>
      </c>
      <c r="C11" s="149" t="n">
        <v>3026779.87147</v>
      </c>
      <c r="D11" s="149" t="n">
        <v>100</v>
      </c>
      <c r="E11" s="149" t="n">
        <v>100</v>
      </c>
      <c r="F11" s="149" t="n">
        <v>4243623.21382</v>
      </c>
      <c r="G11" s="149" t="n">
        <v>143406.36279</v>
      </c>
      <c r="H11" s="149" t="n">
        <v>100</v>
      </c>
      <c r="I11" s="149" t="n">
        <v>100</v>
      </c>
      <c r="J11" s="36"/>
    </row>
    <row r="12" customFormat="false" ht="12.75" hidden="false" customHeight="false" outlineLevel="0" collapsed="false">
      <c r="A12" s="68" t="s">
        <v>890</v>
      </c>
      <c r="B12" s="151"/>
      <c r="C12" s="151"/>
      <c r="D12" s="151"/>
      <c r="E12" s="151"/>
      <c r="F12" s="151"/>
      <c r="G12" s="151"/>
      <c r="H12" s="151"/>
      <c r="I12" s="151"/>
      <c r="J12" s="36"/>
    </row>
    <row r="13" customFormat="false" ht="25.5" hidden="false" customHeight="false" outlineLevel="0" collapsed="false">
      <c r="A13" s="68" t="s">
        <v>672</v>
      </c>
      <c r="B13" s="154" t="n">
        <v>0</v>
      </c>
      <c r="C13" s="151" t="n">
        <v>9421.9568</v>
      </c>
      <c r="D13" s="154" t="n">
        <v>0</v>
      </c>
      <c r="E13" s="151" t="n">
        <v>0.31128649</v>
      </c>
      <c r="F13" s="151" t="n">
        <v>561.81534</v>
      </c>
      <c r="G13" s="154" t="n">
        <v>0</v>
      </c>
      <c r="H13" s="151" t="n">
        <v>0.01323905</v>
      </c>
      <c r="I13" s="154" t="n">
        <v>0</v>
      </c>
      <c r="J13" s="36"/>
    </row>
    <row r="14" customFormat="false" ht="12.75" hidden="false" customHeight="false" outlineLevel="0" collapsed="false">
      <c r="A14" s="68" t="s">
        <v>675</v>
      </c>
      <c r="B14" s="154" t="n">
        <v>0</v>
      </c>
      <c r="C14" s="151" t="n">
        <v>764.99646</v>
      </c>
      <c r="D14" s="154" t="n">
        <v>0</v>
      </c>
      <c r="E14" s="151" t="n">
        <v>0.02527427</v>
      </c>
      <c r="F14" s="151" t="n">
        <v>561.81534</v>
      </c>
      <c r="G14" s="154" t="n">
        <v>0</v>
      </c>
      <c r="H14" s="151" t="n">
        <v>0.01323905</v>
      </c>
      <c r="I14" s="154" t="n">
        <v>0</v>
      </c>
      <c r="J14" s="36"/>
    </row>
    <row r="15" customFormat="false" ht="25.5" hidden="false" customHeight="false" outlineLevel="0" collapsed="false">
      <c r="A15" s="68" t="s">
        <v>677</v>
      </c>
      <c r="B15" s="154" t="n">
        <v>0</v>
      </c>
      <c r="C15" s="151" t="n">
        <v>8656.96034</v>
      </c>
      <c r="D15" s="154" t="n">
        <v>0</v>
      </c>
      <c r="E15" s="151" t="n">
        <v>0.28601222</v>
      </c>
      <c r="F15" s="154" t="n">
        <v>0</v>
      </c>
      <c r="G15" s="154" t="n">
        <v>0</v>
      </c>
      <c r="H15" s="154" t="n">
        <v>0</v>
      </c>
      <c r="I15" s="154" t="n">
        <v>0</v>
      </c>
      <c r="J15" s="36"/>
    </row>
    <row r="16" customFormat="false" ht="12.75" hidden="false" customHeight="false" outlineLevel="0" collapsed="false">
      <c r="A16" s="68"/>
      <c r="B16" s="154"/>
      <c r="C16" s="151"/>
      <c r="D16" s="151"/>
      <c r="E16" s="151"/>
      <c r="F16" s="151"/>
      <c r="G16" s="151"/>
      <c r="H16" s="151"/>
      <c r="I16" s="151"/>
      <c r="J16" s="36"/>
    </row>
    <row r="17" customFormat="false" ht="25.5" hidden="false" customHeight="false" outlineLevel="0" collapsed="false">
      <c r="A17" s="68" t="s">
        <v>678</v>
      </c>
      <c r="B17" s="154" t="n">
        <v>0</v>
      </c>
      <c r="C17" s="151" t="n">
        <v>58.21198</v>
      </c>
      <c r="D17" s="154" t="n">
        <v>0</v>
      </c>
      <c r="E17" s="151" t="n">
        <v>0.00192323</v>
      </c>
      <c r="F17" s="151" t="n">
        <v>62.21567</v>
      </c>
      <c r="G17" s="154" t="n">
        <v>0</v>
      </c>
      <c r="H17" s="151" t="n">
        <v>0.0014661</v>
      </c>
      <c r="I17" s="154" t="n">
        <v>0</v>
      </c>
      <c r="J17" s="36"/>
    </row>
    <row r="18" customFormat="false" ht="12.75" hidden="false" customHeight="false" outlineLevel="0" collapsed="false">
      <c r="A18" s="68" t="s">
        <v>681</v>
      </c>
      <c r="B18" s="154" t="n">
        <v>0</v>
      </c>
      <c r="C18" s="151" t="n">
        <v>58.21198</v>
      </c>
      <c r="D18" s="154" t="n">
        <v>0</v>
      </c>
      <c r="E18" s="151" t="n">
        <v>0.00192323</v>
      </c>
      <c r="F18" s="151" t="n">
        <v>62.21567</v>
      </c>
      <c r="G18" s="154" t="n">
        <v>0</v>
      </c>
      <c r="H18" s="151" t="n">
        <v>0.0014661</v>
      </c>
      <c r="I18" s="154" t="n">
        <v>0</v>
      </c>
      <c r="J18" s="36"/>
    </row>
    <row r="19" customFormat="false" ht="12.75" hidden="false" customHeight="false" outlineLevel="0" collapsed="false">
      <c r="A19" s="68"/>
      <c r="B19" s="154"/>
      <c r="C19" s="151"/>
      <c r="D19" s="151"/>
      <c r="E19" s="151"/>
      <c r="F19" s="151"/>
      <c r="G19" s="151"/>
      <c r="H19" s="151"/>
      <c r="I19" s="151"/>
      <c r="J19" s="36"/>
    </row>
    <row r="20" customFormat="false" ht="25.5" hidden="false" customHeight="false" outlineLevel="0" collapsed="false">
      <c r="A20" s="68" t="s">
        <v>688</v>
      </c>
      <c r="B20" s="154" t="n">
        <v>0</v>
      </c>
      <c r="C20" s="151" t="n">
        <v>12314.84973</v>
      </c>
      <c r="D20" s="154" t="n">
        <v>0</v>
      </c>
      <c r="E20" s="151" t="n">
        <v>0.40686308</v>
      </c>
      <c r="F20" s="154" t="n">
        <v>0</v>
      </c>
      <c r="G20" s="154" t="n">
        <v>0</v>
      </c>
      <c r="H20" s="154" t="n">
        <v>0</v>
      </c>
      <c r="I20" s="154" t="n">
        <v>0</v>
      </c>
      <c r="J20" s="36"/>
    </row>
    <row r="21" customFormat="false" ht="12.75" hidden="false" customHeight="false" outlineLevel="0" collapsed="false">
      <c r="A21" s="68"/>
      <c r="B21" s="154"/>
      <c r="C21" s="151"/>
      <c r="D21" s="154" t="n">
        <v>0</v>
      </c>
      <c r="E21" s="151"/>
      <c r="F21" s="151"/>
      <c r="G21" s="151"/>
      <c r="H21" s="151"/>
      <c r="I21" s="151"/>
      <c r="J21" s="36"/>
    </row>
    <row r="22" customFormat="false" ht="12.75" hidden="false" customHeight="false" outlineLevel="0" collapsed="false">
      <c r="A22" s="68" t="s">
        <v>689</v>
      </c>
      <c r="B22" s="154" t="n">
        <v>0</v>
      </c>
      <c r="C22" s="151" t="n">
        <v>5801.43046</v>
      </c>
      <c r="D22" s="154" t="n">
        <v>0</v>
      </c>
      <c r="E22" s="151" t="n">
        <v>0.19167005</v>
      </c>
      <c r="F22" s="151" t="n">
        <v>507.29816</v>
      </c>
      <c r="G22" s="154" t="n">
        <v>0</v>
      </c>
      <c r="H22" s="151" t="n">
        <v>0.01195436</v>
      </c>
      <c r="I22" s="154" t="n">
        <v>0</v>
      </c>
      <c r="J22" s="36"/>
    </row>
    <row r="23" customFormat="false" ht="12.75" hidden="false" customHeight="false" outlineLevel="0" collapsed="false">
      <c r="A23" s="68" t="s">
        <v>690</v>
      </c>
      <c r="B23" s="154" t="n">
        <v>0</v>
      </c>
      <c r="C23" s="154" t="n">
        <v>0</v>
      </c>
      <c r="D23" s="154" t="n">
        <v>0</v>
      </c>
      <c r="E23" s="154" t="n">
        <v>0</v>
      </c>
      <c r="F23" s="151" t="n">
        <v>416.46097</v>
      </c>
      <c r="G23" s="154" t="n">
        <v>0</v>
      </c>
      <c r="H23" s="151" t="n">
        <v>0.00981381</v>
      </c>
      <c r="I23" s="154" t="n">
        <v>0</v>
      </c>
      <c r="J23" s="36"/>
    </row>
    <row r="24" customFormat="false" ht="12.75" hidden="false" customHeight="false" outlineLevel="0" collapsed="false">
      <c r="A24" s="68" t="s">
        <v>694</v>
      </c>
      <c r="B24" s="154" t="n">
        <v>0</v>
      </c>
      <c r="C24" s="151" t="n">
        <v>90.59015</v>
      </c>
      <c r="D24" s="154" t="n">
        <v>0</v>
      </c>
      <c r="E24" s="151" t="n">
        <v>0.00299295</v>
      </c>
      <c r="F24" s="154" t="n">
        <v>0</v>
      </c>
      <c r="G24" s="154" t="n">
        <v>0</v>
      </c>
      <c r="H24" s="154" t="n">
        <v>0</v>
      </c>
      <c r="I24" s="154" t="n">
        <v>0</v>
      </c>
      <c r="J24" s="36"/>
    </row>
    <row r="25" customFormat="false" ht="25.5" hidden="false" customHeight="false" outlineLevel="0" collapsed="false">
      <c r="A25" s="68" t="s">
        <v>893</v>
      </c>
      <c r="B25" s="154" t="n">
        <v>0</v>
      </c>
      <c r="C25" s="151" t="n">
        <v>5710.84031</v>
      </c>
      <c r="D25" s="154" t="n">
        <v>0</v>
      </c>
      <c r="E25" s="151" t="n">
        <v>0.18867709</v>
      </c>
      <c r="F25" s="154" t="n">
        <v>0</v>
      </c>
      <c r="G25" s="154" t="n">
        <v>0</v>
      </c>
      <c r="H25" s="154" t="n">
        <v>0</v>
      </c>
      <c r="I25" s="154" t="n">
        <v>0</v>
      </c>
      <c r="J25" s="36"/>
    </row>
    <row r="26" customFormat="false" ht="25.5" hidden="false" customHeight="false" outlineLevel="0" collapsed="false">
      <c r="A26" s="68" t="s">
        <v>698</v>
      </c>
      <c r="B26" s="154" t="n">
        <v>0</v>
      </c>
      <c r="C26" s="154" t="n">
        <v>0</v>
      </c>
      <c r="D26" s="154" t="n">
        <v>0</v>
      </c>
      <c r="E26" s="154" t="n">
        <v>0</v>
      </c>
      <c r="F26" s="151" t="n">
        <v>90.83719</v>
      </c>
      <c r="G26" s="154" t="n">
        <v>0</v>
      </c>
      <c r="H26" s="151" t="n">
        <v>0.00214056</v>
      </c>
      <c r="I26" s="154" t="n">
        <v>0</v>
      </c>
      <c r="J26" s="36"/>
    </row>
    <row r="27" customFormat="false" ht="12.75" hidden="false" customHeight="false" outlineLevel="0" collapsed="false">
      <c r="A27" s="68"/>
      <c r="B27" s="151"/>
      <c r="C27" s="151"/>
      <c r="D27" s="151"/>
      <c r="E27" s="151"/>
      <c r="F27" s="151"/>
      <c r="G27" s="151"/>
      <c r="H27" s="151"/>
      <c r="I27" s="151"/>
      <c r="J27" s="36"/>
    </row>
    <row r="28" customFormat="false" ht="12.75" hidden="false" customHeight="false" outlineLevel="0" collapsed="false">
      <c r="A28" s="68" t="s">
        <v>700</v>
      </c>
      <c r="B28" s="154" t="n">
        <v>0</v>
      </c>
      <c r="C28" s="151" t="n">
        <v>537213.61863</v>
      </c>
      <c r="D28" s="154" t="n">
        <v>0</v>
      </c>
      <c r="E28" s="151" t="n">
        <v>17.7486848</v>
      </c>
      <c r="F28" s="151" t="n">
        <v>153589.21396</v>
      </c>
      <c r="G28" s="154" t="n">
        <v>0</v>
      </c>
      <c r="H28" s="151" t="n">
        <v>3.61929432</v>
      </c>
      <c r="I28" s="154" t="n">
        <v>0</v>
      </c>
      <c r="J28" s="36"/>
    </row>
    <row r="29" customFormat="false" ht="12.75" hidden="false" customHeight="false" outlineLevel="0" collapsed="false">
      <c r="A29" s="68" t="s">
        <v>701</v>
      </c>
      <c r="B29" s="154" t="n">
        <v>0</v>
      </c>
      <c r="C29" s="151" t="n">
        <v>8294.62451</v>
      </c>
      <c r="D29" s="154" t="n">
        <v>0</v>
      </c>
      <c r="E29" s="151" t="n">
        <v>0.27404122</v>
      </c>
      <c r="F29" s="151" t="n">
        <v>15.1547</v>
      </c>
      <c r="G29" s="154" t="n">
        <v>0</v>
      </c>
      <c r="H29" s="151" t="n">
        <v>0.00035712</v>
      </c>
      <c r="I29" s="154" t="n">
        <v>0</v>
      </c>
      <c r="J29" s="36"/>
    </row>
    <row r="30" customFormat="false" ht="12.75" hidden="false" customHeight="false" outlineLevel="0" collapsed="false">
      <c r="A30" s="68" t="s">
        <v>702</v>
      </c>
      <c r="B30" s="154" t="n">
        <v>0</v>
      </c>
      <c r="C30" s="151" t="n">
        <v>253665.81577</v>
      </c>
      <c r="D30" s="154" t="n">
        <v>0</v>
      </c>
      <c r="E30" s="151" t="n">
        <v>8.3807157</v>
      </c>
      <c r="F30" s="151" t="n">
        <v>33491.73576</v>
      </c>
      <c r="G30" s="154" t="n">
        <v>0</v>
      </c>
      <c r="H30" s="151" t="n">
        <v>0.78922501</v>
      </c>
      <c r="I30" s="154" t="n">
        <v>0</v>
      </c>
      <c r="J30" s="36"/>
    </row>
    <row r="31" customFormat="false" ht="25.5" hidden="false" customHeight="false" outlineLevel="0" collapsed="false">
      <c r="A31" s="68" t="s">
        <v>894</v>
      </c>
      <c r="B31" s="154" t="n">
        <v>0</v>
      </c>
      <c r="C31" s="151" t="n">
        <v>275253.17835</v>
      </c>
      <c r="D31" s="154" t="n">
        <v>0</v>
      </c>
      <c r="E31" s="151" t="n">
        <v>9.09392788</v>
      </c>
      <c r="F31" s="151" t="n">
        <v>120082.3235</v>
      </c>
      <c r="G31" s="154" t="n">
        <v>0</v>
      </c>
      <c r="H31" s="151" t="n">
        <v>2.8297122</v>
      </c>
      <c r="I31" s="154" t="n">
        <v>0</v>
      </c>
      <c r="J31" s="36"/>
    </row>
    <row r="32" customFormat="false" ht="12.75" hidden="false" customHeight="false" outlineLevel="0" collapsed="false">
      <c r="A32" s="68"/>
      <c r="B32" s="151"/>
      <c r="C32" s="151"/>
      <c r="D32" s="151"/>
      <c r="E32" s="151"/>
      <c r="F32" s="151"/>
      <c r="G32" s="151"/>
      <c r="H32" s="151"/>
      <c r="I32" s="151"/>
      <c r="J32" s="36"/>
    </row>
    <row r="33" customFormat="false" ht="38.25" hidden="false" customHeight="false" outlineLevel="0" collapsed="false">
      <c r="A33" s="68" t="s">
        <v>704</v>
      </c>
      <c r="B33" s="151" t="n">
        <v>1808.13175</v>
      </c>
      <c r="C33" s="151" t="n">
        <v>60868.25206</v>
      </c>
      <c r="D33" s="151" t="n">
        <v>1.41642418</v>
      </c>
      <c r="E33" s="151" t="n">
        <v>2.01099038</v>
      </c>
      <c r="F33" s="151" t="n">
        <v>457660.52356</v>
      </c>
      <c r="G33" s="151" t="n">
        <v>2394.63094</v>
      </c>
      <c r="H33" s="151" t="n">
        <v>10.78466445</v>
      </c>
      <c r="I33" s="151" t="n">
        <v>1.66982199</v>
      </c>
      <c r="J33" s="36"/>
    </row>
    <row r="34" customFormat="false" ht="12.75" hidden="false" customHeight="false" outlineLevel="0" collapsed="false">
      <c r="A34" s="68" t="s">
        <v>900</v>
      </c>
      <c r="B34" s="151"/>
      <c r="C34" s="151"/>
      <c r="D34" s="151"/>
      <c r="E34" s="151"/>
      <c r="F34" s="151"/>
      <c r="G34" s="151"/>
      <c r="H34" s="151"/>
      <c r="I34" s="151"/>
      <c r="J34" s="36"/>
    </row>
    <row r="35" customFormat="false" ht="12.75" hidden="false" customHeight="false" outlineLevel="0" collapsed="false">
      <c r="A35" s="68" t="s">
        <v>705</v>
      </c>
      <c r="B35" s="151" t="n">
        <v>50.17733</v>
      </c>
      <c r="C35" s="151" t="n">
        <v>4828.61687</v>
      </c>
      <c r="D35" s="151" t="n">
        <v>0.03930708</v>
      </c>
      <c r="E35" s="151" t="n">
        <v>0.15952983</v>
      </c>
      <c r="F35" s="151" t="n">
        <v>416173.90978</v>
      </c>
      <c r="G35" s="154" t="n">
        <v>0</v>
      </c>
      <c r="H35" s="151" t="n">
        <v>9.80704198</v>
      </c>
      <c r="I35" s="154" t="n">
        <v>0</v>
      </c>
      <c r="J35" s="36"/>
    </row>
    <row r="36" customFormat="false" ht="12.75" hidden="false" customHeight="false" outlineLevel="0" collapsed="false">
      <c r="A36" s="68" t="s">
        <v>896</v>
      </c>
      <c r="B36" s="154" t="n">
        <v>0</v>
      </c>
      <c r="C36" s="151" t="n">
        <v>24284.7147</v>
      </c>
      <c r="D36" s="154" t="n">
        <v>0</v>
      </c>
      <c r="E36" s="151" t="n">
        <v>0.80232841</v>
      </c>
      <c r="F36" s="151" t="n">
        <v>27238.4162</v>
      </c>
      <c r="G36" s="154" t="n">
        <v>0</v>
      </c>
      <c r="H36" s="151" t="n">
        <v>0.64186698</v>
      </c>
      <c r="I36" s="154" t="n">
        <v>0</v>
      </c>
      <c r="J36" s="36"/>
    </row>
    <row r="37" customFormat="false" ht="12.75" hidden="false" customHeight="false" outlineLevel="0" collapsed="false">
      <c r="A37" s="68" t="s">
        <v>709</v>
      </c>
      <c r="B37" s="154" t="n">
        <v>0</v>
      </c>
      <c r="C37" s="151" t="n">
        <v>6004.56804</v>
      </c>
      <c r="D37" s="154" t="n">
        <v>0</v>
      </c>
      <c r="E37" s="151" t="n">
        <v>0.19838139</v>
      </c>
      <c r="F37" s="151" t="n">
        <v>728.09095</v>
      </c>
      <c r="G37" s="154" t="n">
        <v>0</v>
      </c>
      <c r="H37" s="151" t="n">
        <v>0.01715729</v>
      </c>
      <c r="I37" s="154" t="n">
        <v>0</v>
      </c>
      <c r="J37" s="36"/>
    </row>
    <row r="38" customFormat="false" ht="12.75" hidden="false" customHeight="false" outlineLevel="0" collapsed="false">
      <c r="A38" s="68" t="s">
        <v>710</v>
      </c>
      <c r="B38" s="154" t="n">
        <v>0</v>
      </c>
      <c r="C38" s="151" t="n">
        <v>2181.6795</v>
      </c>
      <c r="D38" s="154" t="n">
        <v>0</v>
      </c>
      <c r="E38" s="151" t="n">
        <v>0.07207923</v>
      </c>
      <c r="F38" s="151" t="n">
        <v>3.24375</v>
      </c>
      <c r="G38" s="154" t="n">
        <v>0</v>
      </c>
      <c r="H38" s="151" t="n">
        <v>7.644E-005</v>
      </c>
      <c r="I38" s="154" t="n">
        <v>0</v>
      </c>
      <c r="J38" s="36"/>
    </row>
    <row r="39" customFormat="false" ht="25.5" hidden="false" customHeight="false" outlineLevel="0" collapsed="false">
      <c r="A39" s="68" t="s">
        <v>898</v>
      </c>
      <c r="B39" s="154" t="n">
        <v>0</v>
      </c>
      <c r="C39" s="151" t="n">
        <v>479.65321</v>
      </c>
      <c r="D39" s="154" t="n">
        <v>0</v>
      </c>
      <c r="E39" s="151" t="n">
        <v>0.01584698</v>
      </c>
      <c r="F39" s="151" t="n">
        <v>6637.62564</v>
      </c>
      <c r="G39" s="154" t="n">
        <v>0</v>
      </c>
      <c r="H39" s="151" t="n">
        <v>0.15641411</v>
      </c>
      <c r="I39" s="154" t="n">
        <v>0</v>
      </c>
      <c r="J39" s="36"/>
    </row>
    <row r="40" customFormat="false" ht="12.75" hidden="false" customHeight="false" outlineLevel="0" collapsed="false">
      <c r="A40" s="68" t="s">
        <v>712</v>
      </c>
      <c r="B40" s="154" t="n">
        <v>0</v>
      </c>
      <c r="C40" s="151" t="n">
        <v>14166.77208</v>
      </c>
      <c r="D40" s="154" t="n">
        <v>0</v>
      </c>
      <c r="E40" s="151" t="n">
        <v>0.46804765</v>
      </c>
      <c r="F40" s="151" t="n">
        <v>184.1185</v>
      </c>
      <c r="G40" s="154" t="n">
        <v>0</v>
      </c>
      <c r="H40" s="151" t="n">
        <v>0.00433871</v>
      </c>
      <c r="I40" s="154" t="n">
        <v>0</v>
      </c>
      <c r="J40" s="36"/>
    </row>
    <row r="41" customFormat="false" ht="12.75" hidden="false" customHeight="false" outlineLevel="0" collapsed="false">
      <c r="A41" s="68" t="s">
        <v>713</v>
      </c>
      <c r="B41" s="154" t="n">
        <v>0</v>
      </c>
      <c r="C41" s="154" t="n">
        <v>0</v>
      </c>
      <c r="D41" s="154" t="n">
        <v>0</v>
      </c>
      <c r="E41" s="154" t="n">
        <v>0</v>
      </c>
      <c r="F41" s="151" t="n">
        <v>266.37944</v>
      </c>
      <c r="G41" s="154" t="n">
        <v>0</v>
      </c>
      <c r="H41" s="151" t="n">
        <v>0.00627717</v>
      </c>
      <c r="I41" s="154" t="n">
        <v>0</v>
      </c>
      <c r="J41" s="36"/>
    </row>
    <row r="42" customFormat="false" ht="12.75" hidden="false" customHeight="false" outlineLevel="0" collapsed="false">
      <c r="A42" s="68" t="s">
        <v>715</v>
      </c>
      <c r="B42" s="151" t="n">
        <v>1757.95442</v>
      </c>
      <c r="C42" s="151" t="n">
        <v>8909.02384</v>
      </c>
      <c r="D42" s="151" t="n">
        <v>1.37711709</v>
      </c>
      <c r="E42" s="151" t="n">
        <v>0.29434</v>
      </c>
      <c r="F42" s="151" t="n">
        <v>6428.7393</v>
      </c>
      <c r="G42" s="151" t="n">
        <v>2394.63094</v>
      </c>
      <c r="H42" s="151" t="n">
        <v>0.15149176</v>
      </c>
      <c r="I42" s="151" t="n">
        <v>1.66982199</v>
      </c>
      <c r="J42" s="36"/>
    </row>
    <row r="43" customFormat="false" ht="12.75" hidden="false" customHeight="false" outlineLevel="0" collapsed="false">
      <c r="A43" s="68"/>
      <c r="B43" s="151"/>
      <c r="C43" s="151"/>
      <c r="D43" s="151"/>
      <c r="E43" s="151"/>
      <c r="F43" s="151"/>
      <c r="G43" s="151"/>
      <c r="H43" s="151"/>
      <c r="I43" s="151"/>
      <c r="J43" s="36"/>
    </row>
    <row r="44" customFormat="false" ht="12.75" hidden="false" customHeight="false" outlineLevel="0" collapsed="false">
      <c r="A44" s="68"/>
      <c r="B44" s="151"/>
      <c r="C44" s="151"/>
      <c r="D44" s="151"/>
      <c r="E44" s="151"/>
      <c r="F44" s="151"/>
      <c r="G44" s="151"/>
      <c r="H44" s="151"/>
      <c r="I44" s="151"/>
      <c r="J44" s="36"/>
    </row>
    <row r="45" customFormat="false" ht="12.75" hidden="false" customHeight="false" outlineLevel="0" collapsed="false">
      <c r="A45" s="68"/>
      <c r="B45" s="151"/>
      <c r="C45" s="151"/>
      <c r="D45" s="151"/>
      <c r="E45" s="151"/>
      <c r="F45" s="151"/>
      <c r="G45" s="151"/>
      <c r="H45" s="151"/>
      <c r="I45" s="151"/>
      <c r="J45" s="36"/>
    </row>
    <row r="46" customFormat="false" ht="12.75" hidden="false" customHeight="false" outlineLevel="0" collapsed="false">
      <c r="A46" s="68"/>
      <c r="B46" s="151"/>
      <c r="C46" s="151"/>
      <c r="D46" s="151"/>
      <c r="E46" s="151"/>
      <c r="F46" s="151"/>
      <c r="G46" s="151"/>
      <c r="H46" s="151"/>
      <c r="I46" s="151"/>
      <c r="J46" s="36"/>
    </row>
    <row r="47" customFormat="false" ht="12.75" hidden="false" customHeight="true" outlineLevel="0" collapsed="false">
      <c r="A47" s="54" t="s">
        <v>70</v>
      </c>
      <c r="B47" s="54"/>
      <c r="C47" s="54"/>
      <c r="D47" s="54"/>
      <c r="E47" s="54"/>
      <c r="F47" s="54"/>
      <c r="G47" s="54"/>
      <c r="H47" s="54"/>
      <c r="I47" s="54"/>
      <c r="J47" s="36"/>
    </row>
    <row r="48" customFormat="false" ht="12.75" hidden="false" customHeight="false" outlineLevel="0" collapsed="false">
      <c r="A48" s="14"/>
      <c r="B48" s="14"/>
      <c r="C48" s="14"/>
      <c r="D48" s="14"/>
      <c r="E48" s="14"/>
      <c r="F48" s="14"/>
      <c r="G48" s="14"/>
      <c r="H48" s="14"/>
      <c r="I48" s="14"/>
      <c r="J48" s="36"/>
    </row>
    <row r="49" customFormat="false" ht="12.75" hidden="false" customHeight="false" outlineLevel="0" collapsed="false">
      <c r="A49" s="67" t="s">
        <v>982</v>
      </c>
      <c r="B49" s="67"/>
      <c r="C49" s="67"/>
      <c r="D49" s="67"/>
      <c r="E49" s="67"/>
      <c r="F49" s="67"/>
      <c r="G49" s="67"/>
      <c r="H49" s="67"/>
      <c r="I49" s="67"/>
      <c r="J49" s="36"/>
    </row>
    <row r="50" customFormat="false" ht="29.25" hidden="false" customHeight="true" outlineLevel="0" collapsed="false">
      <c r="A50" s="158" t="s">
        <v>976</v>
      </c>
      <c r="B50" s="160" t="s">
        <v>970</v>
      </c>
      <c r="C50" s="160"/>
      <c r="D50" s="160"/>
      <c r="E50" s="160"/>
      <c r="F50" s="159" t="s">
        <v>977</v>
      </c>
      <c r="G50" s="159"/>
      <c r="H50" s="159"/>
      <c r="I50" s="159"/>
      <c r="J50" s="36"/>
    </row>
    <row r="51" customFormat="false" ht="12" hidden="false" customHeight="true" outlineLevel="0" collapsed="false">
      <c r="A51" s="158"/>
      <c r="B51" s="160" t="s">
        <v>978</v>
      </c>
      <c r="C51" s="160"/>
      <c r="D51" s="160" t="s">
        <v>979</v>
      </c>
      <c r="E51" s="160"/>
      <c r="F51" s="160" t="s">
        <v>980</v>
      </c>
      <c r="G51" s="160"/>
      <c r="H51" s="159" t="s">
        <v>979</v>
      </c>
      <c r="I51" s="159"/>
      <c r="J51" s="36"/>
    </row>
    <row r="52" customFormat="false" ht="12" hidden="false" customHeight="false" outlineLevel="0" collapsed="false">
      <c r="A52" s="158"/>
      <c r="B52" s="160"/>
      <c r="C52" s="160"/>
      <c r="D52" s="160"/>
      <c r="E52" s="160"/>
      <c r="F52" s="160"/>
      <c r="G52" s="160"/>
      <c r="H52" s="159"/>
      <c r="I52" s="159"/>
      <c r="J52" s="36"/>
    </row>
    <row r="53" customFormat="false" ht="25.5" hidden="false" customHeight="false" outlineLevel="0" collapsed="false">
      <c r="A53" s="158"/>
      <c r="B53" s="160" t="s">
        <v>214</v>
      </c>
      <c r="C53" s="160" t="s">
        <v>215</v>
      </c>
      <c r="D53" s="160" t="s">
        <v>214</v>
      </c>
      <c r="E53" s="160" t="s">
        <v>215</v>
      </c>
      <c r="F53" s="160" t="s">
        <v>214</v>
      </c>
      <c r="G53" s="160" t="s">
        <v>215</v>
      </c>
      <c r="H53" s="237" t="s">
        <v>981</v>
      </c>
      <c r="I53" s="159" t="s">
        <v>215</v>
      </c>
      <c r="J53" s="36"/>
    </row>
    <row r="54" customFormat="false" ht="12.75" hidden="false" customHeight="false" outlineLevel="0" collapsed="false">
      <c r="A54" s="240"/>
      <c r="B54" s="162"/>
      <c r="C54" s="162"/>
      <c r="D54" s="162"/>
      <c r="E54" s="162"/>
      <c r="F54" s="162"/>
      <c r="G54" s="162"/>
      <c r="H54" s="220"/>
      <c r="I54" s="162"/>
      <c r="J54" s="36"/>
    </row>
    <row r="55" customFormat="false" ht="25.5" hidden="false" customHeight="false" outlineLevel="0" collapsed="false">
      <c r="A55" s="68" t="s">
        <v>716</v>
      </c>
      <c r="B55" s="151" t="n">
        <v>13.1056</v>
      </c>
      <c r="C55" s="151" t="n">
        <v>315888.37688</v>
      </c>
      <c r="D55" s="151" t="n">
        <v>0.01026645</v>
      </c>
      <c r="E55" s="151" t="n">
        <v>10.4364503</v>
      </c>
      <c r="F55" s="151" t="n">
        <v>69731.87407</v>
      </c>
      <c r="G55" s="151" t="n">
        <v>1.69094</v>
      </c>
      <c r="H55" s="151" t="n">
        <v>1.64321549</v>
      </c>
      <c r="I55" s="151" t="n">
        <v>0.00117912</v>
      </c>
      <c r="J55" s="36"/>
    </row>
    <row r="56" customFormat="false" ht="12.75" hidden="false" customHeight="false" outlineLevel="0" collapsed="false">
      <c r="A56" s="68" t="s">
        <v>717</v>
      </c>
      <c r="B56" s="151" t="n">
        <v>13.1056</v>
      </c>
      <c r="C56" s="151" t="n">
        <v>258445.79824</v>
      </c>
      <c r="D56" s="151" t="n">
        <v>0.01026645</v>
      </c>
      <c r="E56" s="151" t="n">
        <v>8.53863873</v>
      </c>
      <c r="F56" s="151" t="n">
        <v>66888.02864</v>
      </c>
      <c r="G56" s="154" t="n">
        <v>0</v>
      </c>
      <c r="H56" s="151" t="n">
        <v>1.57620093</v>
      </c>
      <c r="I56" s="154" t="n">
        <v>0</v>
      </c>
      <c r="J56" s="36"/>
    </row>
    <row r="57" customFormat="false" ht="12.75" hidden="false" customHeight="false" outlineLevel="0" collapsed="false">
      <c r="A57" s="68" t="s">
        <v>718</v>
      </c>
      <c r="B57" s="154" t="n">
        <v>0</v>
      </c>
      <c r="C57" s="151" t="n">
        <v>57442.57864</v>
      </c>
      <c r="D57" s="154" t="n">
        <v>0</v>
      </c>
      <c r="E57" s="151" t="n">
        <v>1.89781157</v>
      </c>
      <c r="F57" s="151" t="n">
        <v>2843.84543</v>
      </c>
      <c r="G57" s="151" t="n">
        <v>1.69094</v>
      </c>
      <c r="H57" s="151" t="n">
        <v>0.06701456</v>
      </c>
      <c r="I57" s="151" t="n">
        <v>0.00117912</v>
      </c>
      <c r="J57" s="36"/>
    </row>
    <row r="58" customFormat="false" ht="12.75" hidden="false" customHeight="false" outlineLevel="0" collapsed="false">
      <c r="A58" s="68"/>
      <c r="B58" s="151"/>
      <c r="C58" s="151"/>
      <c r="D58" s="151"/>
      <c r="E58" s="151"/>
      <c r="F58" s="151"/>
      <c r="G58" s="151"/>
      <c r="H58" s="151"/>
      <c r="I58" s="151"/>
      <c r="J58" s="36"/>
    </row>
    <row r="59" customFormat="false" ht="25.5" hidden="false" customHeight="false" outlineLevel="0" collapsed="false">
      <c r="A59" s="68" t="s">
        <v>719</v>
      </c>
      <c r="B59" s="154" t="n">
        <v>0</v>
      </c>
      <c r="C59" s="151" t="n">
        <v>98040.24865</v>
      </c>
      <c r="D59" s="154" t="n">
        <v>0</v>
      </c>
      <c r="E59" s="151" t="n">
        <v>3.23909412</v>
      </c>
      <c r="F59" s="151" t="n">
        <v>56803.36309</v>
      </c>
      <c r="G59" s="154" t="n">
        <v>0</v>
      </c>
      <c r="H59" s="151" t="n">
        <v>1.33855812</v>
      </c>
      <c r="I59" s="154" t="n">
        <v>0</v>
      </c>
      <c r="J59" s="36"/>
    </row>
    <row r="60" customFormat="false" ht="12.75" hidden="false" customHeight="false" outlineLevel="0" collapsed="false">
      <c r="A60" s="68" t="s">
        <v>720</v>
      </c>
      <c r="B60" s="154" t="n">
        <v>0</v>
      </c>
      <c r="C60" s="151" t="n">
        <v>87808.1021</v>
      </c>
      <c r="D60" s="154" t="n">
        <v>0</v>
      </c>
      <c r="E60" s="151" t="n">
        <v>2.90104024</v>
      </c>
      <c r="F60" s="151" t="n">
        <v>19320.76596</v>
      </c>
      <c r="G60" s="154" t="n">
        <v>0</v>
      </c>
      <c r="H60" s="151" t="n">
        <v>0.45528938</v>
      </c>
      <c r="I60" s="154" t="n">
        <v>0</v>
      </c>
      <c r="J60" s="36"/>
    </row>
    <row r="61" customFormat="false" ht="12.75" hidden="false" customHeight="false" outlineLevel="0" collapsed="false">
      <c r="A61" s="68" t="s">
        <v>721</v>
      </c>
      <c r="B61" s="154" t="n">
        <v>0</v>
      </c>
      <c r="C61" s="151" t="n">
        <v>3404.96238</v>
      </c>
      <c r="D61" s="154" t="n">
        <v>0</v>
      </c>
      <c r="E61" s="151" t="n">
        <v>0.11249455</v>
      </c>
      <c r="F61" s="151" t="n">
        <v>31019.36281</v>
      </c>
      <c r="G61" s="154" t="n">
        <v>0</v>
      </c>
      <c r="H61" s="151" t="n">
        <v>0.73096411</v>
      </c>
      <c r="I61" s="154" t="n">
        <v>0</v>
      </c>
      <c r="J61" s="36"/>
    </row>
    <row r="62" customFormat="false" ht="12.75" hidden="false" customHeight="false" outlineLevel="0" collapsed="false">
      <c r="A62" s="68" t="s">
        <v>722</v>
      </c>
      <c r="B62" s="154" t="n">
        <v>0</v>
      </c>
      <c r="C62" s="151" t="n">
        <v>6827.18417</v>
      </c>
      <c r="D62" s="154" t="n">
        <v>0</v>
      </c>
      <c r="E62" s="151" t="n">
        <v>0.22555932</v>
      </c>
      <c r="F62" s="151" t="n">
        <v>6463.23432</v>
      </c>
      <c r="G62" s="154" t="n">
        <v>0</v>
      </c>
      <c r="H62" s="151" t="n">
        <v>0.15230462</v>
      </c>
      <c r="I62" s="154" t="n">
        <v>0</v>
      </c>
      <c r="J62" s="36"/>
    </row>
    <row r="63" customFormat="false" ht="12.75" hidden="false" customHeight="false" outlineLevel="0" collapsed="false">
      <c r="A63" s="68"/>
      <c r="B63" s="151"/>
      <c r="C63" s="151"/>
      <c r="D63" s="151"/>
      <c r="E63" s="151"/>
      <c r="F63" s="151"/>
      <c r="G63" s="151"/>
      <c r="H63" s="151"/>
      <c r="I63" s="151"/>
      <c r="J63" s="36"/>
    </row>
    <row r="64" customFormat="false" ht="12.75" hidden="false" customHeight="false" outlineLevel="0" collapsed="false">
      <c r="A64" s="68" t="s">
        <v>723</v>
      </c>
      <c r="B64" s="154" t="n">
        <v>0</v>
      </c>
      <c r="C64" s="151" t="n">
        <v>2200.20855</v>
      </c>
      <c r="D64" s="154" t="n">
        <v>0</v>
      </c>
      <c r="E64" s="151" t="n">
        <v>0.0726914</v>
      </c>
      <c r="F64" s="151" t="n">
        <v>28714.25164</v>
      </c>
      <c r="G64" s="154" t="n">
        <v>0</v>
      </c>
      <c r="H64" s="151" t="n">
        <v>0.6766447</v>
      </c>
      <c r="I64" s="154" t="n">
        <v>0</v>
      </c>
      <c r="J64" s="36"/>
    </row>
    <row r="65" customFormat="false" ht="12.75" hidden="false" customHeight="false" outlineLevel="0" collapsed="false">
      <c r="A65" s="68" t="s">
        <v>724</v>
      </c>
      <c r="B65" s="154" t="n">
        <v>0</v>
      </c>
      <c r="C65" s="151" t="n">
        <v>2137.74003</v>
      </c>
      <c r="D65" s="154" t="n">
        <v>0</v>
      </c>
      <c r="E65" s="151" t="n">
        <v>0.07062754</v>
      </c>
      <c r="F65" s="151" t="n">
        <v>28714.25164</v>
      </c>
      <c r="G65" s="154" t="n">
        <v>0</v>
      </c>
      <c r="H65" s="151" t="n">
        <v>0.6766447</v>
      </c>
      <c r="I65" s="154" t="n">
        <v>0</v>
      </c>
      <c r="J65" s="36"/>
    </row>
    <row r="66" customFormat="false" ht="12.75" hidden="false" customHeight="false" outlineLevel="0" collapsed="false">
      <c r="A66" s="68" t="s">
        <v>725</v>
      </c>
      <c r="B66" s="154" t="n">
        <v>0</v>
      </c>
      <c r="C66" s="151" t="n">
        <v>62.46852</v>
      </c>
      <c r="D66" s="154" t="n">
        <v>0</v>
      </c>
      <c r="E66" s="151" t="n">
        <v>0.00206386</v>
      </c>
      <c r="F66" s="154" t="n">
        <v>0</v>
      </c>
      <c r="G66" s="154" t="n">
        <v>0</v>
      </c>
      <c r="H66" s="154" t="n">
        <v>0</v>
      </c>
      <c r="I66" s="154" t="n">
        <v>0</v>
      </c>
      <c r="J66" s="36"/>
    </row>
    <row r="67" customFormat="false" ht="12.75" hidden="false" customHeight="false" outlineLevel="0" collapsed="false">
      <c r="A67" s="19"/>
      <c r="B67" s="151"/>
      <c r="C67" s="151"/>
      <c r="D67" s="151"/>
      <c r="E67" s="151"/>
      <c r="F67" s="151"/>
      <c r="G67" s="151"/>
      <c r="H67" s="151"/>
      <c r="I67" s="151"/>
      <c r="J67" s="36"/>
    </row>
    <row r="68" customFormat="false" ht="38.25" hidden="false" customHeight="false" outlineLevel="0" collapsed="false">
      <c r="A68" s="68" t="s">
        <v>983</v>
      </c>
      <c r="B68" s="154" t="n">
        <v>0</v>
      </c>
      <c r="C68" s="151" t="n">
        <v>115989.25646</v>
      </c>
      <c r="D68" s="154" t="n">
        <v>0</v>
      </c>
      <c r="E68" s="151" t="n">
        <v>3.83210083</v>
      </c>
      <c r="F68" s="151" t="n">
        <v>265749.55496</v>
      </c>
      <c r="G68" s="154" t="n">
        <v>0</v>
      </c>
      <c r="H68" s="151" t="n">
        <v>6.26232683</v>
      </c>
      <c r="I68" s="154" t="n">
        <v>0</v>
      </c>
      <c r="J68" s="36"/>
    </row>
    <row r="69" customFormat="false" ht="12.75" hidden="false" customHeight="false" outlineLevel="0" collapsed="false">
      <c r="A69" s="68" t="s">
        <v>728</v>
      </c>
      <c r="B69" s="154" t="n">
        <v>0</v>
      </c>
      <c r="C69" s="151" t="n">
        <v>3479.22183</v>
      </c>
      <c r="D69" s="154" t="n">
        <v>0</v>
      </c>
      <c r="E69" s="151" t="n">
        <v>0.11494796</v>
      </c>
      <c r="F69" s="151" t="n">
        <v>2.94108</v>
      </c>
      <c r="G69" s="154" t="n">
        <v>0</v>
      </c>
      <c r="H69" s="151" t="n">
        <v>6.931E-005</v>
      </c>
      <c r="I69" s="154" t="n">
        <v>0</v>
      </c>
      <c r="J69" s="36"/>
    </row>
    <row r="70" customFormat="false" ht="12.75" hidden="false" customHeight="false" outlineLevel="0" collapsed="false">
      <c r="A70" s="68" t="s">
        <v>729</v>
      </c>
      <c r="B70" s="154" t="n">
        <v>0</v>
      </c>
      <c r="C70" s="151" t="n">
        <v>110660.03265</v>
      </c>
      <c r="D70" s="154" t="n">
        <v>0</v>
      </c>
      <c r="E70" s="151" t="n">
        <v>3.65603174</v>
      </c>
      <c r="F70" s="151" t="n">
        <v>211777.61287</v>
      </c>
      <c r="G70" s="154" t="n">
        <v>0</v>
      </c>
      <c r="H70" s="151" t="n">
        <v>4.99049049</v>
      </c>
      <c r="I70" s="154" t="n">
        <v>0</v>
      </c>
      <c r="J70" s="36"/>
    </row>
    <row r="71" customFormat="false" ht="12.75" hidden="false" customHeight="false" outlineLevel="0" collapsed="false">
      <c r="A71" s="68" t="s">
        <v>730</v>
      </c>
      <c r="B71" s="154" t="n">
        <v>0</v>
      </c>
      <c r="C71" s="151" t="n">
        <v>1850.00198</v>
      </c>
      <c r="D71" s="154" t="n">
        <v>0</v>
      </c>
      <c r="E71" s="151" t="n">
        <v>0.06112113</v>
      </c>
      <c r="F71" s="151" t="n">
        <v>53969.00101</v>
      </c>
      <c r="G71" s="154" t="n">
        <v>0</v>
      </c>
      <c r="H71" s="151" t="n">
        <v>1.27176703</v>
      </c>
      <c r="I71" s="154" t="n">
        <v>0</v>
      </c>
      <c r="J71" s="36"/>
    </row>
    <row r="72" customFormat="false" ht="12.75" hidden="false" customHeight="false" outlineLevel="0" collapsed="false">
      <c r="A72" s="68"/>
      <c r="B72" s="151"/>
      <c r="C72" s="151"/>
      <c r="D72" s="151"/>
      <c r="E72" s="151"/>
      <c r="F72" s="151"/>
      <c r="G72" s="151"/>
      <c r="H72" s="151"/>
      <c r="I72" s="151"/>
      <c r="J72" s="36"/>
    </row>
    <row r="73" customFormat="false" ht="25.5" hidden="false" customHeight="false" outlineLevel="0" collapsed="false">
      <c r="A73" s="68" t="s">
        <v>731</v>
      </c>
      <c r="B73" s="151" t="n">
        <v>371.05591</v>
      </c>
      <c r="C73" s="151" t="n">
        <v>457366.36419</v>
      </c>
      <c r="D73" s="151" t="n">
        <v>0.29067161</v>
      </c>
      <c r="E73" s="151" t="n">
        <v>15.11065832</v>
      </c>
      <c r="F73" s="151" t="n">
        <v>599463.83799</v>
      </c>
      <c r="G73" s="151" t="n">
        <v>417.69727</v>
      </c>
      <c r="H73" s="151" t="n">
        <v>14.12622677</v>
      </c>
      <c r="I73" s="151" t="n">
        <v>0.2912683</v>
      </c>
      <c r="J73" s="36"/>
    </row>
    <row r="74" customFormat="false" ht="12.75" hidden="false" customHeight="false" outlineLevel="0" collapsed="false">
      <c r="A74" s="68" t="s">
        <v>732</v>
      </c>
      <c r="B74" s="154" t="n">
        <v>0</v>
      </c>
      <c r="C74" s="151" t="n">
        <v>1443.32334</v>
      </c>
      <c r="D74" s="154" t="n">
        <v>0</v>
      </c>
      <c r="E74" s="151" t="n">
        <v>0.04768511</v>
      </c>
      <c r="F74" s="151" t="n">
        <v>12.23957</v>
      </c>
      <c r="G74" s="154" t="n">
        <v>0</v>
      </c>
      <c r="H74" s="151" t="n">
        <v>0.00028842</v>
      </c>
      <c r="I74" s="154" t="n">
        <v>0</v>
      </c>
      <c r="J74" s="36"/>
    </row>
    <row r="75" customFormat="false" ht="12.75" hidden="false" customHeight="false" outlineLevel="0" collapsed="false">
      <c r="A75" s="68" t="s">
        <v>733</v>
      </c>
      <c r="B75" s="154" t="n">
        <v>0</v>
      </c>
      <c r="C75" s="151" t="n">
        <v>41919.32025</v>
      </c>
      <c r="D75" s="154" t="n">
        <v>0</v>
      </c>
      <c r="E75" s="151" t="n">
        <v>1.38494777</v>
      </c>
      <c r="F75" s="151" t="n">
        <v>1253.15683</v>
      </c>
      <c r="G75" s="154" t="n">
        <v>0</v>
      </c>
      <c r="H75" s="151" t="n">
        <v>0.02953035</v>
      </c>
      <c r="I75" s="154" t="n">
        <v>0</v>
      </c>
      <c r="J75" s="36"/>
    </row>
    <row r="76" customFormat="false" ht="12.75" hidden="false" customHeight="false" outlineLevel="0" collapsed="false">
      <c r="A76" s="68" t="s">
        <v>734</v>
      </c>
      <c r="B76" s="151" t="n">
        <v>297.86891</v>
      </c>
      <c r="C76" s="151" t="n">
        <v>80802.18862</v>
      </c>
      <c r="D76" s="151" t="n">
        <v>0.23333959</v>
      </c>
      <c r="E76" s="151" t="n">
        <v>2.66957599</v>
      </c>
      <c r="F76" s="151" t="n">
        <v>656.23816</v>
      </c>
      <c r="G76" s="151" t="n">
        <v>9.01175</v>
      </c>
      <c r="H76" s="151" t="n">
        <v>0.0154641</v>
      </c>
      <c r="I76" s="151" t="n">
        <v>0.00628407</v>
      </c>
      <c r="J76" s="36"/>
    </row>
    <row r="77" customFormat="false" ht="12.75" hidden="false" customHeight="false" outlineLevel="0" collapsed="false">
      <c r="A77" s="68" t="s">
        <v>735</v>
      </c>
      <c r="B77" s="154" t="n">
        <v>0</v>
      </c>
      <c r="C77" s="151" t="n">
        <v>3006.39255</v>
      </c>
      <c r="D77" s="154" t="n">
        <v>0</v>
      </c>
      <c r="E77" s="151" t="n">
        <v>0.09932644</v>
      </c>
      <c r="F77" s="151" t="n">
        <v>41.80047</v>
      </c>
      <c r="G77" s="154" t="n">
        <v>0</v>
      </c>
      <c r="H77" s="151" t="n">
        <v>0.00098502</v>
      </c>
      <c r="I77" s="154" t="n">
        <v>0</v>
      </c>
      <c r="J77" s="36"/>
    </row>
    <row r="78" customFormat="false" ht="12.75" hidden="false" customHeight="false" outlineLevel="0" collapsed="false">
      <c r="A78" s="68" t="s">
        <v>736</v>
      </c>
      <c r="B78" s="151" t="n">
        <v>8.37061</v>
      </c>
      <c r="C78" s="151" t="n">
        <v>58594.54253</v>
      </c>
      <c r="D78" s="151" t="n">
        <v>0.00655723</v>
      </c>
      <c r="E78" s="151" t="n">
        <v>1.93587063</v>
      </c>
      <c r="F78" s="151" t="n">
        <v>1423.23995</v>
      </c>
      <c r="G78" s="151" t="n">
        <v>0.02519</v>
      </c>
      <c r="H78" s="151" t="n">
        <v>0.03353832</v>
      </c>
      <c r="I78" s="151" t="n">
        <v>1.757E-005</v>
      </c>
      <c r="J78" s="36"/>
    </row>
    <row r="79" customFormat="false" ht="25.5" hidden="false" customHeight="false" outlineLevel="0" collapsed="false">
      <c r="A79" s="68" t="s">
        <v>737</v>
      </c>
      <c r="B79" s="154" t="n">
        <v>0</v>
      </c>
      <c r="C79" s="151" t="n">
        <v>64074.97467</v>
      </c>
      <c r="D79" s="154" t="n">
        <v>0</v>
      </c>
      <c r="E79" s="151" t="n">
        <v>2.1169354</v>
      </c>
      <c r="F79" s="151" t="n">
        <v>1601.67661</v>
      </c>
      <c r="G79" s="154" t="n">
        <v>0</v>
      </c>
      <c r="H79" s="151" t="n">
        <v>0.03774314</v>
      </c>
      <c r="I79" s="154" t="n">
        <v>0</v>
      </c>
      <c r="J79" s="36"/>
    </row>
    <row r="80" customFormat="false" ht="12.75" hidden="false" customHeight="false" outlineLevel="0" collapsed="false">
      <c r="A80" s="68" t="s">
        <v>738</v>
      </c>
      <c r="B80" s="151" t="n">
        <v>2.1313</v>
      </c>
      <c r="C80" s="151" t="n">
        <v>36181.12869</v>
      </c>
      <c r="D80" s="151" t="n">
        <v>0.00166958</v>
      </c>
      <c r="E80" s="151" t="n">
        <v>1.19536703</v>
      </c>
      <c r="F80" s="151" t="n">
        <v>5713.17444</v>
      </c>
      <c r="G80" s="151" t="n">
        <v>0.08035</v>
      </c>
      <c r="H80" s="151" t="n">
        <v>0.13462964</v>
      </c>
      <c r="I80" s="151" t="n">
        <v>5.603E-005</v>
      </c>
      <c r="J80" s="36"/>
    </row>
    <row r="81" customFormat="false" ht="12.75" hidden="false" customHeight="false" outlineLevel="0" collapsed="false">
      <c r="A81" s="68" t="s">
        <v>740</v>
      </c>
      <c r="B81" s="151" t="n">
        <v>62.68509</v>
      </c>
      <c r="C81" s="151" t="n">
        <v>29902.93135</v>
      </c>
      <c r="D81" s="151" t="n">
        <v>0.0491052</v>
      </c>
      <c r="E81" s="151" t="n">
        <v>0.98794536</v>
      </c>
      <c r="F81" s="151" t="n">
        <v>2426.56777</v>
      </c>
      <c r="G81" s="151" t="n">
        <v>0.72642</v>
      </c>
      <c r="H81" s="151" t="n">
        <v>0.05718151</v>
      </c>
      <c r="I81" s="151" t="n">
        <v>0.00050655</v>
      </c>
      <c r="J81" s="36"/>
    </row>
    <row r="82" customFormat="false" ht="12.75" hidden="false" customHeight="false" outlineLevel="0" collapsed="false">
      <c r="A82" s="68" t="s">
        <v>741</v>
      </c>
      <c r="B82" s="154" t="n">
        <v>0</v>
      </c>
      <c r="C82" s="151" t="n">
        <v>50763.15425</v>
      </c>
      <c r="D82" s="154" t="n">
        <v>0</v>
      </c>
      <c r="E82" s="151" t="n">
        <v>1.677134</v>
      </c>
      <c r="F82" s="151" t="n">
        <v>455.30119</v>
      </c>
      <c r="G82" s="154" t="n">
        <v>0</v>
      </c>
      <c r="H82" s="151" t="n">
        <v>0.01072907</v>
      </c>
      <c r="I82" s="154" t="n">
        <v>0</v>
      </c>
      <c r="J82" s="36"/>
    </row>
    <row r="83" customFormat="false" ht="12.75" hidden="false" customHeight="false" outlineLevel="0" collapsed="false">
      <c r="A83" s="68" t="s">
        <v>742</v>
      </c>
      <c r="B83" s="154" t="n">
        <v>0</v>
      </c>
      <c r="C83" s="151" t="n">
        <v>57195.155</v>
      </c>
      <c r="D83" s="154" t="n">
        <v>0</v>
      </c>
      <c r="E83" s="151" t="n">
        <v>1.88963709</v>
      </c>
      <c r="F83" s="151" t="n">
        <v>9011.51298</v>
      </c>
      <c r="G83" s="154" t="n">
        <v>0</v>
      </c>
      <c r="H83" s="151" t="n">
        <v>0.21235422</v>
      </c>
      <c r="I83" s="154" t="n">
        <v>0</v>
      </c>
      <c r="J83" s="36"/>
    </row>
    <row r="84" customFormat="false" ht="25.5" hidden="false" customHeight="false" outlineLevel="0" collapsed="false">
      <c r="A84" s="68" t="s">
        <v>743</v>
      </c>
      <c r="B84" s="154" t="n">
        <v>0</v>
      </c>
      <c r="C84" s="151" t="n">
        <v>8354.38694</v>
      </c>
      <c r="D84" s="154" t="n">
        <v>0</v>
      </c>
      <c r="E84" s="151" t="n">
        <v>0.27601568</v>
      </c>
      <c r="F84" s="151" t="n">
        <v>105284.98868</v>
      </c>
      <c r="G84" s="154" t="n">
        <v>0</v>
      </c>
      <c r="H84" s="151" t="n">
        <v>2.48101642</v>
      </c>
      <c r="I84" s="154" t="n">
        <v>0</v>
      </c>
      <c r="J84" s="36"/>
    </row>
    <row r="85" customFormat="false" ht="25.5" hidden="false" customHeight="false" outlineLevel="0" collapsed="false">
      <c r="A85" s="68" t="s">
        <v>744</v>
      </c>
      <c r="B85" s="154" t="n">
        <v>0</v>
      </c>
      <c r="C85" s="151" t="n">
        <v>13472.431</v>
      </c>
      <c r="D85" s="154" t="n">
        <v>0</v>
      </c>
      <c r="E85" s="151" t="n">
        <v>0.44510772</v>
      </c>
      <c r="F85" s="151" t="n">
        <v>395687.76669</v>
      </c>
      <c r="G85" s="151" t="n">
        <v>407.85356</v>
      </c>
      <c r="H85" s="151" t="n">
        <v>9.32429076</v>
      </c>
      <c r="I85" s="151" t="n">
        <v>0.28440409</v>
      </c>
      <c r="J85" s="36"/>
    </row>
    <row r="86" customFormat="false" ht="12.75" hidden="false" customHeight="false" outlineLevel="0" collapsed="false">
      <c r="A86" s="68" t="s">
        <v>745</v>
      </c>
      <c r="B86" s="154" t="n">
        <v>0</v>
      </c>
      <c r="C86" s="151" t="n">
        <v>11656.435</v>
      </c>
      <c r="D86" s="154" t="n">
        <v>0</v>
      </c>
      <c r="E86" s="151" t="n">
        <v>0.3851101</v>
      </c>
      <c r="F86" s="151" t="n">
        <v>75896.17465</v>
      </c>
      <c r="G86" s="154" t="n">
        <v>0</v>
      </c>
      <c r="H86" s="151" t="n">
        <v>1.78847581</v>
      </c>
      <c r="I86" s="154" t="n">
        <v>0</v>
      </c>
      <c r="J86" s="36"/>
    </row>
    <row r="87" customFormat="false" ht="12.75" hidden="false" customHeight="false" outlineLevel="0" collapsed="false">
      <c r="A87" s="68"/>
      <c r="B87" s="151"/>
      <c r="C87" s="151"/>
      <c r="D87" s="151"/>
      <c r="E87" s="151"/>
      <c r="F87" s="151"/>
      <c r="G87" s="151"/>
      <c r="H87" s="151"/>
      <c r="I87" s="151"/>
      <c r="J87" s="36"/>
    </row>
    <row r="88" customFormat="false" ht="25.5" hidden="false" customHeight="false" outlineLevel="0" collapsed="false">
      <c r="A88" s="68" t="s">
        <v>746</v>
      </c>
      <c r="B88" s="154" t="n">
        <v>0</v>
      </c>
      <c r="C88" s="151" t="n">
        <v>31796.60028</v>
      </c>
      <c r="D88" s="154" t="n">
        <v>0</v>
      </c>
      <c r="E88" s="151" t="n">
        <v>1.05050918</v>
      </c>
      <c r="F88" s="151" t="n">
        <v>157865.97554</v>
      </c>
      <c r="G88" s="154" t="n">
        <v>0</v>
      </c>
      <c r="H88" s="151" t="n">
        <v>3.72007522</v>
      </c>
      <c r="I88" s="154" t="n">
        <v>0</v>
      </c>
      <c r="J88" s="36"/>
    </row>
    <row r="89" customFormat="false" ht="12.75" hidden="false" customHeight="false" outlineLevel="0" collapsed="false">
      <c r="A89" s="68" t="s">
        <v>747</v>
      </c>
      <c r="B89" s="154" t="n">
        <v>0</v>
      </c>
      <c r="C89" s="151" t="n">
        <v>31256.73164</v>
      </c>
      <c r="D89" s="154" t="n">
        <v>0</v>
      </c>
      <c r="E89" s="151" t="n">
        <v>1.03267277</v>
      </c>
      <c r="F89" s="151" t="n">
        <v>156463.34581</v>
      </c>
      <c r="G89" s="154" t="n">
        <v>0</v>
      </c>
      <c r="H89" s="151" t="n">
        <v>3.68702258</v>
      </c>
      <c r="I89" s="154" t="n">
        <v>0</v>
      </c>
      <c r="J89" s="36"/>
    </row>
    <row r="90" customFormat="false" ht="12.75" hidden="false" customHeight="false" outlineLevel="0" collapsed="false">
      <c r="A90" s="68" t="s">
        <v>748</v>
      </c>
      <c r="B90" s="154" t="n">
        <v>0</v>
      </c>
      <c r="C90" s="154" t="n">
        <v>0</v>
      </c>
      <c r="D90" s="154" t="n">
        <v>0</v>
      </c>
      <c r="E90" s="154" t="n">
        <v>0</v>
      </c>
      <c r="F90" s="151" t="n">
        <v>1383.58242</v>
      </c>
      <c r="G90" s="154" t="n">
        <v>0</v>
      </c>
      <c r="H90" s="151" t="n">
        <v>0.0326038</v>
      </c>
      <c r="I90" s="154" t="n">
        <v>0</v>
      </c>
      <c r="J90" s="36"/>
    </row>
    <row r="91" customFormat="false" ht="12.75" hidden="false" customHeight="false" outlineLevel="0" collapsed="false">
      <c r="A91" s="68" t="s">
        <v>750</v>
      </c>
      <c r="B91" s="154" t="n">
        <v>0</v>
      </c>
      <c r="C91" s="151" t="n">
        <v>539.86864</v>
      </c>
      <c r="D91" s="154" t="n">
        <v>0</v>
      </c>
      <c r="E91" s="151" t="n">
        <v>0.0178364</v>
      </c>
      <c r="F91" s="151" t="n">
        <v>19.04731</v>
      </c>
      <c r="G91" s="154" t="n">
        <v>0</v>
      </c>
      <c r="H91" s="151" t="n">
        <v>0.00044885</v>
      </c>
      <c r="I91" s="154" t="n">
        <v>0</v>
      </c>
      <c r="J91" s="36"/>
    </row>
    <row r="92" customFormat="false" ht="12.75" hidden="false" customHeight="false" outlineLevel="0" collapsed="false">
      <c r="A92" s="68"/>
      <c r="B92" s="151"/>
      <c r="C92" s="151"/>
      <c r="D92" s="151"/>
      <c r="E92" s="151"/>
      <c r="F92" s="151"/>
      <c r="G92" s="151"/>
      <c r="H92" s="151"/>
      <c r="I92" s="151"/>
      <c r="J92" s="36"/>
    </row>
    <row r="93" customFormat="false" ht="25.5" hidden="false" customHeight="false" outlineLevel="0" collapsed="false">
      <c r="A93" s="68" t="s">
        <v>751</v>
      </c>
      <c r="B93" s="151" t="n">
        <v>1.37492</v>
      </c>
      <c r="C93" s="151" t="n">
        <v>9927.24877</v>
      </c>
      <c r="D93" s="151" t="n">
        <v>0.00107706</v>
      </c>
      <c r="E93" s="151" t="n">
        <v>0.32798053</v>
      </c>
      <c r="F93" s="151" t="n">
        <v>6725.97158</v>
      </c>
      <c r="G93" s="154" t="n">
        <v>0</v>
      </c>
      <c r="H93" s="151" t="n">
        <v>0.15849597</v>
      </c>
      <c r="I93" s="154" t="n">
        <v>0</v>
      </c>
      <c r="J93" s="36"/>
    </row>
    <row r="94" customFormat="false" ht="12.75" hidden="false" customHeight="true" outlineLevel="0" collapsed="false">
      <c r="A94" s="54" t="s">
        <v>70</v>
      </c>
      <c r="B94" s="54"/>
      <c r="C94" s="54"/>
      <c r="D94" s="54"/>
      <c r="E94" s="54"/>
      <c r="F94" s="54"/>
      <c r="G94" s="54"/>
      <c r="H94" s="54"/>
      <c r="I94" s="54"/>
      <c r="J94" s="36"/>
    </row>
    <row r="95" customFormat="false" ht="12.75" hidden="false" customHeight="true" outlineLevel="0" collapsed="false">
      <c r="A95" s="14"/>
      <c r="B95" s="14"/>
      <c r="C95" s="14"/>
      <c r="D95" s="14"/>
      <c r="E95" s="14"/>
      <c r="F95" s="14"/>
      <c r="G95" s="14"/>
      <c r="H95" s="14"/>
      <c r="I95" s="14"/>
      <c r="J95" s="36"/>
    </row>
    <row r="96" customFormat="false" ht="12.75" hidden="false" customHeight="false" outlineLevel="0" collapsed="false">
      <c r="A96" s="67" t="s">
        <v>982</v>
      </c>
      <c r="B96" s="67"/>
      <c r="C96" s="67"/>
      <c r="D96" s="67"/>
      <c r="E96" s="67"/>
      <c r="F96" s="67"/>
      <c r="G96" s="67"/>
      <c r="H96" s="67"/>
      <c r="I96" s="67"/>
      <c r="J96" s="36"/>
    </row>
    <row r="97" customFormat="false" ht="25.5" hidden="false" customHeight="true" outlineLevel="0" collapsed="false">
      <c r="A97" s="158" t="s">
        <v>976</v>
      </c>
      <c r="B97" s="160" t="s">
        <v>970</v>
      </c>
      <c r="C97" s="160"/>
      <c r="D97" s="160"/>
      <c r="E97" s="160"/>
      <c r="F97" s="159" t="s">
        <v>977</v>
      </c>
      <c r="G97" s="159"/>
      <c r="H97" s="159"/>
      <c r="I97" s="159"/>
      <c r="J97" s="36"/>
    </row>
    <row r="98" customFormat="false" ht="12" hidden="false" customHeight="true" outlineLevel="0" collapsed="false">
      <c r="A98" s="158"/>
      <c r="B98" s="160" t="s">
        <v>978</v>
      </c>
      <c r="C98" s="160"/>
      <c r="D98" s="160" t="s">
        <v>979</v>
      </c>
      <c r="E98" s="160"/>
      <c r="F98" s="160" t="s">
        <v>980</v>
      </c>
      <c r="G98" s="160"/>
      <c r="H98" s="159" t="s">
        <v>979</v>
      </c>
      <c r="I98" s="159"/>
      <c r="J98" s="36"/>
    </row>
    <row r="99" customFormat="false" ht="12" hidden="false" customHeight="false" outlineLevel="0" collapsed="false">
      <c r="A99" s="158"/>
      <c r="B99" s="160"/>
      <c r="C99" s="160"/>
      <c r="D99" s="160"/>
      <c r="E99" s="160"/>
      <c r="F99" s="160"/>
      <c r="G99" s="160"/>
      <c r="H99" s="159"/>
      <c r="I99" s="159"/>
      <c r="J99" s="36"/>
    </row>
    <row r="100" customFormat="false" ht="25.5" hidden="false" customHeight="false" outlineLevel="0" collapsed="false">
      <c r="A100" s="158"/>
      <c r="B100" s="160" t="s">
        <v>214</v>
      </c>
      <c r="C100" s="160" t="s">
        <v>215</v>
      </c>
      <c r="D100" s="160" t="s">
        <v>214</v>
      </c>
      <c r="E100" s="160"/>
      <c r="F100" s="160" t="s">
        <v>214</v>
      </c>
      <c r="G100" s="160" t="s">
        <v>215</v>
      </c>
      <c r="H100" s="237" t="s">
        <v>981</v>
      </c>
      <c r="I100" s="159" t="s">
        <v>215</v>
      </c>
      <c r="J100" s="36"/>
    </row>
    <row r="101" customFormat="false" ht="12.75" hidden="false" customHeight="false" outlineLevel="0" collapsed="false">
      <c r="A101" s="238"/>
      <c r="B101" s="239"/>
      <c r="C101" s="208"/>
      <c r="D101" s="239"/>
      <c r="E101" s="239"/>
      <c r="F101" s="239"/>
      <c r="G101" s="239"/>
      <c r="H101" s="239"/>
      <c r="I101" s="239"/>
      <c r="J101" s="36"/>
    </row>
    <row r="102" customFormat="false" ht="13.5" hidden="false" customHeight="true" outlineLevel="0" collapsed="false">
      <c r="A102" s="68" t="s">
        <v>752</v>
      </c>
      <c r="B102" s="154" t="n">
        <v>0</v>
      </c>
      <c r="C102" s="151" t="n">
        <v>3314.05651</v>
      </c>
      <c r="D102" s="154" t="n">
        <v>0</v>
      </c>
      <c r="E102" s="151" t="n">
        <v>0.10949116</v>
      </c>
      <c r="F102" s="151" t="n">
        <v>6355.61774</v>
      </c>
      <c r="G102" s="154" t="n">
        <v>0</v>
      </c>
      <c r="H102" s="151" t="n">
        <v>0.14976866</v>
      </c>
      <c r="I102" s="154" t="n">
        <v>0</v>
      </c>
      <c r="J102" s="36"/>
    </row>
    <row r="103" customFormat="false" ht="12.75" hidden="false" customHeight="false" outlineLevel="0" collapsed="false">
      <c r="A103" s="68" t="s">
        <v>753</v>
      </c>
      <c r="B103" s="151" t="n">
        <v>1.37492</v>
      </c>
      <c r="C103" s="151" t="n">
        <v>3.82586</v>
      </c>
      <c r="D103" s="151" t="n">
        <v>0.00107706</v>
      </c>
      <c r="E103" s="151" t="n">
        <v>0.0001264</v>
      </c>
      <c r="F103" s="151" t="n">
        <v>2.48056</v>
      </c>
      <c r="G103" s="154" t="n">
        <v>0</v>
      </c>
      <c r="H103" s="151" t="n">
        <v>5.845E-005</v>
      </c>
      <c r="I103" s="154" t="n">
        <v>0</v>
      </c>
      <c r="J103" s="36"/>
    </row>
    <row r="104" customFormat="false" ht="12.75" hidden="false" customHeight="false" outlineLevel="0" collapsed="false">
      <c r="A104" s="68" t="s">
        <v>754</v>
      </c>
      <c r="B104" s="154" t="n">
        <v>0</v>
      </c>
      <c r="C104" s="151" t="n">
        <v>6609.3664</v>
      </c>
      <c r="D104" s="154" t="n">
        <v>0</v>
      </c>
      <c r="E104" s="151" t="n">
        <v>0.21836297</v>
      </c>
      <c r="F104" s="151" t="n">
        <v>367.87328</v>
      </c>
      <c r="G104" s="154" t="n">
        <v>0</v>
      </c>
      <c r="H104" s="151" t="n">
        <v>0.00866885</v>
      </c>
      <c r="I104" s="154" t="n">
        <v>0</v>
      </c>
      <c r="J104" s="36"/>
    </row>
    <row r="105" customFormat="false" ht="12.75" hidden="false" customHeight="false" outlineLevel="0" collapsed="false">
      <c r="A105" s="68"/>
      <c r="B105" s="151"/>
      <c r="C105" s="151"/>
      <c r="D105" s="151"/>
      <c r="E105" s="151"/>
      <c r="F105" s="151"/>
      <c r="G105" s="151"/>
      <c r="H105" s="151"/>
      <c r="I105" s="151"/>
      <c r="J105" s="36"/>
    </row>
    <row r="106" customFormat="false" ht="38.25" hidden="false" customHeight="false" outlineLevel="0" collapsed="false">
      <c r="A106" s="68" t="s">
        <v>755</v>
      </c>
      <c r="B106" s="151" t="n">
        <v>123514.01533</v>
      </c>
      <c r="C106" s="151" t="n">
        <v>7659.29159</v>
      </c>
      <c r="D106" s="151" t="n">
        <v>96.75635498</v>
      </c>
      <c r="E106" s="151" t="n">
        <v>0.25305083</v>
      </c>
      <c r="F106" s="151" t="n">
        <v>3267.84496</v>
      </c>
      <c r="G106" s="151" t="n">
        <v>54748.724</v>
      </c>
      <c r="H106" s="151" t="n">
        <v>0.07700601</v>
      </c>
      <c r="I106" s="151" t="n">
        <v>38.17733328</v>
      </c>
      <c r="J106" s="36"/>
    </row>
    <row r="107" customFormat="false" ht="12.75" hidden="false" customHeight="false" outlineLevel="0" collapsed="false">
      <c r="A107" s="36"/>
      <c r="B107" s="151"/>
      <c r="C107" s="151"/>
      <c r="D107" s="151"/>
      <c r="E107" s="151"/>
      <c r="F107" s="151"/>
      <c r="G107" s="151"/>
      <c r="H107" s="151"/>
      <c r="I107" s="151"/>
      <c r="J107" s="36"/>
    </row>
    <row r="108" customFormat="false" ht="25.5" hidden="false" customHeight="false" outlineLevel="0" collapsed="false">
      <c r="A108" s="68" t="s">
        <v>756</v>
      </c>
      <c r="B108" s="151" t="n">
        <v>374.60579</v>
      </c>
      <c r="C108" s="151" t="n">
        <v>113863.55752</v>
      </c>
      <c r="D108" s="151" t="n">
        <v>0.29345245</v>
      </c>
      <c r="E108" s="151" t="n">
        <v>3.76187111</v>
      </c>
      <c r="F108" s="151" t="n">
        <v>281646.00607</v>
      </c>
      <c r="G108" s="151" t="n">
        <v>1070.31314</v>
      </c>
      <c r="H108" s="151" t="n">
        <v>6.63692303</v>
      </c>
      <c r="I108" s="151" t="n">
        <v>0.74634984</v>
      </c>
      <c r="J108" s="36"/>
    </row>
    <row r="109" customFormat="false" ht="12.75" hidden="false" customHeight="false" outlineLevel="0" collapsed="false">
      <c r="A109" s="68" t="s">
        <v>757</v>
      </c>
      <c r="B109" s="154" t="n">
        <v>0</v>
      </c>
      <c r="C109" s="151" t="n">
        <v>12347.19091</v>
      </c>
      <c r="D109" s="154" t="n">
        <v>0</v>
      </c>
      <c r="E109" s="151" t="n">
        <v>0.40793158</v>
      </c>
      <c r="F109" s="151" t="n">
        <v>233114.98951</v>
      </c>
      <c r="G109" s="154" t="n">
        <v>0</v>
      </c>
      <c r="H109" s="151" t="n">
        <v>5.49330084</v>
      </c>
      <c r="I109" s="154" t="n">
        <v>0</v>
      </c>
      <c r="J109" s="36"/>
    </row>
    <row r="110" customFormat="false" ht="12.75" hidden="false" customHeight="false" outlineLevel="0" collapsed="false">
      <c r="A110" s="68" t="s">
        <v>758</v>
      </c>
      <c r="B110" s="151" t="n">
        <v>212.29281</v>
      </c>
      <c r="C110" s="151" t="n">
        <v>25292.95321</v>
      </c>
      <c r="D110" s="151" t="n">
        <v>0.16630241</v>
      </c>
      <c r="E110" s="151" t="n">
        <v>0.83563901</v>
      </c>
      <c r="F110" s="151" t="n">
        <v>10286.04048</v>
      </c>
      <c r="G110" s="151" t="n">
        <v>621.55287</v>
      </c>
      <c r="H110" s="151" t="n">
        <v>0.24238817</v>
      </c>
      <c r="I110" s="151" t="n">
        <v>0.43342071</v>
      </c>
      <c r="J110" s="36"/>
    </row>
    <row r="111" customFormat="false" ht="12.75" hidden="false" customHeight="false" outlineLevel="0" collapsed="false">
      <c r="A111" s="68" t="s">
        <v>759</v>
      </c>
      <c r="B111" s="151" t="n">
        <v>103.02689</v>
      </c>
      <c r="C111" s="151" t="n">
        <v>3874.07681</v>
      </c>
      <c r="D111" s="151" t="n">
        <v>0.08070749</v>
      </c>
      <c r="E111" s="151" t="n">
        <v>0.12799335</v>
      </c>
      <c r="F111" s="151" t="n">
        <v>837.58688</v>
      </c>
      <c r="G111" s="151" t="n">
        <v>125.73133</v>
      </c>
      <c r="H111" s="151" t="n">
        <v>0.01973754</v>
      </c>
      <c r="I111" s="151" t="n">
        <v>0.08767486</v>
      </c>
      <c r="J111" s="36"/>
    </row>
    <row r="112" customFormat="false" ht="12.75" hidden="false" customHeight="false" outlineLevel="0" collapsed="false">
      <c r="A112" s="68" t="s">
        <v>901</v>
      </c>
      <c r="B112" s="154" t="n">
        <v>0</v>
      </c>
      <c r="C112" s="151" t="n">
        <v>3459.14674</v>
      </c>
      <c r="D112" s="154" t="n">
        <v>0</v>
      </c>
      <c r="E112" s="151" t="n">
        <v>0.11428471</v>
      </c>
      <c r="F112" s="154" t="n">
        <v>0</v>
      </c>
      <c r="G112" s="154" t="n">
        <v>0</v>
      </c>
      <c r="H112" s="154" t="n">
        <v>0</v>
      </c>
      <c r="I112" s="154" t="n">
        <v>0</v>
      </c>
      <c r="J112" s="36"/>
    </row>
    <row r="113" customFormat="false" ht="12.75" hidden="false" customHeight="false" outlineLevel="0" collapsed="false">
      <c r="A113" s="68" t="s">
        <v>902</v>
      </c>
      <c r="B113" s="154" t="n">
        <v>0</v>
      </c>
      <c r="C113" s="151" t="n">
        <v>33400.88733</v>
      </c>
      <c r="D113" s="154" t="n">
        <v>0</v>
      </c>
      <c r="E113" s="151" t="n">
        <v>1.10351227</v>
      </c>
      <c r="F113" s="151" t="n">
        <v>10354.14348</v>
      </c>
      <c r="G113" s="154" t="n">
        <v>0</v>
      </c>
      <c r="H113" s="151" t="n">
        <v>0.243993</v>
      </c>
      <c r="I113" s="154" t="n">
        <v>0</v>
      </c>
      <c r="J113" s="36"/>
    </row>
    <row r="114" customFormat="false" ht="12.75" hidden="false" customHeight="false" outlineLevel="0" collapsed="false">
      <c r="A114" s="68" t="s">
        <v>903</v>
      </c>
      <c r="B114" s="151" t="n">
        <v>52.81244</v>
      </c>
      <c r="C114" s="151" t="n">
        <v>6292.53953</v>
      </c>
      <c r="D114" s="151" t="n">
        <v>0.04137133</v>
      </c>
      <c r="E114" s="151" t="n">
        <v>0.20789551</v>
      </c>
      <c r="F114" s="151" t="n">
        <v>3430.2604</v>
      </c>
      <c r="G114" s="154" t="n">
        <v>0</v>
      </c>
      <c r="H114" s="151" t="n">
        <v>0.08083329</v>
      </c>
      <c r="I114" s="154" t="n">
        <v>0</v>
      </c>
      <c r="J114" s="36"/>
    </row>
    <row r="115" customFormat="false" ht="12.75" hidden="false" customHeight="false" outlineLevel="0" collapsed="false">
      <c r="A115" s="68" t="s">
        <v>763</v>
      </c>
      <c r="B115" s="154" t="n">
        <v>0</v>
      </c>
      <c r="C115" s="151" t="n">
        <v>949.4092</v>
      </c>
      <c r="D115" s="154" t="n">
        <v>0</v>
      </c>
      <c r="E115" s="151" t="n">
        <v>0.03136697</v>
      </c>
      <c r="F115" s="151" t="n">
        <v>257.62517</v>
      </c>
      <c r="G115" s="154" t="n">
        <v>0</v>
      </c>
      <c r="H115" s="151" t="n">
        <v>0.00607088</v>
      </c>
      <c r="I115" s="154" t="n">
        <v>0</v>
      </c>
      <c r="J115" s="36"/>
    </row>
    <row r="116" customFormat="false" ht="12.75" hidden="false" customHeight="false" outlineLevel="0" collapsed="false">
      <c r="A116" s="68" t="s">
        <v>764</v>
      </c>
      <c r="B116" s="154" t="n">
        <v>0</v>
      </c>
      <c r="C116" s="151" t="n">
        <v>672.23977</v>
      </c>
      <c r="D116" s="154" t="n">
        <v>0</v>
      </c>
      <c r="E116" s="151" t="n">
        <v>0.02220973</v>
      </c>
      <c r="F116" s="151" t="n">
        <v>8.46608</v>
      </c>
      <c r="G116" s="154" t="n">
        <v>0</v>
      </c>
      <c r="H116" s="151" t="n">
        <v>0.0001995</v>
      </c>
      <c r="I116" s="154" t="n">
        <v>0</v>
      </c>
      <c r="J116" s="36"/>
    </row>
    <row r="117" customFormat="false" ht="12.75" hidden="false" customHeight="false" outlineLevel="0" collapsed="false">
      <c r="A117" s="68" t="s">
        <v>765</v>
      </c>
      <c r="B117" s="154" t="n">
        <v>0</v>
      </c>
      <c r="C117" s="151" t="n">
        <v>16056.78144</v>
      </c>
      <c r="D117" s="154" t="n">
        <v>0</v>
      </c>
      <c r="E117" s="151" t="n">
        <v>0.53049056</v>
      </c>
      <c r="F117" s="151" t="n">
        <v>7056.73258</v>
      </c>
      <c r="G117" s="154" t="n">
        <v>0</v>
      </c>
      <c r="H117" s="151" t="n">
        <v>0.16629027</v>
      </c>
      <c r="I117" s="154" t="n">
        <v>0</v>
      </c>
      <c r="J117" s="36"/>
    </row>
    <row r="118" customFormat="false" ht="12.75" hidden="false" customHeight="false" outlineLevel="0" collapsed="false">
      <c r="A118" s="68" t="s">
        <v>766</v>
      </c>
      <c r="B118" s="154" t="n">
        <v>0</v>
      </c>
      <c r="C118" s="151" t="n">
        <v>199.03527</v>
      </c>
      <c r="D118" s="154" t="n">
        <v>0</v>
      </c>
      <c r="E118" s="151" t="n">
        <v>0.00657581</v>
      </c>
      <c r="F118" s="151" t="n">
        <v>66.30166</v>
      </c>
      <c r="G118" s="151" t="n">
        <v>291.90664</v>
      </c>
      <c r="H118" s="151" t="n">
        <v>0.00156238</v>
      </c>
      <c r="I118" s="151" t="n">
        <v>0.20355209</v>
      </c>
      <c r="J118" s="36"/>
    </row>
    <row r="119" customFormat="false" ht="25.5" hidden="false" customHeight="false" outlineLevel="0" collapsed="false">
      <c r="A119" s="68" t="s">
        <v>767</v>
      </c>
      <c r="B119" s="151" t="n">
        <v>6.47365</v>
      </c>
      <c r="C119" s="151" t="n">
        <v>11319.29731</v>
      </c>
      <c r="D119" s="151" t="n">
        <v>0.00507122</v>
      </c>
      <c r="E119" s="151" t="n">
        <v>0.37397161</v>
      </c>
      <c r="F119" s="151" t="n">
        <v>16233.85983</v>
      </c>
      <c r="G119" s="151" t="n">
        <v>31.1223</v>
      </c>
      <c r="H119" s="151" t="n">
        <v>0.38254715</v>
      </c>
      <c r="I119" s="151" t="n">
        <v>0.02170218</v>
      </c>
      <c r="J119" s="36"/>
    </row>
    <row r="120" customFormat="false" ht="12.75" hidden="false" customHeight="false" outlineLevel="0" collapsed="false">
      <c r="A120" s="68"/>
      <c r="B120" s="151"/>
      <c r="C120" s="151"/>
      <c r="D120" s="151"/>
      <c r="E120" s="151"/>
      <c r="F120" s="151"/>
      <c r="G120" s="151"/>
      <c r="H120" s="151"/>
      <c r="I120" s="151"/>
      <c r="J120" s="36"/>
    </row>
    <row r="121" customFormat="false" ht="38.25" hidden="false" customHeight="false" outlineLevel="0" collapsed="false">
      <c r="A121" s="68" t="s">
        <v>768</v>
      </c>
      <c r="B121" s="151" t="n">
        <v>1471.26797</v>
      </c>
      <c r="C121" s="151" t="n">
        <v>1192996.67318</v>
      </c>
      <c r="D121" s="151" t="n">
        <v>1.15253743</v>
      </c>
      <c r="E121" s="151" t="n">
        <v>39.41471545</v>
      </c>
      <c r="F121" s="151" t="n">
        <v>1704187.82424</v>
      </c>
      <c r="G121" s="151" t="n">
        <v>66867.97748</v>
      </c>
      <c r="H121" s="151" t="n">
        <v>40.15879214</v>
      </c>
      <c r="I121" s="151" t="n">
        <v>46.62832072</v>
      </c>
      <c r="J121" s="36"/>
    </row>
    <row r="122" customFormat="false" ht="25.5" hidden="false" customHeight="false" outlineLevel="0" collapsed="false">
      <c r="A122" s="68" t="s">
        <v>984</v>
      </c>
      <c r="B122" s="151" t="n">
        <v>1459.66991</v>
      </c>
      <c r="C122" s="151" t="n">
        <v>39781.66743</v>
      </c>
      <c r="D122" s="151" t="n">
        <v>1.14345194</v>
      </c>
      <c r="E122" s="151" t="n">
        <v>1.31432311</v>
      </c>
      <c r="F122" s="151" t="n">
        <v>66810.13044</v>
      </c>
      <c r="G122" s="151" t="n">
        <v>46677.22714</v>
      </c>
      <c r="H122" s="151" t="n">
        <v>1.57436528</v>
      </c>
      <c r="I122" s="151" t="n">
        <v>32.54892401</v>
      </c>
      <c r="J122" s="36"/>
    </row>
    <row r="123" customFormat="false" ht="12.75" hidden="false" customHeight="false" outlineLevel="0" collapsed="false">
      <c r="A123" s="68" t="s">
        <v>770</v>
      </c>
      <c r="B123" s="151" t="n">
        <v>11.59806</v>
      </c>
      <c r="C123" s="151" t="n">
        <v>1153215.00575</v>
      </c>
      <c r="D123" s="151" t="n">
        <v>0.0090855</v>
      </c>
      <c r="E123" s="151" t="n">
        <v>38.10039234</v>
      </c>
      <c r="F123" s="151" t="n">
        <v>1637377.6938</v>
      </c>
      <c r="G123" s="151" t="n">
        <v>20190.75034</v>
      </c>
      <c r="H123" s="151" t="n">
        <v>38.58442686</v>
      </c>
      <c r="I123" s="151" t="n">
        <v>14.07939672</v>
      </c>
      <c r="J123" s="36"/>
    </row>
    <row r="124" customFormat="false" ht="12.75" hidden="false" customHeight="false" outlineLevel="0" collapsed="false">
      <c r="A124" s="68"/>
      <c r="B124" s="151"/>
      <c r="C124" s="151"/>
      <c r="D124" s="151"/>
      <c r="E124" s="151"/>
      <c r="F124" s="151"/>
      <c r="G124" s="151"/>
      <c r="H124" s="151"/>
      <c r="I124" s="151"/>
      <c r="J124" s="36"/>
    </row>
    <row r="125" customFormat="false" ht="38.25" hidden="false" customHeight="false" outlineLevel="0" collapsed="false">
      <c r="A125" s="68" t="s">
        <v>771</v>
      </c>
      <c r="B125" s="154" t="n">
        <v>0</v>
      </c>
      <c r="C125" s="151" t="n">
        <v>10630.6862</v>
      </c>
      <c r="D125" s="154" t="n">
        <v>0</v>
      </c>
      <c r="E125" s="151" t="n">
        <v>0.35122099</v>
      </c>
      <c r="F125" s="151" t="n">
        <v>217715.11831</v>
      </c>
      <c r="G125" s="151" t="n">
        <v>14830.76241</v>
      </c>
      <c r="H125" s="151" t="n">
        <v>5.13040644</v>
      </c>
      <c r="I125" s="151" t="n">
        <v>10.34177453</v>
      </c>
    </row>
    <row r="126" customFormat="false" ht="12.75" hidden="false" customHeight="false" outlineLevel="0" collapsed="false">
      <c r="A126" s="68" t="s">
        <v>772</v>
      </c>
      <c r="B126" s="154" t="n">
        <v>0</v>
      </c>
      <c r="C126" s="151" t="n">
        <v>312.83729</v>
      </c>
      <c r="D126" s="154" t="n">
        <v>0</v>
      </c>
      <c r="E126" s="151" t="n">
        <v>0.01033565</v>
      </c>
      <c r="F126" s="151" t="n">
        <v>198457.0557</v>
      </c>
      <c r="G126" s="151" t="n">
        <v>648.19569</v>
      </c>
      <c r="H126" s="151" t="n">
        <v>4.67659464</v>
      </c>
      <c r="I126" s="151" t="n">
        <v>0.45199926</v>
      </c>
    </row>
    <row r="127" customFormat="false" ht="25.5" hidden="false" customHeight="false" outlineLevel="0" collapsed="false">
      <c r="A127" s="68" t="s">
        <v>773</v>
      </c>
      <c r="B127" s="154" t="n">
        <v>0</v>
      </c>
      <c r="C127" s="151" t="n">
        <v>1522.60069</v>
      </c>
      <c r="D127" s="154" t="n">
        <v>0</v>
      </c>
      <c r="E127" s="151" t="n">
        <v>0.05030431</v>
      </c>
      <c r="F127" s="151" t="n">
        <v>3221.21372</v>
      </c>
      <c r="G127" s="151" t="n">
        <v>286.64401</v>
      </c>
      <c r="H127" s="151" t="n">
        <v>0.07590716</v>
      </c>
      <c r="I127" s="151" t="n">
        <v>0.19988236</v>
      </c>
    </row>
    <row r="128" customFormat="false" ht="12.75" hidden="false" customHeight="false" outlineLevel="0" collapsed="false">
      <c r="A128" s="68" t="s">
        <v>774</v>
      </c>
      <c r="B128" s="154" t="n">
        <v>0</v>
      </c>
      <c r="C128" s="151" t="n">
        <v>622.51952</v>
      </c>
      <c r="D128" s="154" t="n">
        <v>0</v>
      </c>
      <c r="E128" s="151" t="n">
        <v>0.02056706</v>
      </c>
      <c r="F128" s="151" t="n">
        <v>2754.76697</v>
      </c>
      <c r="G128" s="151" t="n">
        <v>13895.92271</v>
      </c>
      <c r="H128" s="151" t="n">
        <v>0.06491545</v>
      </c>
      <c r="I128" s="151" t="n">
        <v>9.68989291</v>
      </c>
    </row>
    <row r="129" customFormat="false" ht="12.75" hidden="false" customHeight="false" outlineLevel="0" collapsed="false">
      <c r="A129" s="68" t="s">
        <v>775</v>
      </c>
      <c r="B129" s="154" t="n">
        <v>0</v>
      </c>
      <c r="C129" s="151" t="n">
        <v>8172.7287</v>
      </c>
      <c r="D129" s="154" t="n">
        <v>0</v>
      </c>
      <c r="E129" s="151" t="n">
        <v>0.27001398</v>
      </c>
      <c r="F129" s="151" t="n">
        <v>13282.08192</v>
      </c>
      <c r="G129" s="154" t="n">
        <v>0</v>
      </c>
      <c r="H129" s="151" t="n">
        <v>0.31298919</v>
      </c>
      <c r="I129" s="154" t="n">
        <v>0</v>
      </c>
    </row>
    <row r="130" customFormat="false" ht="12.75" hidden="false" customHeight="false" outlineLevel="0" collapsed="false">
      <c r="A130" s="68"/>
      <c r="B130" s="151"/>
      <c r="C130" s="151"/>
      <c r="D130" s="151"/>
      <c r="E130" s="151"/>
      <c r="F130" s="151"/>
      <c r="G130" s="151"/>
      <c r="H130" s="151"/>
      <c r="I130" s="151"/>
    </row>
    <row r="131" customFormat="false" ht="25.5" hidden="false" customHeight="false" outlineLevel="0" collapsed="false">
      <c r="A131" s="68" t="s">
        <v>776</v>
      </c>
      <c r="B131" s="151" t="n">
        <v>48.8282</v>
      </c>
      <c r="C131" s="151" t="n">
        <v>5013.81677</v>
      </c>
      <c r="D131" s="151" t="n">
        <v>0.03825022</v>
      </c>
      <c r="E131" s="151" t="n">
        <v>0.16564854</v>
      </c>
      <c r="F131" s="151" t="n">
        <v>6337.77839</v>
      </c>
      <c r="G131" s="151" t="n">
        <v>3064.017</v>
      </c>
      <c r="H131" s="151" t="n">
        <v>0.14934828</v>
      </c>
      <c r="I131" s="151" t="n">
        <v>2.13659771</v>
      </c>
    </row>
    <row r="132" customFormat="false" ht="12.75" hidden="false" customHeight="false" outlineLevel="0" collapsed="false">
      <c r="A132" s="68" t="s">
        <v>900</v>
      </c>
      <c r="B132" s="151"/>
      <c r="C132" s="151"/>
      <c r="D132" s="151"/>
      <c r="E132" s="151"/>
      <c r="F132" s="151"/>
      <c r="G132" s="151"/>
      <c r="H132" s="151"/>
      <c r="I132" s="151"/>
    </row>
    <row r="133" customFormat="false" ht="25.5" hidden="false" customHeight="false" outlineLevel="0" collapsed="false">
      <c r="A133" s="68" t="s">
        <v>777</v>
      </c>
      <c r="B133" s="151" t="n">
        <v>48.8282</v>
      </c>
      <c r="C133" s="151" t="n">
        <v>4936.96733</v>
      </c>
      <c r="D133" s="151" t="n">
        <v>0.03825022</v>
      </c>
      <c r="E133" s="151" t="n">
        <v>0.16310956</v>
      </c>
      <c r="F133" s="151" t="n">
        <v>5656.44336</v>
      </c>
      <c r="G133" s="151" t="n">
        <v>3064.017</v>
      </c>
      <c r="H133" s="151" t="n">
        <v>0.13329278</v>
      </c>
      <c r="I133" s="151" t="n">
        <v>2.13659771</v>
      </c>
    </row>
    <row r="134" customFormat="false" ht="12.75" hidden="false" customHeight="false" outlineLevel="0" collapsed="false">
      <c r="A134" s="68" t="s">
        <v>778</v>
      </c>
      <c r="B134" s="154" t="n">
        <v>0</v>
      </c>
      <c r="C134" s="151" t="n">
        <v>69.55259</v>
      </c>
      <c r="D134" s="154" t="n">
        <v>0</v>
      </c>
      <c r="E134" s="151" t="n">
        <v>0.00229791</v>
      </c>
      <c r="F134" s="151" t="n">
        <v>681.33503</v>
      </c>
      <c r="G134" s="154" t="n">
        <v>0</v>
      </c>
      <c r="H134" s="151" t="n">
        <v>0.0160555</v>
      </c>
      <c r="I134" s="154" t="n">
        <v>0</v>
      </c>
    </row>
    <row r="135" customFormat="false" ht="12.75" hidden="false" customHeight="false" outlineLevel="0" collapsed="false">
      <c r="A135" s="68"/>
      <c r="B135" s="151"/>
      <c r="C135" s="151"/>
      <c r="D135" s="151"/>
      <c r="E135" s="151"/>
      <c r="F135" s="151"/>
      <c r="G135" s="151"/>
      <c r="H135" s="151"/>
      <c r="I135" s="151"/>
    </row>
    <row r="136" customFormat="false" ht="12.75" hidden="false" customHeight="false" outlineLevel="0" collapsed="false">
      <c r="A136" s="68" t="s">
        <v>780</v>
      </c>
      <c r="B136" s="151" t="n">
        <v>52.29047</v>
      </c>
      <c r="C136" s="151" t="n">
        <v>39729.22277</v>
      </c>
      <c r="D136" s="151" t="n">
        <v>0.04096244</v>
      </c>
      <c r="E136" s="151" t="n">
        <v>1.31259043</v>
      </c>
      <c r="F136" s="151" t="n">
        <v>233032.74629</v>
      </c>
      <c r="G136" s="151" t="n">
        <v>10.54961</v>
      </c>
      <c r="H136" s="151" t="n">
        <v>5.4913628</v>
      </c>
      <c r="I136" s="151" t="n">
        <v>0.00735645</v>
      </c>
    </row>
    <row r="137" customFormat="false" ht="12.75" hidden="false" customHeight="false" outlineLevel="0" collapsed="false">
      <c r="A137" s="68" t="s">
        <v>781</v>
      </c>
      <c r="B137" s="154" t="n">
        <v>0</v>
      </c>
      <c r="C137" s="151" t="n">
        <v>4204.03683</v>
      </c>
      <c r="D137" s="154" t="n">
        <v>0</v>
      </c>
      <c r="E137" s="151" t="n">
        <v>0.1388947</v>
      </c>
      <c r="F137" s="151" t="n">
        <v>93101.70679</v>
      </c>
      <c r="G137" s="151" t="n">
        <v>10.54961</v>
      </c>
      <c r="H137" s="151" t="n">
        <v>2.1939202</v>
      </c>
      <c r="I137" s="151" t="n">
        <v>0.00735645</v>
      </c>
    </row>
    <row r="138" customFormat="false" ht="12.75" hidden="false" customHeight="false" outlineLevel="0" collapsed="false">
      <c r="A138" s="68" t="s">
        <v>782</v>
      </c>
      <c r="B138" s="154" t="n">
        <v>0</v>
      </c>
      <c r="C138" s="151" t="n">
        <v>17588.0178</v>
      </c>
      <c r="D138" s="154" t="n">
        <v>0</v>
      </c>
      <c r="E138" s="151" t="n">
        <v>0.58108018</v>
      </c>
      <c r="F138" s="151" t="n">
        <v>43329.26986</v>
      </c>
      <c r="G138" s="154" t="n">
        <v>0</v>
      </c>
      <c r="H138" s="151" t="n">
        <v>1.02104423</v>
      </c>
      <c r="I138" s="154" t="n">
        <v>0</v>
      </c>
    </row>
    <row r="139" customFormat="false" ht="12.75" hidden="false" customHeight="false" outlineLevel="0" collapsed="false">
      <c r="A139" s="68" t="s">
        <v>783</v>
      </c>
      <c r="B139" s="151" t="n">
        <v>52.29047</v>
      </c>
      <c r="C139" s="151" t="n">
        <v>17937.16814</v>
      </c>
      <c r="D139" s="151" t="n">
        <v>0.04096244</v>
      </c>
      <c r="E139" s="151" t="n">
        <v>0.59261555</v>
      </c>
      <c r="F139" s="151" t="n">
        <v>96601.76964</v>
      </c>
      <c r="G139" s="154" t="n">
        <v>0</v>
      </c>
      <c r="H139" s="151" t="n">
        <v>2.27639837</v>
      </c>
      <c r="I139" s="154" t="n">
        <v>0</v>
      </c>
    </row>
  </sheetData>
  <mergeCells count="29">
    <mergeCell ref="A1:I1"/>
    <mergeCell ref="A3:I3"/>
    <mergeCell ref="B4:F4"/>
    <mergeCell ref="A5:I5"/>
    <mergeCell ref="A6:A9"/>
    <mergeCell ref="B6:E6"/>
    <mergeCell ref="F6:I6"/>
    <mergeCell ref="B7:C8"/>
    <mergeCell ref="D7:E8"/>
    <mergeCell ref="F7:G8"/>
    <mergeCell ref="H7:I8"/>
    <mergeCell ref="A47:I47"/>
    <mergeCell ref="A49:I49"/>
    <mergeCell ref="A50:A53"/>
    <mergeCell ref="B50:E50"/>
    <mergeCell ref="F50:I50"/>
    <mergeCell ref="B51:C52"/>
    <mergeCell ref="D51:E52"/>
    <mergeCell ref="F51:G52"/>
    <mergeCell ref="H51:I52"/>
    <mergeCell ref="A94:I94"/>
    <mergeCell ref="A96:I96"/>
    <mergeCell ref="A97:A100"/>
    <mergeCell ref="B97:E97"/>
    <mergeCell ref="F97:I97"/>
    <mergeCell ref="B98:C99"/>
    <mergeCell ref="D98:E99"/>
    <mergeCell ref="F98:G99"/>
    <mergeCell ref="H98:I99"/>
  </mergeCells>
  <printOptions headings="false" gridLines="false" gridLinesSet="true" horizontalCentered="false" verticalCentered="false"/>
  <pageMargins left="0.7875" right="0.433333333333333" top="0.590277777777778" bottom="0.590972222222222" header="0.511811023622047" footer="0.315277777777778"/>
  <pageSetup paperSize="9" scale="100" fitToWidth="1" fitToHeight="1" pageOrder="downThenOver" orientation="portrait" blackAndWhite="false" draft="false" cellComments="none" firstPageNumber="79" useFirstPageNumber="true" horizontalDpi="300" verticalDpi="300" copies="1"/>
  <headerFooter differentFirst="false" differentOddEven="false">
    <oddHeader/>
    <oddFooter>&amp;L________________________________________________________________________________________________________________ Зовнішня торгівля України товарами та послугами у 2014 році&amp;R&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8"/>
  <sheetViews>
    <sheetView showFormulas="false" showGridLines="true" showRowColHeaders="true" showZeros="true" rightToLeft="false" tabSelected="false" showOutlineSymbols="true" defaultGridColor="true" view="normal" topLeftCell="A105" colorId="64" zoomScale="100" zoomScaleNormal="100" zoomScalePageLayoutView="100" workbookViewId="0">
      <selection pane="topLeft" activeCell="A1" activeCellId="0" sqref="A1:G118"/>
    </sheetView>
  </sheetViews>
  <sheetFormatPr defaultColWidth="9.15625" defaultRowHeight="12" zeroHeight="false" outlineLevelRow="0" outlineLevelCol="0"/>
  <cols>
    <col collapsed="false" customWidth="true" hidden="false" outlineLevel="0" max="1" min="1" style="140" width="33.99"/>
    <col collapsed="false" customWidth="true" hidden="false" outlineLevel="0" max="7" min="2" style="140" width="10.99"/>
  </cols>
  <sheetData>
    <row r="1" customFormat="false" ht="12.75" hidden="false" customHeight="false" outlineLevel="0" collapsed="false">
      <c r="A1" s="54" t="s">
        <v>70</v>
      </c>
      <c r="B1" s="54"/>
      <c r="C1" s="54"/>
      <c r="D1" s="54"/>
      <c r="E1" s="54"/>
      <c r="F1" s="54"/>
      <c r="G1" s="54"/>
    </row>
    <row r="2" customFormat="false" ht="12.75" hidden="false" customHeight="false" outlineLevel="0" collapsed="false">
      <c r="A2" s="68" t="s">
        <v>346</v>
      </c>
      <c r="B2" s="68"/>
    </row>
    <row r="3" customFormat="false" ht="18.75" hidden="false" customHeight="true" outlineLevel="0" collapsed="false">
      <c r="A3" s="122" t="s">
        <v>985</v>
      </c>
      <c r="B3" s="122"/>
      <c r="C3" s="122"/>
      <c r="D3" s="122"/>
      <c r="E3" s="122"/>
      <c r="F3" s="122"/>
      <c r="G3" s="122"/>
    </row>
    <row r="4" customFormat="false" ht="12.75" hidden="false" customHeight="false" outlineLevel="0" collapsed="false">
      <c r="A4" s="68"/>
      <c r="B4" s="68"/>
    </row>
    <row r="5" customFormat="false" ht="12.75" hidden="false" customHeight="false" outlineLevel="0" collapsed="false">
      <c r="A5" s="241" t="s">
        <v>986</v>
      </c>
      <c r="B5" s="241"/>
      <c r="C5" s="241"/>
      <c r="D5" s="241"/>
      <c r="E5" s="241"/>
      <c r="F5" s="241"/>
      <c r="G5" s="241"/>
    </row>
    <row r="6" customFormat="false" ht="25.5" hidden="false" customHeight="true" outlineLevel="0" collapsed="false">
      <c r="A6" s="231"/>
      <c r="B6" s="160" t="s">
        <v>231</v>
      </c>
      <c r="C6" s="160"/>
      <c r="D6" s="160" t="s">
        <v>238</v>
      </c>
      <c r="E6" s="160"/>
      <c r="F6" s="159" t="s">
        <v>987</v>
      </c>
      <c r="G6" s="159"/>
      <c r="H6" s="161"/>
    </row>
    <row r="7" customFormat="false" ht="12.75" hidden="false" customHeight="false" outlineLevel="0" collapsed="false">
      <c r="A7" s="231"/>
      <c r="B7" s="160" t="n">
        <v>2013</v>
      </c>
      <c r="C7" s="160" t="n">
        <v>2014</v>
      </c>
      <c r="D7" s="160" t="n">
        <v>2013</v>
      </c>
      <c r="E7" s="160" t="n">
        <v>2014</v>
      </c>
      <c r="F7" s="160" t="n">
        <v>2013</v>
      </c>
      <c r="G7" s="159" t="n">
        <v>2014</v>
      </c>
      <c r="H7" s="161"/>
    </row>
    <row r="8" customFormat="false" ht="12.75" hidden="false" customHeight="false" outlineLevel="0" collapsed="false">
      <c r="A8" s="242"/>
      <c r="B8" s="162"/>
      <c r="C8" s="162"/>
      <c r="D8" s="162"/>
      <c r="E8" s="162"/>
      <c r="F8" s="162"/>
      <c r="G8" s="162"/>
    </row>
    <row r="9" customFormat="false" ht="12.75" hidden="false" customHeight="false" outlineLevel="0" collapsed="false">
      <c r="A9" s="238" t="s">
        <v>988</v>
      </c>
      <c r="B9" s="243" t="n">
        <v>101.2</v>
      </c>
      <c r="C9" s="244" t="n">
        <v>94.775</v>
      </c>
      <c r="D9" s="243" t="n">
        <v>102.9</v>
      </c>
      <c r="E9" s="86" t="n">
        <v>98.325</v>
      </c>
      <c r="F9" s="243" t="n">
        <v>98.3479105928086</v>
      </c>
      <c r="G9" s="86" t="n">
        <v>96.3895245359776</v>
      </c>
    </row>
    <row r="10" customFormat="false" ht="12.75" hidden="false" customHeight="false" outlineLevel="0" collapsed="false">
      <c r="A10" s="132" t="s">
        <v>673</v>
      </c>
      <c r="B10" s="228" t="n">
        <v>92.6</v>
      </c>
      <c r="C10" s="72" t="n">
        <v>99.0833333333334</v>
      </c>
      <c r="D10" s="228" t="n">
        <v>113</v>
      </c>
      <c r="E10" s="52" t="n">
        <v>101.491666666667</v>
      </c>
      <c r="F10" s="228" t="n">
        <v>81.9469026548672</v>
      </c>
      <c r="G10" s="52" t="n">
        <v>97.627062977256</v>
      </c>
    </row>
    <row r="11" customFormat="false" ht="12.75" hidden="false" customHeight="false" outlineLevel="0" collapsed="false">
      <c r="A11" s="132" t="s">
        <v>674</v>
      </c>
      <c r="B11" s="228" t="n">
        <v>90.1</v>
      </c>
      <c r="C11" s="72" t="n">
        <v>94.6666666666667</v>
      </c>
      <c r="D11" s="228" t="n">
        <v>126.9</v>
      </c>
      <c r="E11" s="52" t="n">
        <v>91.3833333333333</v>
      </c>
      <c r="F11" s="228" t="n">
        <v>71.0007880220646</v>
      </c>
      <c r="G11" s="52" t="n">
        <v>103.592923581981</v>
      </c>
    </row>
    <row r="12" customFormat="false" ht="12.75" hidden="false" customHeight="false" outlineLevel="0" collapsed="false">
      <c r="A12" s="132" t="s">
        <v>675</v>
      </c>
      <c r="B12" s="228" t="n">
        <v>110.8</v>
      </c>
      <c r="C12" s="72" t="n">
        <v>100.366666666667</v>
      </c>
      <c r="D12" s="228" t="n">
        <v>118.1</v>
      </c>
      <c r="E12" s="52" t="n">
        <v>97.1083333333334</v>
      </c>
      <c r="F12" s="228" t="n">
        <v>93.8187976291279</v>
      </c>
      <c r="G12" s="52" t="n">
        <v>103.355359134987</v>
      </c>
    </row>
    <row r="13" customFormat="false" ht="25.5" hidden="false" customHeight="false" outlineLevel="0" collapsed="false">
      <c r="A13" s="132" t="s">
        <v>915</v>
      </c>
      <c r="B13" s="228" t="n">
        <v>116.5</v>
      </c>
      <c r="C13" s="72" t="n">
        <v>99.5083333333333</v>
      </c>
      <c r="D13" s="228" t="n">
        <v>105.8</v>
      </c>
      <c r="E13" s="52" t="n">
        <v>100.225</v>
      </c>
      <c r="F13" s="228" t="n">
        <v>110.113421550095</v>
      </c>
      <c r="G13" s="52" t="n">
        <v>99.2849422133533</v>
      </c>
    </row>
    <row r="14" customFormat="false" ht="25.5" hidden="false" customHeight="false" outlineLevel="0" collapsed="false">
      <c r="A14" s="132" t="s">
        <v>677</v>
      </c>
      <c r="B14" s="228" t="n">
        <v>105.8</v>
      </c>
      <c r="C14" s="72" t="n">
        <v>119.058333333333</v>
      </c>
      <c r="D14" s="228" t="n">
        <v>110.9</v>
      </c>
      <c r="E14" s="52" t="n">
        <v>95.2666666666667</v>
      </c>
      <c r="F14" s="228" t="n">
        <v>95.4012623985573</v>
      </c>
      <c r="G14" s="52" t="n">
        <v>124.973757872638</v>
      </c>
    </row>
    <row r="15" customFormat="false" ht="12.75" hidden="false" customHeight="false" outlineLevel="0" collapsed="false">
      <c r="A15" s="132" t="s">
        <v>679</v>
      </c>
      <c r="B15" s="228" t="n">
        <v>107.2</v>
      </c>
      <c r="C15" s="72" t="n">
        <v>109.283333333333</v>
      </c>
      <c r="D15" s="228" t="n">
        <v>90.5</v>
      </c>
      <c r="E15" s="52" t="n">
        <v>80.4416666666667</v>
      </c>
      <c r="F15" s="228" t="n">
        <v>118.453038674033</v>
      </c>
      <c r="G15" s="52" t="n">
        <v>135.854138609759</v>
      </c>
    </row>
    <row r="16" customFormat="false" ht="12.75" hidden="false" customHeight="false" outlineLevel="0" collapsed="false">
      <c r="A16" s="132" t="s">
        <v>989</v>
      </c>
      <c r="B16" s="228" t="n">
        <v>107.4</v>
      </c>
      <c r="C16" s="72" t="n">
        <v>90.5666666666667</v>
      </c>
      <c r="D16" s="228" t="n">
        <v>117.8</v>
      </c>
      <c r="E16" s="52" t="n">
        <v>89.2416666666667</v>
      </c>
      <c r="F16" s="228" t="n">
        <v>91.1714770797963</v>
      </c>
      <c r="G16" s="52" t="n">
        <v>101.484732468018</v>
      </c>
    </row>
    <row r="17" customFormat="false" ht="12.75" hidden="false" customHeight="false" outlineLevel="0" collapsed="false">
      <c r="A17" s="132" t="s">
        <v>990</v>
      </c>
      <c r="B17" s="228" t="n">
        <v>104.9</v>
      </c>
      <c r="C17" s="72" t="n">
        <v>111.316666666667</v>
      </c>
      <c r="D17" s="72" t="n">
        <v>115.3</v>
      </c>
      <c r="E17" s="72" t="n">
        <v>93.775</v>
      </c>
      <c r="F17" s="72" t="n">
        <v>90.9800520381613</v>
      </c>
      <c r="G17" s="72" t="n">
        <v>118.706122811695</v>
      </c>
      <c r="H17" s="63"/>
    </row>
    <row r="18" customFormat="false" ht="12.75" hidden="false" customHeight="false" outlineLevel="0" collapsed="false">
      <c r="A18" s="132" t="s">
        <v>682</v>
      </c>
      <c r="B18" s="228" t="n">
        <v>113.8</v>
      </c>
      <c r="C18" s="72" t="n">
        <v>102.875</v>
      </c>
      <c r="D18" s="228" t="n">
        <v>99.1</v>
      </c>
      <c r="E18" s="52" t="n">
        <v>92.1666666666667</v>
      </c>
      <c r="F18" s="228" t="n">
        <v>114.833501513623</v>
      </c>
      <c r="G18" s="52" t="n">
        <v>111.618444846293</v>
      </c>
    </row>
    <row r="19" customFormat="false" ht="12.75" hidden="false" customHeight="false" outlineLevel="0" collapsed="false">
      <c r="A19" s="132" t="s">
        <v>683</v>
      </c>
      <c r="B19" s="228" t="n">
        <v>99.9</v>
      </c>
      <c r="C19" s="72" t="n">
        <v>89.4583333333334</v>
      </c>
      <c r="D19" s="228" t="n">
        <v>106.6</v>
      </c>
      <c r="E19" s="52" t="n">
        <v>96.3333333333333</v>
      </c>
      <c r="F19" s="228" t="n">
        <v>93.7148217636023</v>
      </c>
      <c r="G19" s="52" t="n">
        <v>92.863321799308</v>
      </c>
    </row>
    <row r="20" customFormat="false" ht="25.5" hidden="false" customHeight="false" outlineLevel="0" collapsed="false">
      <c r="A20" s="132" t="s">
        <v>891</v>
      </c>
      <c r="B20" s="228" t="n">
        <v>103.1</v>
      </c>
      <c r="C20" s="72" t="n">
        <v>90.0166666666667</v>
      </c>
      <c r="D20" s="228" t="n">
        <v>99.2</v>
      </c>
      <c r="E20" s="52" t="n">
        <v>94.3666666666667</v>
      </c>
      <c r="F20" s="228" t="n">
        <v>103.931451612903</v>
      </c>
      <c r="G20" s="52" t="n">
        <v>95.3903214411869</v>
      </c>
    </row>
    <row r="21" customFormat="false" ht="12.75" hidden="false" customHeight="false" outlineLevel="0" collapsed="false">
      <c r="A21" s="132" t="s">
        <v>991</v>
      </c>
      <c r="B21" s="228" t="n">
        <v>100.3</v>
      </c>
      <c r="C21" s="72" t="n">
        <v>92.725</v>
      </c>
      <c r="D21" s="228" t="n">
        <v>114.9</v>
      </c>
      <c r="E21" s="52" t="n">
        <v>100.908333333333</v>
      </c>
      <c r="F21" s="228" t="n">
        <v>87.2932985204526</v>
      </c>
      <c r="G21" s="52" t="n">
        <v>91.8903295069783</v>
      </c>
    </row>
    <row r="22" customFormat="false" ht="12.75" hidden="false" customHeight="false" outlineLevel="0" collapsed="false">
      <c r="A22" s="132" t="s">
        <v>923</v>
      </c>
      <c r="B22" s="228" t="n">
        <v>101.4</v>
      </c>
      <c r="C22" s="72" t="n">
        <v>111.841666666667</v>
      </c>
      <c r="D22" s="228" t="n">
        <v>99.9</v>
      </c>
      <c r="E22" s="52" t="n">
        <v>102.733333333333</v>
      </c>
      <c r="F22" s="228" t="n">
        <v>101.501501501502</v>
      </c>
      <c r="G22" s="52" t="n">
        <v>108.865996106424</v>
      </c>
    </row>
    <row r="23" customFormat="false" ht="25.5" hidden="false" customHeight="false" outlineLevel="0" collapsed="false">
      <c r="A23" s="132" t="s">
        <v>687</v>
      </c>
      <c r="B23" s="175" t="n">
        <v>81.5</v>
      </c>
      <c r="C23" s="72" t="n">
        <v>92.275</v>
      </c>
      <c r="D23" s="228" t="n">
        <v>84.2</v>
      </c>
      <c r="E23" s="52" t="n">
        <v>103.975</v>
      </c>
      <c r="F23" s="175" t="n">
        <v>96.7933491686461</v>
      </c>
      <c r="G23" s="52" t="n">
        <v>88.747295022842</v>
      </c>
    </row>
    <row r="24" customFormat="false" ht="25.5" hidden="false" customHeight="false" outlineLevel="0" collapsed="false">
      <c r="A24" s="132" t="s">
        <v>992</v>
      </c>
      <c r="B24" s="228" t="n">
        <v>94.3</v>
      </c>
      <c r="C24" s="72" t="n">
        <v>80.2</v>
      </c>
      <c r="D24" s="228" t="n">
        <v>85.9</v>
      </c>
      <c r="E24" s="52" t="n">
        <v>101.991666666667</v>
      </c>
      <c r="F24" s="228" t="n">
        <v>109.778812572759</v>
      </c>
      <c r="G24" s="52" t="n">
        <v>78.6338753166108</v>
      </c>
    </row>
    <row r="25" customFormat="false" ht="12.75" hidden="false" customHeight="false" outlineLevel="0" collapsed="false">
      <c r="A25" s="132" t="s">
        <v>993</v>
      </c>
      <c r="B25" s="228" t="n">
        <v>104.4</v>
      </c>
      <c r="C25" s="72" t="n">
        <v>96.45</v>
      </c>
      <c r="D25" s="228" t="n">
        <v>99.3</v>
      </c>
      <c r="E25" s="52" t="n">
        <v>103.175</v>
      </c>
      <c r="F25" s="228" t="n">
        <v>105.135951661631</v>
      </c>
      <c r="G25" s="52" t="n">
        <v>93.4819481463533</v>
      </c>
    </row>
    <row r="26" customFormat="false" ht="25.5" hidden="false" customHeight="false" outlineLevel="0" collapsed="false">
      <c r="A26" s="132" t="s">
        <v>691</v>
      </c>
      <c r="B26" s="228" t="n">
        <v>95.4</v>
      </c>
      <c r="C26" s="72" t="n">
        <v>95.1083333333333</v>
      </c>
      <c r="D26" s="228" t="n">
        <v>107.6</v>
      </c>
      <c r="E26" s="52" t="n">
        <v>97.0833333333333</v>
      </c>
      <c r="F26" s="228" t="n">
        <v>88.6617100371747</v>
      </c>
      <c r="G26" s="52" t="n">
        <v>97.9656652360515</v>
      </c>
    </row>
    <row r="27" customFormat="false" ht="12.75" hidden="false" customHeight="false" outlineLevel="0" collapsed="false">
      <c r="A27" s="132" t="s">
        <v>892</v>
      </c>
      <c r="B27" s="228" t="n">
        <v>99.5</v>
      </c>
      <c r="C27" s="72" t="n">
        <v>98.5333333333334</v>
      </c>
      <c r="D27" s="228" t="n">
        <v>97.6</v>
      </c>
      <c r="E27" s="52" t="n">
        <v>113.191666666667</v>
      </c>
      <c r="F27" s="228" t="n">
        <v>101.946721311475</v>
      </c>
      <c r="G27" s="52" t="n">
        <v>87.0499889567842</v>
      </c>
    </row>
    <row r="28" customFormat="false" ht="12.75" hidden="false" customHeight="false" outlineLevel="0" collapsed="false">
      <c r="A28" s="132" t="s">
        <v>994</v>
      </c>
      <c r="B28" s="228" t="n">
        <v>100.9</v>
      </c>
      <c r="C28" s="72" t="n">
        <v>100.541666666667</v>
      </c>
      <c r="D28" s="228" t="n">
        <v>102.6</v>
      </c>
      <c r="E28" s="52" t="n">
        <v>95.7416666666667</v>
      </c>
      <c r="F28" s="228" t="n">
        <v>98.3430799220273</v>
      </c>
      <c r="G28" s="52" t="n">
        <v>105.013491165463</v>
      </c>
    </row>
    <row r="29" customFormat="false" ht="12.75" hidden="false" customHeight="false" outlineLevel="0" collapsed="false">
      <c r="A29" s="132" t="s">
        <v>694</v>
      </c>
      <c r="B29" s="228" t="n">
        <v>106</v>
      </c>
      <c r="C29" s="72" t="n">
        <v>96.9583333333333</v>
      </c>
      <c r="D29" s="228" t="n">
        <v>106.1</v>
      </c>
      <c r="E29" s="52" t="n">
        <v>106.083333333333</v>
      </c>
      <c r="F29" s="228" t="n">
        <v>99.9057492931197</v>
      </c>
      <c r="G29" s="52" t="n">
        <v>91.3982717989002</v>
      </c>
    </row>
    <row r="30" customFormat="false" ht="12.75" hidden="false" customHeight="false" outlineLevel="0" collapsed="false">
      <c r="A30" s="132" t="s">
        <v>932</v>
      </c>
      <c r="B30" s="228" t="n">
        <v>92.1</v>
      </c>
      <c r="C30" s="72" t="n">
        <v>107.925</v>
      </c>
      <c r="D30" s="228" t="n">
        <v>106.1</v>
      </c>
      <c r="E30" s="52" t="n">
        <v>95.375</v>
      </c>
      <c r="F30" s="228" t="n">
        <v>86.8049010367578</v>
      </c>
      <c r="G30" s="52" t="n">
        <v>113.158584534731</v>
      </c>
    </row>
    <row r="31" customFormat="false" ht="25.5" hidden="false" customHeight="false" outlineLevel="0" collapsed="false">
      <c r="A31" s="132" t="s">
        <v>933</v>
      </c>
      <c r="B31" s="228" t="n">
        <v>102.7</v>
      </c>
      <c r="C31" s="72" t="n">
        <v>103.266666666667</v>
      </c>
      <c r="D31" s="228" t="n">
        <v>105.7</v>
      </c>
      <c r="E31" s="52" t="n">
        <v>100.966666666667</v>
      </c>
      <c r="F31" s="228" t="n">
        <v>97.1617786187323</v>
      </c>
      <c r="G31" s="52" t="n">
        <v>102.277979531198</v>
      </c>
    </row>
    <row r="32" customFormat="false" ht="25.5" hidden="false" customHeight="false" outlineLevel="0" collapsed="false">
      <c r="A32" s="132" t="s">
        <v>698</v>
      </c>
      <c r="B32" s="228" t="n">
        <v>153.5</v>
      </c>
      <c r="C32" s="72" t="n">
        <v>86.15</v>
      </c>
      <c r="D32" s="228" t="n">
        <v>104.4</v>
      </c>
      <c r="E32" s="52" t="n">
        <v>98.4166666666667</v>
      </c>
      <c r="F32" s="228" t="n">
        <v>147.030651340996</v>
      </c>
      <c r="G32" s="52" t="n">
        <v>87.5359864521592</v>
      </c>
    </row>
    <row r="33" customFormat="false" ht="25.5" hidden="false" customHeight="false" outlineLevel="0" collapsed="false">
      <c r="A33" s="132" t="s">
        <v>699</v>
      </c>
      <c r="B33" s="228" t="n">
        <v>100.2</v>
      </c>
      <c r="C33" s="72" t="n">
        <v>99.7333333333333</v>
      </c>
      <c r="D33" s="228" t="n">
        <v>105.3</v>
      </c>
      <c r="E33" s="52" t="n">
        <v>96.275</v>
      </c>
      <c r="F33" s="228" t="n">
        <v>95.1566951566952</v>
      </c>
      <c r="G33" s="52" t="n">
        <v>103.592140569549</v>
      </c>
    </row>
    <row r="34" customFormat="false" ht="12.75" hidden="false" customHeight="false" outlineLevel="0" collapsed="false">
      <c r="A34" s="132" t="s">
        <v>995</v>
      </c>
      <c r="B34" s="228" t="n">
        <v>101.1</v>
      </c>
      <c r="C34" s="72" t="n">
        <v>99.9166666666667</v>
      </c>
      <c r="D34" s="228" t="n">
        <v>103.4</v>
      </c>
      <c r="E34" s="52" t="n">
        <v>96.8</v>
      </c>
      <c r="F34" s="228" t="n">
        <v>97.7756286266925</v>
      </c>
      <c r="G34" s="52" t="n">
        <v>103.219696969697</v>
      </c>
    </row>
    <row r="35" customFormat="false" ht="12.75" hidden="false" customHeight="false" outlineLevel="0" collapsed="false">
      <c r="A35" s="132" t="s">
        <v>702</v>
      </c>
      <c r="B35" s="228" t="n">
        <v>111.2</v>
      </c>
      <c r="C35" s="72" t="n">
        <v>86.35</v>
      </c>
      <c r="D35" s="228" t="n">
        <v>92.2</v>
      </c>
      <c r="E35" s="52" t="n">
        <v>92.8583333333333</v>
      </c>
      <c r="F35" s="228" t="n">
        <v>120.60737527115</v>
      </c>
      <c r="G35" s="52" t="n">
        <v>92.9911154985193</v>
      </c>
    </row>
    <row r="36" customFormat="false" ht="25.5" hidden="false" customHeight="false" outlineLevel="0" collapsed="false">
      <c r="A36" s="132" t="s">
        <v>894</v>
      </c>
      <c r="B36" s="228" t="n">
        <v>94.1</v>
      </c>
      <c r="C36" s="72" t="n">
        <v>95.2416666666667</v>
      </c>
      <c r="D36" s="228" t="n">
        <v>95.2</v>
      </c>
      <c r="E36" s="52" t="n">
        <v>88.275</v>
      </c>
      <c r="F36" s="228" t="n">
        <v>98.8445378151261</v>
      </c>
      <c r="G36" s="52" t="n">
        <v>107.892004153686</v>
      </c>
    </row>
    <row r="37" customFormat="false" ht="12.75" hidden="false" customHeight="false" outlineLevel="0" collapsed="false">
      <c r="A37" s="132" t="s">
        <v>996</v>
      </c>
      <c r="B37" s="228" t="n">
        <v>102.5</v>
      </c>
      <c r="C37" s="72" t="n">
        <v>91.0166666666667</v>
      </c>
      <c r="D37" s="228" t="n">
        <v>101.6</v>
      </c>
      <c r="E37" s="52" t="n">
        <v>97.3333333333333</v>
      </c>
      <c r="F37" s="228" t="n">
        <v>100.885826771654</v>
      </c>
      <c r="G37" s="52" t="n">
        <v>93.5102739726028</v>
      </c>
    </row>
    <row r="38" customFormat="false" ht="12.75" hidden="false" customHeight="false" outlineLevel="0" collapsed="false">
      <c r="A38" s="132" t="s">
        <v>896</v>
      </c>
      <c r="B38" s="228" t="n">
        <v>99.3</v>
      </c>
      <c r="C38" s="72" t="n">
        <v>101.291666666667</v>
      </c>
      <c r="D38" s="228" t="n">
        <v>104.2</v>
      </c>
      <c r="E38" s="52" t="n">
        <v>100.333333333333</v>
      </c>
      <c r="F38" s="228" t="n">
        <v>95.2975047984645</v>
      </c>
      <c r="G38" s="52" t="n">
        <v>100.955149501661</v>
      </c>
    </row>
    <row r="39" customFormat="false" ht="12.75" hidden="false" customHeight="false" outlineLevel="0" collapsed="false">
      <c r="A39" s="132" t="s">
        <v>897</v>
      </c>
      <c r="B39" s="228" t="n">
        <v>106.1</v>
      </c>
      <c r="C39" s="72" t="n">
        <v>101.25</v>
      </c>
      <c r="D39" s="228" t="n">
        <v>114.8</v>
      </c>
      <c r="E39" s="52" t="n">
        <v>95.2083333333333</v>
      </c>
      <c r="F39" s="228" t="n">
        <v>92.4216027874565</v>
      </c>
      <c r="G39" s="52" t="n">
        <v>106.345733041576</v>
      </c>
    </row>
    <row r="40" customFormat="false" ht="12.75" hidden="false" customHeight="false" outlineLevel="0" collapsed="false">
      <c r="A40" s="132" t="s">
        <v>708</v>
      </c>
      <c r="B40" s="228" t="n">
        <v>92.5</v>
      </c>
      <c r="C40" s="72" t="n">
        <v>93.4583333333333</v>
      </c>
      <c r="D40" s="228" t="n">
        <v>92.5</v>
      </c>
      <c r="E40" s="52" t="n">
        <v>90.7916666666667</v>
      </c>
      <c r="F40" s="228" t="n">
        <v>100</v>
      </c>
      <c r="G40" s="52" t="n">
        <v>102.937127122533</v>
      </c>
    </row>
    <row r="41" customFormat="false" ht="12.75" hidden="false" customHeight="false" outlineLevel="0" collapsed="false">
      <c r="A41" s="132" t="s">
        <v>997</v>
      </c>
      <c r="B41" s="228" t="n">
        <v>100.3</v>
      </c>
      <c r="C41" s="72" t="n">
        <v>91.325</v>
      </c>
      <c r="D41" s="228" t="n">
        <v>109.3</v>
      </c>
      <c r="E41" s="52" t="n">
        <v>105.058333333333</v>
      </c>
      <c r="F41" s="228" t="n">
        <v>91.7657822506862</v>
      </c>
      <c r="G41" s="52" t="n">
        <v>86.9278971999683</v>
      </c>
    </row>
    <row r="42" customFormat="false" ht="12.75" hidden="false" customHeight="false" outlineLevel="0" collapsed="false">
      <c r="A42" s="132" t="s">
        <v>998</v>
      </c>
      <c r="B42" s="228" t="n">
        <v>107</v>
      </c>
      <c r="C42" s="72" t="n">
        <v>97</v>
      </c>
      <c r="D42" s="228" t="n">
        <v>102.2</v>
      </c>
      <c r="E42" s="52" t="n">
        <v>103.025</v>
      </c>
      <c r="F42" s="228" t="n">
        <v>104.696673189824</v>
      </c>
      <c r="G42" s="52" t="n">
        <v>94.1519048774569</v>
      </c>
    </row>
    <row r="43" customFormat="false" ht="25.5" hidden="false" customHeight="false" outlineLevel="0" collapsed="false">
      <c r="A43" s="132" t="s">
        <v>898</v>
      </c>
      <c r="B43" s="228" t="n">
        <v>97.5</v>
      </c>
      <c r="C43" s="72" t="n">
        <v>97.275</v>
      </c>
      <c r="D43" s="228" t="n">
        <v>101.7</v>
      </c>
      <c r="E43" s="52" t="n">
        <v>97.95</v>
      </c>
      <c r="F43" s="228" t="n">
        <v>95.8702064896755</v>
      </c>
      <c r="G43" s="52" t="n">
        <v>99.3108728943338</v>
      </c>
    </row>
    <row r="44" customFormat="false" ht="12.75" hidden="false" customHeight="false" outlineLevel="0" collapsed="false">
      <c r="A44" s="132" t="s">
        <v>712</v>
      </c>
      <c r="B44" s="228" t="n">
        <v>116.1</v>
      </c>
      <c r="C44" s="72" t="n">
        <v>96.8</v>
      </c>
      <c r="D44" s="228" t="n">
        <v>105.2</v>
      </c>
      <c r="E44" s="52" t="n">
        <v>102.55</v>
      </c>
      <c r="F44" s="228" t="n">
        <v>110.361216730038</v>
      </c>
      <c r="G44" s="52" t="n">
        <v>94.3929790346173</v>
      </c>
    </row>
    <row r="45" customFormat="false" ht="12.75" hidden="false" customHeight="false" outlineLevel="0" collapsed="false">
      <c r="A45" s="132" t="s">
        <v>713</v>
      </c>
      <c r="B45" s="228" t="n">
        <v>122.3</v>
      </c>
      <c r="C45" s="72" t="n">
        <v>90.675</v>
      </c>
      <c r="D45" s="228" t="n">
        <v>97.8</v>
      </c>
      <c r="E45" s="52" t="n">
        <v>97.025</v>
      </c>
      <c r="F45" s="228" t="n">
        <v>125.051124744376</v>
      </c>
      <c r="G45" s="52" t="n">
        <v>93.4552950270549</v>
      </c>
    </row>
    <row r="46" customFormat="false" ht="12.75" hidden="false" customHeight="false" outlineLevel="0" collapsed="false">
      <c r="A46" s="132"/>
      <c r="B46" s="228"/>
      <c r="C46" s="72"/>
      <c r="D46" s="228"/>
      <c r="E46" s="52"/>
      <c r="F46" s="228"/>
      <c r="G46" s="52"/>
    </row>
    <row r="47" customFormat="false" ht="12.75" hidden="false" customHeight="false" outlineLevel="0" collapsed="false">
      <c r="A47" s="132"/>
      <c r="B47" s="228"/>
      <c r="C47" s="72"/>
      <c r="D47" s="228"/>
      <c r="E47" s="52"/>
      <c r="F47" s="228"/>
      <c r="G47" s="52"/>
    </row>
    <row r="48" customFormat="false" ht="14.25" hidden="false" customHeight="true" outlineLevel="0" collapsed="false">
      <c r="A48" s="54" t="s">
        <v>70</v>
      </c>
      <c r="B48" s="54"/>
      <c r="C48" s="54"/>
      <c r="D48" s="54"/>
      <c r="E48" s="54"/>
      <c r="F48" s="54"/>
      <c r="G48" s="54"/>
    </row>
    <row r="49" customFormat="false" ht="12.75" hidden="false" customHeight="false" outlineLevel="0" collapsed="false">
      <c r="A49" s="14"/>
      <c r="B49" s="14"/>
      <c r="C49" s="14"/>
      <c r="D49" s="14"/>
      <c r="E49" s="14"/>
      <c r="F49" s="14"/>
      <c r="G49" s="14"/>
    </row>
    <row r="50" customFormat="false" ht="12.75" hidden="false" customHeight="false" outlineLevel="0" collapsed="false">
      <c r="A50" s="245" t="s">
        <v>999</v>
      </c>
      <c r="B50" s="245"/>
      <c r="C50" s="245"/>
      <c r="D50" s="245"/>
      <c r="E50" s="245"/>
      <c r="F50" s="245"/>
      <c r="G50" s="245"/>
    </row>
    <row r="51" customFormat="false" ht="27.75" hidden="false" customHeight="true" outlineLevel="0" collapsed="false">
      <c r="A51" s="231"/>
      <c r="B51" s="160" t="s">
        <v>231</v>
      </c>
      <c r="C51" s="160"/>
      <c r="D51" s="160" t="s">
        <v>238</v>
      </c>
      <c r="E51" s="160"/>
      <c r="F51" s="159" t="s">
        <v>987</v>
      </c>
      <c r="G51" s="159"/>
    </row>
    <row r="52" customFormat="false" ht="12.75" hidden="false" customHeight="false" outlineLevel="0" collapsed="false">
      <c r="A52" s="231"/>
      <c r="B52" s="160" t="n">
        <v>2013</v>
      </c>
      <c r="C52" s="160" t="n">
        <v>2014</v>
      </c>
      <c r="D52" s="160" t="n">
        <v>2013</v>
      </c>
      <c r="E52" s="160" t="n">
        <v>2014</v>
      </c>
      <c r="F52" s="160" t="n">
        <v>2013</v>
      </c>
      <c r="G52" s="159" t="n">
        <v>2014</v>
      </c>
    </row>
    <row r="53" customFormat="false" ht="12.75" hidden="false" customHeight="false" outlineLevel="0" collapsed="false">
      <c r="A53" s="132"/>
      <c r="B53" s="228"/>
      <c r="C53" s="72"/>
      <c r="D53" s="228"/>
      <c r="E53" s="52"/>
      <c r="F53" s="228"/>
      <c r="G53" s="52"/>
    </row>
    <row r="54" customFormat="false" ht="25.5" hidden="false" customHeight="false" outlineLevel="0" collapsed="false">
      <c r="A54" s="132" t="s">
        <v>1000</v>
      </c>
      <c r="B54" s="228" t="n">
        <v>99.2</v>
      </c>
      <c r="C54" s="72" t="n">
        <v>102.441666666667</v>
      </c>
      <c r="D54" s="228" t="n">
        <v>104.2</v>
      </c>
      <c r="E54" s="52" t="n">
        <v>130.725</v>
      </c>
      <c r="F54" s="228" t="n">
        <v>95.2015355086372</v>
      </c>
      <c r="G54" s="52" t="n">
        <v>78.3642506534073</v>
      </c>
    </row>
    <row r="55" customFormat="false" ht="25.5" hidden="false" customHeight="false" outlineLevel="0" collapsed="false">
      <c r="A55" s="132" t="s">
        <v>1001</v>
      </c>
      <c r="B55" s="228" t="n">
        <v>108.5</v>
      </c>
      <c r="C55" s="72" t="n">
        <v>96.3333333333333</v>
      </c>
      <c r="D55" s="228" t="n">
        <v>107.8</v>
      </c>
      <c r="E55" s="52" t="n">
        <v>104.85</v>
      </c>
      <c r="F55" s="228" t="n">
        <v>100.649350649351</v>
      </c>
      <c r="G55" s="52" t="n">
        <v>91.8772850103322</v>
      </c>
    </row>
    <row r="56" customFormat="false" ht="12.75" hidden="false" customHeight="false" outlineLevel="0" collapsed="false">
      <c r="A56" s="132" t="s">
        <v>1002</v>
      </c>
      <c r="B56" s="228" t="n">
        <v>102.5</v>
      </c>
      <c r="C56" s="72" t="n">
        <v>100.058333333333</v>
      </c>
      <c r="D56" s="228" t="n">
        <v>102.1</v>
      </c>
      <c r="E56" s="52" t="n">
        <v>99.9333333333333</v>
      </c>
      <c r="F56" s="228" t="n">
        <v>100.391772771792</v>
      </c>
      <c r="G56" s="52" t="n">
        <v>100.125083388926</v>
      </c>
    </row>
    <row r="57" customFormat="false" ht="12.75" hidden="false" customHeight="false" outlineLevel="0" collapsed="false">
      <c r="A57" s="132" t="s">
        <v>1003</v>
      </c>
      <c r="B57" s="228" t="n">
        <v>96.9</v>
      </c>
      <c r="C57" s="72" t="n">
        <v>95.8083333333334</v>
      </c>
      <c r="D57" s="228" t="n">
        <v>99.2</v>
      </c>
      <c r="E57" s="52" t="n">
        <v>99.325</v>
      </c>
      <c r="F57" s="228" t="n">
        <v>97.6814516129032</v>
      </c>
      <c r="G57" s="52" t="n">
        <v>96.4594345163185</v>
      </c>
    </row>
    <row r="58" customFormat="false" ht="12.75" hidden="false" customHeight="false" outlineLevel="0" collapsed="false">
      <c r="A58" s="132" t="s">
        <v>944</v>
      </c>
      <c r="B58" s="228" t="n">
        <v>95.8</v>
      </c>
      <c r="C58" s="72" t="n">
        <v>102.733333333333</v>
      </c>
      <c r="D58" s="228" t="n">
        <v>117.1</v>
      </c>
      <c r="E58" s="52" t="n">
        <v>99.95</v>
      </c>
      <c r="F58" s="228" t="n">
        <v>81.8104184457729</v>
      </c>
      <c r="G58" s="52" t="n">
        <v>102.784725696181</v>
      </c>
    </row>
    <row r="59" customFormat="false" ht="12.75" hidden="false" customHeight="false" outlineLevel="0" collapsed="false">
      <c r="A59" s="132" t="s">
        <v>1004</v>
      </c>
      <c r="B59" s="228" t="n">
        <v>109.1</v>
      </c>
      <c r="C59" s="72" t="n">
        <v>102.775</v>
      </c>
      <c r="D59" s="228" t="n">
        <v>106.8</v>
      </c>
      <c r="E59" s="52" t="n">
        <v>122.416666666667</v>
      </c>
      <c r="F59" s="228" t="n">
        <v>102.153558052434</v>
      </c>
      <c r="G59" s="52" t="n">
        <v>83.9550714771954</v>
      </c>
    </row>
    <row r="60" customFormat="false" ht="12.75" hidden="false" customHeight="false" outlineLevel="0" collapsed="false">
      <c r="A60" s="132" t="s">
        <v>722</v>
      </c>
      <c r="B60" s="228" t="n">
        <v>102.1</v>
      </c>
      <c r="C60" s="72" t="n">
        <v>94.0416666666667</v>
      </c>
      <c r="D60" s="228" t="n">
        <v>126.1</v>
      </c>
      <c r="E60" s="52" t="n">
        <v>105.766666666667</v>
      </c>
      <c r="F60" s="228" t="n">
        <v>80.9674861221253</v>
      </c>
      <c r="G60" s="52" t="n">
        <v>88.9142767097384</v>
      </c>
    </row>
    <row r="61" customFormat="false" ht="12.75" hidden="false" customHeight="false" outlineLevel="0" collapsed="false">
      <c r="A61" s="132" t="s">
        <v>724</v>
      </c>
      <c r="B61" s="228" t="n">
        <v>103.3</v>
      </c>
      <c r="C61" s="72" t="n">
        <v>98.225</v>
      </c>
      <c r="D61" s="228" t="n">
        <v>107.5</v>
      </c>
      <c r="E61" s="52" t="n">
        <v>101.766666666667</v>
      </c>
      <c r="F61" s="228" t="n">
        <v>96.093023255814</v>
      </c>
      <c r="G61" s="52" t="n">
        <v>96.5198165738618</v>
      </c>
    </row>
    <row r="62" customFormat="false" ht="12.75" hidden="false" customHeight="false" outlineLevel="0" collapsed="false">
      <c r="A62" s="132" t="s">
        <v>725</v>
      </c>
      <c r="B62" s="228" t="n">
        <v>87.4</v>
      </c>
      <c r="C62" s="72" t="n">
        <v>89.9818181818182</v>
      </c>
      <c r="D62" s="228" t="n">
        <v>99.9</v>
      </c>
      <c r="E62" s="52" t="n">
        <v>109.65</v>
      </c>
      <c r="F62" s="228" t="n">
        <v>87.4874874874875</v>
      </c>
      <c r="G62" s="52" t="n">
        <v>82.0627616797247</v>
      </c>
    </row>
    <row r="63" customFormat="false" ht="12.75" hidden="false" customHeight="false" outlineLevel="0" collapsed="false">
      <c r="A63" s="132" t="s">
        <v>1005</v>
      </c>
      <c r="B63" s="228" t="n">
        <v>97.7</v>
      </c>
      <c r="C63" s="72" t="n">
        <v>99.825</v>
      </c>
      <c r="D63" s="228" t="n">
        <v>104.7</v>
      </c>
      <c r="E63" s="52" t="n">
        <v>107.116666666667</v>
      </c>
      <c r="F63" s="228" t="n">
        <v>93.3142311365807</v>
      </c>
      <c r="G63" s="52" t="n">
        <v>93.1927804574451</v>
      </c>
    </row>
    <row r="64" customFormat="false" ht="12.75" hidden="false" customHeight="false" outlineLevel="0" collapsed="false">
      <c r="A64" s="132" t="s">
        <v>728</v>
      </c>
      <c r="B64" s="228" t="n">
        <v>131.3</v>
      </c>
      <c r="C64" s="72" t="n">
        <v>98.7666666666667</v>
      </c>
      <c r="D64" s="228" t="n">
        <v>98.4</v>
      </c>
      <c r="E64" s="52" t="n">
        <v>101.333333333333</v>
      </c>
      <c r="F64" s="228" t="n">
        <v>133.434959349594</v>
      </c>
      <c r="G64" s="52" t="n">
        <v>97.4671052631579</v>
      </c>
    </row>
    <row r="65" customFormat="false" ht="12.75" hidden="false" customHeight="false" outlineLevel="0" collapsed="false">
      <c r="A65" s="132" t="s">
        <v>1006</v>
      </c>
      <c r="B65" s="228" t="n">
        <v>102.8</v>
      </c>
      <c r="C65" s="72" t="n">
        <v>97.275</v>
      </c>
      <c r="D65" s="228" t="n">
        <v>103.2</v>
      </c>
      <c r="E65" s="52" t="n">
        <v>99.45</v>
      </c>
      <c r="F65" s="228" t="n">
        <v>99.6124031007752</v>
      </c>
      <c r="G65" s="52" t="n">
        <v>97.8129713423831</v>
      </c>
    </row>
    <row r="66" customFormat="false" ht="12.75" hidden="false" customHeight="false" outlineLevel="0" collapsed="false">
      <c r="A66" s="132" t="s">
        <v>730</v>
      </c>
      <c r="B66" s="228" t="n">
        <v>119.4</v>
      </c>
      <c r="C66" s="72" t="n">
        <v>101.058333333333</v>
      </c>
      <c r="D66" s="228" t="n">
        <v>110</v>
      </c>
      <c r="E66" s="52" t="n">
        <v>112.266666666667</v>
      </c>
      <c r="F66" s="228" t="n">
        <v>108.545454545455</v>
      </c>
      <c r="G66" s="52" t="n">
        <v>90.0163301662708</v>
      </c>
    </row>
    <row r="67" customFormat="false" ht="12.75" hidden="false" customHeight="false" outlineLevel="0" collapsed="false">
      <c r="A67" s="132" t="s">
        <v>732</v>
      </c>
      <c r="B67" s="228" t="n">
        <v>58.8</v>
      </c>
      <c r="C67" s="72" t="n">
        <v>100</v>
      </c>
      <c r="D67" s="228" t="n">
        <v>123.7</v>
      </c>
      <c r="E67" s="52" t="n">
        <v>97.5666666666667</v>
      </c>
      <c r="F67" s="228" t="n">
        <v>47.5343573160873</v>
      </c>
      <c r="G67" s="52" t="n">
        <v>102.494021182098</v>
      </c>
    </row>
    <row r="68" customFormat="false" ht="12.75" hidden="false" customHeight="false" outlineLevel="0" collapsed="false">
      <c r="A68" s="132" t="s">
        <v>733</v>
      </c>
      <c r="B68" s="228" t="n">
        <v>95.5</v>
      </c>
      <c r="C68" s="72" t="n">
        <v>108.491666666667</v>
      </c>
      <c r="D68" s="228" t="n">
        <v>99.7</v>
      </c>
      <c r="E68" s="52" t="n">
        <v>112.416666666667</v>
      </c>
      <c r="F68" s="228" t="n">
        <v>95.7873620862588</v>
      </c>
      <c r="G68" s="52" t="n">
        <v>96.5085248332098</v>
      </c>
    </row>
    <row r="69" customFormat="false" ht="12.75" hidden="false" customHeight="false" outlineLevel="0" collapsed="false">
      <c r="A69" s="132" t="s">
        <v>949</v>
      </c>
      <c r="B69" s="228" t="n">
        <v>100.1</v>
      </c>
      <c r="C69" s="72" t="n">
        <v>99.4833333333333</v>
      </c>
      <c r="D69" s="228" t="n">
        <v>101.6</v>
      </c>
      <c r="E69" s="52" t="n">
        <v>99.6666666666666</v>
      </c>
      <c r="F69" s="228" t="n">
        <v>98.5236220472441</v>
      </c>
      <c r="G69" s="52" t="n">
        <v>99.8160535117057</v>
      </c>
    </row>
    <row r="70" customFormat="false" ht="12.75" hidden="false" customHeight="false" outlineLevel="0" collapsed="false">
      <c r="A70" s="132" t="s">
        <v>1007</v>
      </c>
      <c r="B70" s="228" t="n">
        <v>121.1</v>
      </c>
      <c r="C70" s="72" t="n">
        <v>112.991666666667</v>
      </c>
      <c r="D70" s="228" t="n">
        <v>101.7</v>
      </c>
      <c r="E70" s="52" t="n">
        <v>103.183333333333</v>
      </c>
      <c r="F70" s="228" t="n">
        <v>119.075712881023</v>
      </c>
      <c r="G70" s="52" t="n">
        <v>109.505734130189</v>
      </c>
    </row>
    <row r="71" customFormat="false" ht="12.75" hidden="false" customHeight="false" outlineLevel="0" collapsed="false">
      <c r="A71" s="132" t="s">
        <v>736</v>
      </c>
      <c r="B71" s="228" t="n">
        <v>97.2</v>
      </c>
      <c r="C71" s="72" t="n">
        <v>92.9583333333333</v>
      </c>
      <c r="D71" s="228" t="n">
        <v>104</v>
      </c>
      <c r="E71" s="52" t="n">
        <v>118.858333333333</v>
      </c>
      <c r="F71" s="228" t="n">
        <v>93.4615384615385</v>
      </c>
      <c r="G71" s="52" t="n">
        <v>78.209352871065</v>
      </c>
    </row>
    <row r="72" customFormat="false" ht="25.5" hidden="false" customHeight="false" outlineLevel="0" collapsed="false">
      <c r="A72" s="132" t="s">
        <v>1008</v>
      </c>
      <c r="B72" s="228" t="n">
        <v>105.4</v>
      </c>
      <c r="C72" s="72" t="n">
        <v>91.8416666666667</v>
      </c>
      <c r="D72" s="228" t="n">
        <v>97.9</v>
      </c>
      <c r="E72" s="52" t="n">
        <v>101.733333333333</v>
      </c>
      <c r="F72" s="228" t="n">
        <v>107.660878447395</v>
      </c>
      <c r="G72" s="52" t="n">
        <v>90.2768676277851</v>
      </c>
    </row>
    <row r="73" customFormat="false" ht="12.75" hidden="false" customHeight="false" outlineLevel="0" collapsed="false">
      <c r="A73" s="132" t="s">
        <v>1009</v>
      </c>
      <c r="B73" s="228" t="n">
        <v>104.4</v>
      </c>
      <c r="C73" s="72" t="n">
        <v>98</v>
      </c>
      <c r="D73" s="228" t="n">
        <v>100.6</v>
      </c>
      <c r="E73" s="52" t="n">
        <v>100.208333333333</v>
      </c>
      <c r="F73" s="228" t="n">
        <v>103.777335984095</v>
      </c>
      <c r="G73" s="52" t="n">
        <v>97.7962577962578</v>
      </c>
    </row>
    <row r="74" customFormat="false" ht="12.75" hidden="false" customHeight="false" outlineLevel="0" collapsed="false">
      <c r="A74" s="132" t="s">
        <v>1010</v>
      </c>
      <c r="B74" s="228" t="n">
        <v>99.6</v>
      </c>
      <c r="C74" s="72" t="n">
        <v>93.3166666666667</v>
      </c>
      <c r="D74" s="228" t="n">
        <v>111.1</v>
      </c>
      <c r="E74" s="52" t="n">
        <v>103.216666666667</v>
      </c>
      <c r="F74" s="228" t="n">
        <v>89.6489648964896</v>
      </c>
      <c r="G74" s="52" t="n">
        <v>90.4085257548845</v>
      </c>
    </row>
    <row r="75" customFormat="false" ht="12.75" hidden="false" customHeight="false" outlineLevel="0" collapsed="false">
      <c r="A75" s="132" t="s">
        <v>740</v>
      </c>
      <c r="B75" s="228" t="n">
        <v>107.3</v>
      </c>
      <c r="C75" s="72" t="n">
        <v>102.508333333333</v>
      </c>
      <c r="D75" s="228" t="n">
        <v>100.7</v>
      </c>
      <c r="E75" s="52" t="n">
        <v>115.05</v>
      </c>
      <c r="F75" s="228" t="n">
        <v>106.554121151936</v>
      </c>
      <c r="G75" s="52" t="n">
        <v>89.098942488773</v>
      </c>
    </row>
    <row r="76" customFormat="false" ht="12.75" hidden="false" customHeight="false" outlineLevel="0" collapsed="false">
      <c r="A76" s="132" t="s">
        <v>1011</v>
      </c>
      <c r="B76" s="228" t="n">
        <v>100.6</v>
      </c>
      <c r="C76" s="72" t="n">
        <v>97.2333333333333</v>
      </c>
      <c r="D76" s="228" t="n">
        <v>103.3</v>
      </c>
      <c r="E76" s="52" t="n">
        <v>105.808333333333</v>
      </c>
      <c r="F76" s="228" t="n">
        <v>97.3862536302033</v>
      </c>
      <c r="G76" s="52" t="n">
        <v>91.8957233992282</v>
      </c>
    </row>
    <row r="77" customFormat="false" ht="12.75" hidden="false" customHeight="false" outlineLevel="0" collapsed="false">
      <c r="A77" s="132" t="s">
        <v>742</v>
      </c>
      <c r="B77" s="228" t="n">
        <v>99.9</v>
      </c>
      <c r="C77" s="72" t="n">
        <v>95.6833333333333</v>
      </c>
      <c r="D77" s="228" t="n">
        <v>116.3</v>
      </c>
      <c r="E77" s="52" t="n">
        <v>102.158333333333</v>
      </c>
      <c r="F77" s="228" t="n">
        <v>85.8985382631126</v>
      </c>
      <c r="G77" s="52" t="n">
        <v>93.6617994942491</v>
      </c>
    </row>
    <row r="78" customFormat="false" ht="25.5" hidden="false" customHeight="false" outlineLevel="0" collapsed="false">
      <c r="A78" s="132" t="s">
        <v>743</v>
      </c>
      <c r="B78" s="228" t="n">
        <v>110.5</v>
      </c>
      <c r="C78" s="72" t="n">
        <v>99.8</v>
      </c>
      <c r="D78" s="228" t="n">
        <v>119.9</v>
      </c>
      <c r="E78" s="52" t="n">
        <v>96.9916666666667</v>
      </c>
      <c r="F78" s="228" t="n">
        <v>92.1601334445371</v>
      </c>
      <c r="G78" s="52" t="n">
        <v>102.895437752384</v>
      </c>
    </row>
    <row r="79" customFormat="false" ht="25.5" hidden="false" customHeight="false" outlineLevel="0" collapsed="false">
      <c r="A79" s="132" t="s">
        <v>1012</v>
      </c>
      <c r="B79" s="228" t="n">
        <v>105.7</v>
      </c>
      <c r="C79" s="72" t="n">
        <v>104.366666666667</v>
      </c>
      <c r="D79" s="228" t="n">
        <v>123.3</v>
      </c>
      <c r="E79" s="52" t="n">
        <v>106.591666666667</v>
      </c>
      <c r="F79" s="228" t="n">
        <v>85.7258718572587</v>
      </c>
      <c r="G79" s="52" t="n">
        <v>97.912594793214</v>
      </c>
    </row>
    <row r="80" customFormat="false" ht="12.75" hidden="false" customHeight="false" outlineLevel="0" collapsed="false">
      <c r="A80" s="132" t="s">
        <v>745</v>
      </c>
      <c r="B80" s="228" t="n">
        <v>103.1</v>
      </c>
      <c r="C80" s="72" t="n">
        <v>99.125</v>
      </c>
      <c r="D80" s="228" t="n">
        <v>94.6</v>
      </c>
      <c r="E80" s="52" t="n">
        <v>110.125</v>
      </c>
      <c r="F80" s="228" t="n">
        <v>108.985200845666</v>
      </c>
      <c r="G80" s="52" t="n">
        <v>90.0113507377979</v>
      </c>
    </row>
    <row r="81" customFormat="false" ht="12.75" hidden="false" customHeight="false" outlineLevel="0" collapsed="false">
      <c r="A81" s="132" t="s">
        <v>747</v>
      </c>
      <c r="B81" s="228" t="n">
        <v>109</v>
      </c>
      <c r="C81" s="72" t="n">
        <v>103.875</v>
      </c>
      <c r="D81" s="228" t="n">
        <v>106.4</v>
      </c>
      <c r="E81" s="52" t="n">
        <v>90.5833333333333</v>
      </c>
      <c r="F81" s="228" t="n">
        <v>102.443609022556</v>
      </c>
      <c r="G81" s="52" t="n">
        <v>114.673413063478</v>
      </c>
    </row>
    <row r="82" customFormat="false" ht="12.75" hidden="false" customHeight="false" outlineLevel="0" collapsed="false">
      <c r="A82" s="132" t="s">
        <v>1013</v>
      </c>
      <c r="B82" s="228" t="n">
        <v>108.9</v>
      </c>
      <c r="C82" s="72" t="n">
        <v>99.125</v>
      </c>
      <c r="D82" s="228" t="n">
        <v>105.9</v>
      </c>
      <c r="E82" s="52" t="n">
        <v>104.866666666667</v>
      </c>
      <c r="F82" s="228" t="n">
        <v>102.832861189802</v>
      </c>
      <c r="G82" s="52" t="n">
        <v>94.5247933884298</v>
      </c>
    </row>
    <row r="83" customFormat="false" ht="12.75" hidden="false" customHeight="false" outlineLevel="0" collapsed="false">
      <c r="A83" s="132" t="s">
        <v>1014</v>
      </c>
      <c r="B83" s="228" t="n">
        <v>111.4</v>
      </c>
      <c r="C83" s="72" t="n">
        <v>111.108333333333</v>
      </c>
      <c r="D83" s="228" t="n">
        <v>79.8</v>
      </c>
      <c r="E83" s="52" t="n">
        <v>125.733333333333</v>
      </c>
      <c r="F83" s="228" t="n">
        <v>139.598997493734</v>
      </c>
      <c r="G83" s="52" t="n">
        <v>88.3682396606575</v>
      </c>
    </row>
    <row r="84" customFormat="false" ht="12.75" hidden="false" customHeight="false" outlineLevel="0" collapsed="false">
      <c r="A84" s="132" t="s">
        <v>1015</v>
      </c>
      <c r="B84" s="228" t="n">
        <v>107</v>
      </c>
      <c r="C84" s="72" t="n">
        <v>99.125</v>
      </c>
      <c r="D84" s="228" t="n">
        <v>91.8</v>
      </c>
      <c r="E84" s="52" t="n">
        <v>112.116666666667</v>
      </c>
      <c r="F84" s="228" t="n">
        <v>116.557734204793</v>
      </c>
      <c r="G84" s="52" t="n">
        <v>88.4123680689758</v>
      </c>
    </row>
    <row r="85" customFormat="false" ht="25.5" hidden="false" customHeight="false" outlineLevel="0" collapsed="false">
      <c r="A85" s="132" t="s">
        <v>1016</v>
      </c>
      <c r="B85" s="228" t="n">
        <v>101.3</v>
      </c>
      <c r="C85" s="72" t="n">
        <v>90.4166666666667</v>
      </c>
      <c r="D85" s="228" t="n">
        <v>109.3</v>
      </c>
      <c r="E85" s="52" t="n">
        <v>102.491666666667</v>
      </c>
      <c r="F85" s="228" t="n">
        <v>92.6806953339433</v>
      </c>
      <c r="G85" s="52" t="n">
        <v>88.2185543540125</v>
      </c>
    </row>
    <row r="86" customFormat="false" ht="12.75" hidden="false" customHeight="false" outlineLevel="0" collapsed="false">
      <c r="A86" s="132" t="s">
        <v>753</v>
      </c>
      <c r="B86" s="228" t="n">
        <v>105.1</v>
      </c>
      <c r="C86" s="72" t="n">
        <v>93.1583333333333</v>
      </c>
      <c r="D86" s="228" t="n">
        <v>104.2</v>
      </c>
      <c r="E86" s="52" t="n">
        <v>100.641666666667</v>
      </c>
      <c r="F86" s="228" t="n">
        <v>100.863723608445</v>
      </c>
      <c r="G86" s="52" t="n">
        <v>92.5643785708371</v>
      </c>
    </row>
    <row r="87" customFormat="false" ht="12.75" hidden="false" customHeight="false" outlineLevel="0" collapsed="false">
      <c r="A87" s="132" t="s">
        <v>754</v>
      </c>
      <c r="B87" s="228" t="n">
        <v>104.2</v>
      </c>
      <c r="C87" s="72" t="n">
        <v>97.4416666666667</v>
      </c>
      <c r="D87" s="228" t="n">
        <v>101.6</v>
      </c>
      <c r="E87" s="52" t="n">
        <v>102.183333333333</v>
      </c>
      <c r="F87" s="228" t="n">
        <v>102.55905511811</v>
      </c>
      <c r="G87" s="52" t="n">
        <v>95.3596476920568</v>
      </c>
    </row>
    <row r="88" customFormat="false" ht="38.25" hidden="false" customHeight="false" outlineLevel="0" collapsed="false">
      <c r="A88" s="132" t="s">
        <v>1017</v>
      </c>
      <c r="B88" s="228" t="n">
        <v>106.8</v>
      </c>
      <c r="C88" s="72" t="n">
        <v>94.3583333333333</v>
      </c>
      <c r="D88" s="228" t="n">
        <v>88.5</v>
      </c>
      <c r="E88" s="52" t="n">
        <v>94.9916666666667</v>
      </c>
      <c r="F88" s="228" t="n">
        <v>120.677966101695</v>
      </c>
      <c r="G88" s="52" t="n">
        <v>99.3332748486709</v>
      </c>
    </row>
    <row r="89" customFormat="false" ht="12.75" hidden="false" customHeight="false" outlineLevel="0" collapsed="false">
      <c r="A89" s="132" t="s">
        <v>757</v>
      </c>
      <c r="B89" s="228" t="n">
        <v>91.9</v>
      </c>
      <c r="C89" s="72" t="n">
        <v>97.1083333333334</v>
      </c>
      <c r="D89" s="228" t="n">
        <v>102.1</v>
      </c>
      <c r="E89" s="52" t="n">
        <v>93.4583333333334</v>
      </c>
      <c r="F89" s="228" t="n">
        <v>90.0097943192948</v>
      </c>
      <c r="G89" s="52" t="n">
        <v>103.905483727151</v>
      </c>
    </row>
    <row r="90" customFormat="false" ht="12.75" hidden="false" customHeight="false" outlineLevel="0" collapsed="false">
      <c r="A90" s="132" t="s">
        <v>956</v>
      </c>
      <c r="B90" s="228" t="n">
        <v>108.2</v>
      </c>
      <c r="C90" s="72" t="n">
        <v>89.9333333333333</v>
      </c>
      <c r="D90" s="228" t="n">
        <v>103.8</v>
      </c>
      <c r="E90" s="52" t="n">
        <v>104.391666666667</v>
      </c>
      <c r="F90" s="228" t="n">
        <v>104.238921001927</v>
      </c>
      <c r="G90" s="52" t="n">
        <v>86.149916181049</v>
      </c>
    </row>
    <row r="91" customFormat="false" ht="12.75" hidden="false" customHeight="false" outlineLevel="0" collapsed="false">
      <c r="A91" s="132" t="s">
        <v>759</v>
      </c>
      <c r="B91" s="228" t="n">
        <v>95.7</v>
      </c>
      <c r="C91" s="72" t="n">
        <v>91.95</v>
      </c>
      <c r="D91" s="228" t="n">
        <v>89.5</v>
      </c>
      <c r="E91" s="52" t="n">
        <v>101.883333333333</v>
      </c>
      <c r="F91" s="228" t="n">
        <v>106.927374301676</v>
      </c>
      <c r="G91" s="52" t="n">
        <v>90.2502862751513</v>
      </c>
    </row>
    <row r="92" customFormat="false" ht="12.75" hidden="false" customHeight="false" outlineLevel="0" collapsed="false">
      <c r="A92" s="132" t="s">
        <v>901</v>
      </c>
      <c r="B92" s="228" t="n">
        <v>106.7</v>
      </c>
      <c r="C92" s="72" t="n">
        <v>99.7583333333333</v>
      </c>
      <c r="D92" s="228" t="n">
        <v>102.5</v>
      </c>
      <c r="E92" s="52" t="n">
        <v>94.1833333333333</v>
      </c>
      <c r="F92" s="228" t="n">
        <v>104.09756097561</v>
      </c>
      <c r="G92" s="52" t="n">
        <v>105.919306317466</v>
      </c>
    </row>
    <row r="93" customFormat="false" ht="12.75" hidden="false" customHeight="false" outlineLevel="0" collapsed="false">
      <c r="A93" s="132" t="s">
        <v>902</v>
      </c>
      <c r="B93" s="228" t="n">
        <v>104.3</v>
      </c>
      <c r="C93" s="72" t="n">
        <v>92.6333333333333</v>
      </c>
      <c r="D93" s="228" t="n">
        <v>95.3</v>
      </c>
      <c r="E93" s="52" t="n">
        <v>100.358333333333</v>
      </c>
      <c r="F93" s="228" t="n">
        <v>109.443861490031</v>
      </c>
      <c r="G93" s="52" t="n">
        <v>92.30258241302</v>
      </c>
    </row>
    <row r="94" customFormat="false" ht="12.75" hidden="false" customHeight="false" outlineLevel="0" collapsed="false">
      <c r="A94" s="132" t="s">
        <v>903</v>
      </c>
      <c r="B94" s="228" t="n">
        <v>122.2</v>
      </c>
      <c r="C94" s="72" t="n">
        <v>94.9916666666667</v>
      </c>
      <c r="D94" s="228" t="n">
        <v>103.5</v>
      </c>
      <c r="E94" s="52" t="n">
        <v>98.675</v>
      </c>
      <c r="F94" s="228" t="n">
        <v>118.067632850242</v>
      </c>
      <c r="G94" s="52" t="n">
        <v>96.2672071615573</v>
      </c>
    </row>
    <row r="95" customFormat="false" ht="12.75" hidden="false" customHeight="false" outlineLevel="0" collapsed="false">
      <c r="A95" s="132" t="s">
        <v>763</v>
      </c>
      <c r="B95" s="228" t="n">
        <v>103.5</v>
      </c>
      <c r="C95" s="72" t="n">
        <v>100.133333333333</v>
      </c>
      <c r="D95" s="228" t="n">
        <v>98.8</v>
      </c>
      <c r="E95" s="52" t="n">
        <v>105.175</v>
      </c>
      <c r="F95" s="228" t="n">
        <v>104.757085020243</v>
      </c>
      <c r="G95" s="52" t="n">
        <v>95.2064020283654</v>
      </c>
    </row>
    <row r="96" customFormat="false" ht="12.75" hidden="false" customHeight="false" outlineLevel="0" collapsed="false">
      <c r="A96" s="132" t="s">
        <v>764</v>
      </c>
      <c r="B96" s="228" t="n">
        <v>84.2</v>
      </c>
      <c r="C96" s="72" t="n">
        <v>106.016666666667</v>
      </c>
      <c r="D96" s="228" t="n">
        <v>105.7</v>
      </c>
      <c r="E96" s="52" t="n">
        <v>104.091666666667</v>
      </c>
      <c r="F96" s="228" t="n">
        <v>79.6594134342479</v>
      </c>
      <c r="G96" s="52" t="n">
        <v>101.849331518693</v>
      </c>
    </row>
    <row r="97" customFormat="false" ht="12.75" hidden="false" customHeight="false" outlineLevel="0" collapsed="false">
      <c r="A97" s="132" t="s">
        <v>957</v>
      </c>
      <c r="B97" s="228" t="n">
        <v>103.7</v>
      </c>
      <c r="C97" s="72" t="n">
        <v>92.95</v>
      </c>
      <c r="D97" s="228" t="n">
        <v>102.5</v>
      </c>
      <c r="E97" s="52" t="n">
        <v>93.8833333333333</v>
      </c>
      <c r="F97" s="228" t="n">
        <v>101.170731707317</v>
      </c>
      <c r="G97" s="52" t="n">
        <v>99.0058583348127</v>
      </c>
    </row>
    <row r="98" customFormat="false" ht="12.75" hidden="false" customHeight="false" outlineLevel="0" collapsed="false">
      <c r="A98" s="54" t="s">
        <v>70</v>
      </c>
      <c r="B98" s="54"/>
      <c r="C98" s="54"/>
      <c r="D98" s="54"/>
      <c r="E98" s="54"/>
      <c r="F98" s="54"/>
      <c r="G98" s="54"/>
    </row>
    <row r="99" customFormat="false" ht="12.75" hidden="false" customHeight="false" outlineLevel="0" collapsed="false">
      <c r="A99" s="14"/>
      <c r="B99" s="14"/>
      <c r="C99" s="14"/>
      <c r="D99" s="14"/>
      <c r="E99" s="14"/>
      <c r="F99" s="14"/>
      <c r="G99" s="14"/>
    </row>
    <row r="100" customFormat="false" ht="12.75" hidden="false" customHeight="false" outlineLevel="0" collapsed="false">
      <c r="A100" s="245" t="s">
        <v>999</v>
      </c>
      <c r="B100" s="245"/>
      <c r="C100" s="245"/>
      <c r="D100" s="245"/>
      <c r="E100" s="245"/>
      <c r="F100" s="245"/>
      <c r="G100" s="245"/>
    </row>
    <row r="101" customFormat="false" ht="24.75" hidden="false" customHeight="true" outlineLevel="0" collapsed="false">
      <c r="A101" s="231"/>
      <c r="B101" s="160" t="s">
        <v>231</v>
      </c>
      <c r="C101" s="160"/>
      <c r="D101" s="160" t="s">
        <v>238</v>
      </c>
      <c r="E101" s="160"/>
      <c r="F101" s="159" t="s">
        <v>987</v>
      </c>
      <c r="G101" s="159"/>
    </row>
    <row r="102" customFormat="false" ht="12.75" hidden="false" customHeight="false" outlineLevel="0" collapsed="false">
      <c r="A102" s="231"/>
      <c r="B102" s="160" t="n">
        <v>2013</v>
      </c>
      <c r="C102" s="160" t="n">
        <v>2014</v>
      </c>
      <c r="D102" s="160" t="n">
        <v>2013</v>
      </c>
      <c r="E102" s="160" t="n">
        <v>2014</v>
      </c>
      <c r="F102" s="160" t="n">
        <v>2013</v>
      </c>
      <c r="G102" s="159" t="n">
        <v>2014</v>
      </c>
    </row>
    <row r="103" customFormat="false" ht="12.75" hidden="false" customHeight="false" outlineLevel="0" collapsed="false">
      <c r="A103" s="132"/>
      <c r="B103" s="228"/>
      <c r="C103" s="72"/>
      <c r="D103" s="228"/>
      <c r="E103" s="52"/>
      <c r="F103" s="228"/>
      <c r="G103" s="52"/>
    </row>
    <row r="104" customFormat="false" ht="17.25" hidden="false" customHeight="true" outlineLevel="0" collapsed="false">
      <c r="A104" s="132" t="s">
        <v>766</v>
      </c>
      <c r="B104" s="228" t="n">
        <v>124.3</v>
      </c>
      <c r="C104" s="72" t="n">
        <v>112.408333333333</v>
      </c>
      <c r="D104" s="228" t="n">
        <v>106.5</v>
      </c>
      <c r="E104" s="52" t="n">
        <v>108.4</v>
      </c>
      <c r="F104" s="228" t="n">
        <v>116.713615023474</v>
      </c>
      <c r="G104" s="52" t="n">
        <v>103.697724477245</v>
      </c>
    </row>
    <row r="105" customFormat="false" ht="25.5" hidden="false" customHeight="false" outlineLevel="0" collapsed="false">
      <c r="A105" s="132" t="s">
        <v>767</v>
      </c>
      <c r="B105" s="228" t="n">
        <v>99.6</v>
      </c>
      <c r="C105" s="72" t="n">
        <v>102.791666666667</v>
      </c>
      <c r="D105" s="228" t="n">
        <v>137.7</v>
      </c>
      <c r="E105" s="52" t="n">
        <v>100.008333333333</v>
      </c>
      <c r="F105" s="228" t="n">
        <v>72.3311546840959</v>
      </c>
      <c r="G105" s="52" t="n">
        <v>102.783101408216</v>
      </c>
    </row>
    <row r="106" customFormat="false" ht="25.5" hidden="false" customHeight="false" outlineLevel="0" collapsed="false">
      <c r="A106" s="132" t="s">
        <v>1018</v>
      </c>
      <c r="B106" s="228" t="n">
        <v>112.9</v>
      </c>
      <c r="C106" s="72" t="n">
        <v>107.291666666667</v>
      </c>
      <c r="D106" s="228" t="n">
        <v>108.3</v>
      </c>
      <c r="E106" s="52" t="n">
        <v>112.758333333333</v>
      </c>
      <c r="F106" s="228" t="n">
        <v>104.247460757156</v>
      </c>
      <c r="G106" s="52" t="n">
        <v>95.1518734757224</v>
      </c>
    </row>
    <row r="107" customFormat="false" ht="12.75" hidden="false" customHeight="false" outlineLevel="0" collapsed="false">
      <c r="A107" s="132" t="s">
        <v>770</v>
      </c>
      <c r="B107" s="228" t="n">
        <v>114.2</v>
      </c>
      <c r="C107" s="72" t="n">
        <v>100.575</v>
      </c>
      <c r="D107" s="228" t="n">
        <v>108.5</v>
      </c>
      <c r="E107" s="52" t="n">
        <v>109.433333333333</v>
      </c>
      <c r="F107" s="228" t="n">
        <v>105.253456221198</v>
      </c>
      <c r="G107" s="52" t="n">
        <v>91.9052695705148</v>
      </c>
    </row>
    <row r="108" customFormat="false" ht="12.75" hidden="false" customHeight="false" outlineLevel="0" collapsed="false">
      <c r="A108" s="132" t="s">
        <v>1019</v>
      </c>
      <c r="B108" s="228" t="n">
        <v>92.4</v>
      </c>
      <c r="C108" s="72" t="n">
        <v>90.2833333333334</v>
      </c>
      <c r="D108" s="228" t="n">
        <v>94.9</v>
      </c>
      <c r="E108" s="52" t="n">
        <v>109.241666666667</v>
      </c>
      <c r="F108" s="228" t="n">
        <v>97.3656480505796</v>
      </c>
      <c r="G108" s="52" t="n">
        <v>82.6455107178275</v>
      </c>
    </row>
    <row r="109" customFormat="false" ht="25.5" hidden="false" customHeight="false" outlineLevel="0" collapsed="false">
      <c r="A109" s="132" t="s">
        <v>1020</v>
      </c>
      <c r="B109" s="228" t="n">
        <v>105.9</v>
      </c>
      <c r="C109" s="72" t="n">
        <v>99.325</v>
      </c>
      <c r="D109" s="228" t="n">
        <v>102.5</v>
      </c>
      <c r="E109" s="52" t="n">
        <v>100.575</v>
      </c>
      <c r="F109" s="228" t="n">
        <v>103.317073170732</v>
      </c>
      <c r="G109" s="52" t="n">
        <v>98.7571464081531</v>
      </c>
    </row>
    <row r="110" customFormat="false" ht="12.75" hidden="false" customHeight="false" outlineLevel="0" collapsed="false">
      <c r="A110" s="132" t="s">
        <v>774</v>
      </c>
      <c r="B110" s="228" t="n">
        <v>121.8</v>
      </c>
      <c r="C110" s="72" t="n">
        <v>116.941666666667</v>
      </c>
      <c r="D110" s="228" t="n">
        <v>112.9</v>
      </c>
      <c r="E110" s="52" t="n">
        <v>101.425</v>
      </c>
      <c r="F110" s="228" t="n">
        <v>107.883082373782</v>
      </c>
      <c r="G110" s="52" t="n">
        <v>115.298660750965</v>
      </c>
    </row>
    <row r="111" customFormat="false" ht="12.75" hidden="false" customHeight="false" outlineLevel="0" collapsed="false">
      <c r="A111" s="132" t="s">
        <v>775</v>
      </c>
      <c r="B111" s="228" t="n">
        <v>105.1</v>
      </c>
      <c r="C111" s="72" t="n">
        <v>111.225</v>
      </c>
      <c r="D111" s="228" t="n">
        <v>104.9</v>
      </c>
      <c r="E111" s="52" t="n">
        <v>97.5416666666667</v>
      </c>
      <c r="F111" s="228" t="n">
        <v>100.190657769304</v>
      </c>
      <c r="G111" s="52" t="n">
        <v>114.02819307988</v>
      </c>
    </row>
    <row r="112" customFormat="false" ht="25.5" hidden="false" customHeight="false" outlineLevel="0" collapsed="false">
      <c r="A112" s="132" t="s">
        <v>1021</v>
      </c>
      <c r="B112" s="228" t="n">
        <v>111.3</v>
      </c>
      <c r="C112" s="72" t="n">
        <v>115.766666666667</v>
      </c>
      <c r="D112" s="228" t="n">
        <v>109.2</v>
      </c>
      <c r="E112" s="52" t="n">
        <v>108.558333333333</v>
      </c>
      <c r="F112" s="228" t="n">
        <v>101.923076923077</v>
      </c>
      <c r="G112" s="52" t="n">
        <v>106.640055269824</v>
      </c>
    </row>
    <row r="113" customFormat="false" ht="12.75" hidden="false" customHeight="false" outlineLevel="0" collapsed="false">
      <c r="A113" s="132" t="s">
        <v>1022</v>
      </c>
      <c r="B113" s="228" t="n">
        <v>91</v>
      </c>
      <c r="C113" s="72" t="n">
        <v>94.25</v>
      </c>
      <c r="D113" s="228" t="n">
        <v>97.7</v>
      </c>
      <c r="E113" s="52" t="n">
        <v>122.816666666667</v>
      </c>
      <c r="F113" s="228" t="n">
        <v>93.1422722620266</v>
      </c>
      <c r="G113" s="52" t="n">
        <v>76.7403989686525</v>
      </c>
    </row>
    <row r="114" customFormat="false" ht="12.75" hidden="false" customHeight="false" outlineLevel="0" collapsed="false">
      <c r="A114" s="132" t="s">
        <v>779</v>
      </c>
      <c r="B114" s="228" t="n">
        <v>105.7</v>
      </c>
      <c r="C114" s="72" t="n">
        <v>93.25</v>
      </c>
      <c r="D114" s="228" t="n">
        <v>117.3</v>
      </c>
      <c r="E114" s="52" t="n">
        <v>110.708333333333</v>
      </c>
      <c r="F114" s="228" t="n">
        <v>90.1108269394715</v>
      </c>
      <c r="G114" s="52" t="n">
        <v>84.2303349642454</v>
      </c>
    </row>
    <row r="115" customFormat="false" ht="12.75" hidden="false" customHeight="false" outlineLevel="0" collapsed="false">
      <c r="A115" s="132" t="s">
        <v>1023</v>
      </c>
      <c r="B115" s="228" t="n">
        <v>106.2</v>
      </c>
      <c r="C115" s="72" t="n">
        <v>100.025</v>
      </c>
      <c r="D115" s="228" t="n">
        <v>97.6</v>
      </c>
      <c r="E115" s="52" t="n">
        <v>112.225</v>
      </c>
      <c r="F115" s="228" t="n">
        <v>108.811475409836</v>
      </c>
      <c r="G115" s="52" t="n">
        <v>89.1289819558922</v>
      </c>
    </row>
    <row r="116" customFormat="false" ht="12.75" hidden="false" customHeight="false" outlineLevel="0" collapsed="false">
      <c r="A116" s="132" t="s">
        <v>1024</v>
      </c>
      <c r="B116" s="228" t="n">
        <v>111.4</v>
      </c>
      <c r="C116" s="72" t="n">
        <v>96.175</v>
      </c>
      <c r="D116" s="228" t="n">
        <v>95.6</v>
      </c>
      <c r="E116" s="52" t="n">
        <v>133.566666666667</v>
      </c>
      <c r="F116" s="228" t="n">
        <v>116.52719665272</v>
      </c>
      <c r="G116" s="52" t="n">
        <v>72.00524082855</v>
      </c>
    </row>
    <row r="117" customFormat="false" ht="12.75" hidden="false" customHeight="false" outlineLevel="0" collapsed="false">
      <c r="A117" s="132" t="s">
        <v>783</v>
      </c>
      <c r="B117" s="228" t="n">
        <v>95</v>
      </c>
      <c r="C117" s="72" t="n">
        <v>100.491666666667</v>
      </c>
      <c r="D117" s="228" t="n">
        <v>103.8</v>
      </c>
      <c r="E117" s="52" t="n">
        <v>109.35</v>
      </c>
      <c r="F117" s="228" t="n">
        <v>91.5221579961464</v>
      </c>
      <c r="G117" s="52" t="n">
        <v>91.8991007468374</v>
      </c>
    </row>
    <row r="118" customFormat="false" ht="12.75" hidden="false" customHeight="false" outlineLevel="0" collapsed="false">
      <c r="A118" s="132" t="s">
        <v>1025</v>
      </c>
      <c r="B118" s="228" t="n">
        <v>104.8</v>
      </c>
      <c r="C118" s="72" t="n">
        <v>102.318181818182</v>
      </c>
      <c r="D118" s="228" t="n">
        <v>119.6</v>
      </c>
      <c r="E118" s="52" t="n">
        <v>112.89</v>
      </c>
      <c r="F118" s="228" t="n">
        <v>87.6254180602007</v>
      </c>
      <c r="G118" s="52" t="n">
        <v>90.6352926018087</v>
      </c>
    </row>
  </sheetData>
  <mergeCells count="19">
    <mergeCell ref="A1:G1"/>
    <mergeCell ref="A3:G3"/>
    <mergeCell ref="A5:G5"/>
    <mergeCell ref="A6:A7"/>
    <mergeCell ref="B6:C6"/>
    <mergeCell ref="D6:E6"/>
    <mergeCell ref="F6:G6"/>
    <mergeCell ref="A48:G48"/>
    <mergeCell ref="A50:G50"/>
    <mergeCell ref="A51:A52"/>
    <mergeCell ref="B51:C51"/>
    <mergeCell ref="D51:E51"/>
    <mergeCell ref="F51:G51"/>
    <mergeCell ref="A98:G98"/>
    <mergeCell ref="A100:G100"/>
    <mergeCell ref="A101:A102"/>
    <mergeCell ref="B101:C101"/>
    <mergeCell ref="D101:E101"/>
    <mergeCell ref="F101:G101"/>
  </mergeCells>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1" pageOrder="downThenOver" orientation="portrait" blackAndWhite="false" draft="false" cellComments="none" firstPageNumber="82" useFirstPageNumber="true" horizontalDpi="300" verticalDpi="300" copies="1"/>
  <headerFooter differentFirst="false" differentOddEven="false">
    <oddHeader/>
    <oddFooter>&amp;L&amp;P&amp;R__________________________________________________________________________________________________________ Державна служба статистики України</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7"/>
  <sheetViews>
    <sheetView showFormulas="false" showGridLines="true" showRowColHeaders="true" showZeros="true" rightToLeft="false" tabSelected="false" showOutlineSymbols="true" defaultGridColor="true" view="normal" topLeftCell="A110" colorId="64" zoomScale="100" zoomScaleNormal="100" zoomScalePageLayoutView="100" workbookViewId="0">
      <selection pane="topLeft" activeCell="A1" activeCellId="0" sqref="A1:G117"/>
    </sheetView>
  </sheetViews>
  <sheetFormatPr defaultColWidth="9.15625" defaultRowHeight="12" zeroHeight="false" outlineLevelRow="0" outlineLevelCol="0"/>
  <cols>
    <col collapsed="false" customWidth="true" hidden="false" outlineLevel="0" max="1" min="1" style="140" width="33.99"/>
    <col collapsed="false" customWidth="true" hidden="false" outlineLevel="0" max="7" min="2" style="140" width="10.99"/>
    <col collapsed="false" customWidth="true" hidden="false" outlineLevel="0" max="8" min="8" style="140" width="9.32"/>
  </cols>
  <sheetData>
    <row r="1" customFormat="false" ht="12.75" hidden="false" customHeight="false" outlineLevel="0" collapsed="false">
      <c r="A1" s="54" t="s">
        <v>70</v>
      </c>
      <c r="B1" s="54"/>
      <c r="C1" s="54"/>
      <c r="D1" s="54"/>
      <c r="E1" s="54"/>
      <c r="F1" s="54"/>
      <c r="G1" s="54"/>
    </row>
    <row r="2" customFormat="false" ht="12.75" hidden="false" customHeight="false" outlineLevel="0" collapsed="false">
      <c r="A2" s="68" t="s">
        <v>346</v>
      </c>
      <c r="B2" s="68"/>
    </row>
    <row r="3" customFormat="false" ht="15.75" hidden="false" customHeight="true" outlineLevel="0" collapsed="false">
      <c r="A3" s="122" t="s">
        <v>1026</v>
      </c>
      <c r="B3" s="122"/>
      <c r="C3" s="122"/>
      <c r="D3" s="122"/>
      <c r="E3" s="122"/>
      <c r="F3" s="122"/>
      <c r="G3" s="122"/>
    </row>
    <row r="4" customFormat="false" ht="12.75" hidden="false" customHeight="false" outlineLevel="0" collapsed="false">
      <c r="A4" s="68"/>
      <c r="B4" s="68"/>
    </row>
    <row r="5" customFormat="false" ht="12.75" hidden="false" customHeight="false" outlineLevel="0" collapsed="false">
      <c r="A5" s="241" t="s">
        <v>986</v>
      </c>
      <c r="B5" s="241"/>
      <c r="C5" s="241"/>
      <c r="D5" s="241"/>
      <c r="E5" s="241"/>
      <c r="F5" s="241"/>
      <c r="G5" s="241"/>
    </row>
    <row r="6" customFormat="false" ht="23.25" hidden="false" customHeight="true" outlineLevel="0" collapsed="false">
      <c r="A6" s="231"/>
      <c r="B6" s="160" t="s">
        <v>231</v>
      </c>
      <c r="C6" s="160"/>
      <c r="D6" s="160" t="s">
        <v>238</v>
      </c>
      <c r="E6" s="160"/>
      <c r="F6" s="159" t="s">
        <v>1027</v>
      </c>
      <c r="G6" s="159"/>
    </row>
    <row r="7" customFormat="false" ht="12.75" hidden="false" customHeight="false" outlineLevel="0" collapsed="false">
      <c r="A7" s="231"/>
      <c r="B7" s="160" t="n">
        <v>2013</v>
      </c>
      <c r="C7" s="160" t="n">
        <v>2014</v>
      </c>
      <c r="D7" s="160" t="n">
        <v>2013</v>
      </c>
      <c r="E7" s="160" t="n">
        <v>2014</v>
      </c>
      <c r="F7" s="160" t="n">
        <v>2013</v>
      </c>
      <c r="G7" s="159" t="n">
        <v>2014</v>
      </c>
      <c r="H7" s="144"/>
    </row>
    <row r="8" s="98" customFormat="true" ht="12.75" hidden="false" customHeight="false" outlineLevel="0" collapsed="false">
      <c r="A8" s="242"/>
      <c r="B8" s="162"/>
      <c r="C8" s="162"/>
      <c r="D8" s="162"/>
      <c r="E8" s="162"/>
      <c r="F8" s="162"/>
      <c r="G8" s="162"/>
      <c r="H8" s="246"/>
    </row>
    <row r="9" customFormat="false" ht="12.75" hidden="false" customHeight="false" outlineLevel="0" collapsed="false">
      <c r="A9" s="238" t="s">
        <v>232</v>
      </c>
      <c r="B9" s="243" t="n">
        <v>91.1</v>
      </c>
      <c r="C9" s="244" t="n">
        <v>92.1333333333333</v>
      </c>
      <c r="D9" s="243" t="n">
        <v>88.7</v>
      </c>
      <c r="E9" s="244" t="n">
        <v>74.4416666666667</v>
      </c>
      <c r="F9" s="243" t="n">
        <v>102.705749718151</v>
      </c>
      <c r="G9" s="86" t="n">
        <v>123.76581215717</v>
      </c>
    </row>
    <row r="10" customFormat="false" ht="12.75" hidden="false" customHeight="false" outlineLevel="0" collapsed="false">
      <c r="A10" s="132" t="s">
        <v>673</v>
      </c>
      <c r="B10" s="228" t="n">
        <v>465</v>
      </c>
      <c r="C10" s="72" t="n">
        <v>267.966666666667</v>
      </c>
      <c r="D10" s="228" t="n">
        <v>105.4</v>
      </c>
      <c r="E10" s="72" t="n">
        <v>70.1083333333333</v>
      </c>
      <c r="F10" s="228" t="n">
        <v>441.176470588235</v>
      </c>
      <c r="G10" s="52" t="n">
        <v>382.217995958636</v>
      </c>
    </row>
    <row r="11" customFormat="false" ht="12.75" hidden="false" customHeight="false" outlineLevel="0" collapsed="false">
      <c r="A11" s="132" t="s">
        <v>674</v>
      </c>
      <c r="B11" s="228" t="n">
        <v>128.2</v>
      </c>
      <c r="C11" s="72" t="n">
        <v>115.166666666667</v>
      </c>
      <c r="D11" s="228" t="n">
        <v>78.4</v>
      </c>
      <c r="E11" s="72" t="n">
        <v>43.425</v>
      </c>
      <c r="F11" s="228" t="n">
        <v>163.520408163265</v>
      </c>
      <c r="G11" s="52" t="n">
        <v>265.208213394742</v>
      </c>
    </row>
    <row r="12" customFormat="false" ht="12.75" hidden="false" customHeight="false" outlineLevel="0" collapsed="false">
      <c r="A12" s="132" t="s">
        <v>675</v>
      </c>
      <c r="B12" s="228" t="n">
        <v>152.5</v>
      </c>
      <c r="C12" s="72" t="n">
        <v>144.233333333333</v>
      </c>
      <c r="D12" s="228" t="n">
        <v>108.7</v>
      </c>
      <c r="E12" s="72" t="n">
        <v>74.8333333333333</v>
      </c>
      <c r="F12" s="228" t="n">
        <v>140.294388224471</v>
      </c>
      <c r="G12" s="52" t="n">
        <v>192.739420935412</v>
      </c>
    </row>
    <row r="13" customFormat="false" ht="25.5" hidden="false" customHeight="false" outlineLevel="0" collapsed="false">
      <c r="A13" s="132" t="s">
        <v>915</v>
      </c>
      <c r="B13" s="228" t="n">
        <v>97.1</v>
      </c>
      <c r="C13" s="72" t="n">
        <v>86.9583333333334</v>
      </c>
      <c r="D13" s="228" t="n">
        <v>129.6</v>
      </c>
      <c r="E13" s="72" t="n">
        <v>74.9</v>
      </c>
      <c r="F13" s="228" t="n">
        <v>74.9228395061728</v>
      </c>
      <c r="G13" s="52" t="n">
        <v>116.099243435692</v>
      </c>
    </row>
    <row r="14" customFormat="false" ht="25.5" hidden="false" customHeight="false" outlineLevel="0" collapsed="false">
      <c r="A14" s="132" t="s">
        <v>677</v>
      </c>
      <c r="B14" s="228" t="n">
        <v>151.6</v>
      </c>
      <c r="C14" s="72" t="n">
        <v>139.691666666667</v>
      </c>
      <c r="D14" s="228" t="n">
        <v>153.4</v>
      </c>
      <c r="E14" s="72" t="n">
        <v>118.3</v>
      </c>
      <c r="F14" s="228" t="n">
        <v>98.8265971316819</v>
      </c>
      <c r="G14" s="52" t="n">
        <v>118.082558467174</v>
      </c>
    </row>
    <row r="15" customFormat="false" ht="12.75" hidden="false" customHeight="false" outlineLevel="0" collapsed="false">
      <c r="A15" s="132" t="s">
        <v>679</v>
      </c>
      <c r="B15" s="228" t="n">
        <v>207.8</v>
      </c>
      <c r="C15" s="72" t="n">
        <v>99.6416666666667</v>
      </c>
      <c r="D15" s="228" t="n">
        <v>108</v>
      </c>
      <c r="E15" s="72" t="n">
        <v>59.7166666666667</v>
      </c>
      <c r="F15" s="228" t="n">
        <v>192.407407407407</v>
      </c>
      <c r="G15" s="52" t="n">
        <v>166.857382082054</v>
      </c>
    </row>
    <row r="16" customFormat="false" ht="12.75" hidden="false" customHeight="false" outlineLevel="0" collapsed="false">
      <c r="A16" s="132" t="s">
        <v>989</v>
      </c>
      <c r="B16" s="228" t="n">
        <v>108.2</v>
      </c>
      <c r="C16" s="72" t="n">
        <v>129.858333333333</v>
      </c>
      <c r="D16" s="228" t="n">
        <v>119.9</v>
      </c>
      <c r="E16" s="72" t="n">
        <v>95.9416666666667</v>
      </c>
      <c r="F16" s="228" t="n">
        <v>90.2418682235196</v>
      </c>
      <c r="G16" s="52" t="n">
        <v>135.351341961261</v>
      </c>
    </row>
    <row r="17" customFormat="false" ht="12.75" hidden="false" customHeight="false" outlineLevel="0" collapsed="false">
      <c r="A17" s="132" t="s">
        <v>990</v>
      </c>
      <c r="B17" s="228" t="n">
        <v>73.7</v>
      </c>
      <c r="C17" s="72" t="n">
        <v>120.175</v>
      </c>
      <c r="D17" s="72" t="n">
        <v>97.9</v>
      </c>
      <c r="E17" s="72" t="n">
        <v>72.0416666666667</v>
      </c>
      <c r="F17" s="72" t="n">
        <v>75.2808988764045</v>
      </c>
      <c r="G17" s="72" t="n">
        <v>166.813186813187</v>
      </c>
      <c r="H17" s="247"/>
    </row>
    <row r="18" customFormat="false" ht="12.75" hidden="false" customHeight="false" outlineLevel="0" collapsed="false">
      <c r="A18" s="132" t="s">
        <v>682</v>
      </c>
      <c r="B18" s="228" t="n">
        <v>80</v>
      </c>
      <c r="C18" s="72" t="n">
        <v>134.975</v>
      </c>
      <c r="D18" s="228" t="n">
        <v>106.9</v>
      </c>
      <c r="E18" s="72" t="n">
        <v>86.3</v>
      </c>
      <c r="F18" s="228" t="n">
        <v>74.8362956033676</v>
      </c>
      <c r="G18" s="52" t="n">
        <v>156.402085747393</v>
      </c>
    </row>
    <row r="19" customFormat="false" ht="12.75" hidden="false" customHeight="false" outlineLevel="0" collapsed="false">
      <c r="A19" s="132" t="s">
        <v>683</v>
      </c>
      <c r="B19" s="228" t="n">
        <v>97.8</v>
      </c>
      <c r="C19" s="72" t="n">
        <v>127.216666666667</v>
      </c>
      <c r="D19" s="228" t="n">
        <v>120.8</v>
      </c>
      <c r="E19" s="72" t="n">
        <v>121.525</v>
      </c>
      <c r="F19" s="228" t="n">
        <v>80.9602649006623</v>
      </c>
      <c r="G19" s="52" t="n">
        <v>104.683535623671</v>
      </c>
    </row>
    <row r="20" customFormat="false" ht="25.5" hidden="false" customHeight="false" outlineLevel="0" collapsed="false">
      <c r="A20" s="132" t="s">
        <v>891</v>
      </c>
      <c r="B20" s="228" t="n">
        <v>134.6</v>
      </c>
      <c r="C20" s="72" t="n">
        <v>102.933333333333</v>
      </c>
      <c r="D20" s="228" t="n">
        <v>98.7</v>
      </c>
      <c r="E20" s="72" t="n">
        <v>115.283333333333</v>
      </c>
      <c r="F20" s="228" t="n">
        <v>136.372847011145</v>
      </c>
      <c r="G20" s="52" t="n">
        <v>89.287263264421</v>
      </c>
    </row>
    <row r="21" customFormat="false" ht="12.75" hidden="false" customHeight="false" outlineLevel="0" collapsed="false">
      <c r="A21" s="132" t="s">
        <v>991</v>
      </c>
      <c r="B21" s="228" t="n">
        <v>124.6</v>
      </c>
      <c r="C21" s="72" t="n">
        <v>91.5083333333333</v>
      </c>
      <c r="D21" s="228" t="n">
        <v>99.9</v>
      </c>
      <c r="E21" s="72" t="n">
        <v>75.65</v>
      </c>
      <c r="F21" s="228" t="n">
        <v>124.724724724725</v>
      </c>
      <c r="G21" s="52" t="n">
        <v>120.962767129324</v>
      </c>
    </row>
    <row r="22" customFormat="false" ht="12.75" hidden="false" customHeight="false" outlineLevel="0" collapsed="false">
      <c r="A22" s="132" t="s">
        <v>923</v>
      </c>
      <c r="B22" s="228" t="n">
        <v>656.6</v>
      </c>
      <c r="C22" s="72" t="n">
        <v>184.35</v>
      </c>
      <c r="D22" s="228" t="n">
        <v>98.6</v>
      </c>
      <c r="E22" s="72" t="n">
        <v>81.7</v>
      </c>
      <c r="F22" s="228" t="n">
        <v>665.922920892495</v>
      </c>
      <c r="G22" s="52" t="n">
        <v>225.642594859241</v>
      </c>
    </row>
    <row r="23" customFormat="false" ht="25.5" hidden="false" customHeight="false" outlineLevel="0" collapsed="false">
      <c r="A23" s="132" t="s">
        <v>687</v>
      </c>
      <c r="B23" s="228" t="n">
        <v>21994.2</v>
      </c>
      <c r="C23" s="72" t="n">
        <v>397.925</v>
      </c>
      <c r="D23" s="228" t="n">
        <v>129.8</v>
      </c>
      <c r="E23" s="72" t="n">
        <v>98.2583333333333</v>
      </c>
      <c r="F23" s="228" t="n">
        <v>16944.6841294299</v>
      </c>
      <c r="G23" s="52" t="n">
        <v>404.978373335595</v>
      </c>
    </row>
    <row r="24" customFormat="false" ht="25.5" hidden="false" customHeight="false" outlineLevel="0" collapsed="false">
      <c r="A24" s="132" t="s">
        <v>992</v>
      </c>
      <c r="B24" s="228" t="n">
        <v>90.7</v>
      </c>
      <c r="C24" s="72" t="n">
        <v>142.966666666667</v>
      </c>
      <c r="D24" s="228" t="n">
        <v>121.1</v>
      </c>
      <c r="E24" s="72" t="n">
        <v>77.375</v>
      </c>
      <c r="F24" s="228" t="n">
        <v>74.896779521057</v>
      </c>
      <c r="G24" s="52" t="n">
        <v>184.771136241249</v>
      </c>
    </row>
    <row r="25" customFormat="false" ht="12.75" hidden="false" customHeight="false" outlineLevel="0" collapsed="false">
      <c r="A25" s="132" t="s">
        <v>993</v>
      </c>
      <c r="B25" s="228" t="n">
        <v>86.4</v>
      </c>
      <c r="C25" s="72" t="n">
        <v>83.35</v>
      </c>
      <c r="D25" s="228" t="n">
        <v>109.8</v>
      </c>
      <c r="E25" s="72" t="n">
        <v>68.7583333333333</v>
      </c>
      <c r="F25" s="228" t="n">
        <v>78.688524590164</v>
      </c>
      <c r="G25" s="52" t="n">
        <v>121.221670100594</v>
      </c>
    </row>
    <row r="26" customFormat="false" ht="25.5" hidden="false" customHeight="false" outlineLevel="0" collapsed="false">
      <c r="A26" s="132" t="s">
        <v>691</v>
      </c>
      <c r="B26" s="228" t="n">
        <v>82.5</v>
      </c>
      <c r="C26" s="72" t="n">
        <v>66.5166666666667</v>
      </c>
      <c r="D26" s="228" t="n">
        <v>102.9</v>
      </c>
      <c r="E26" s="72" t="n">
        <v>73.1083333333333</v>
      </c>
      <c r="F26" s="228" t="n">
        <v>80.1749271137026</v>
      </c>
      <c r="G26" s="52" t="n">
        <v>90.9836999886014</v>
      </c>
    </row>
    <row r="27" customFormat="false" ht="12.75" hidden="false" customHeight="false" outlineLevel="0" collapsed="false">
      <c r="A27" s="132" t="s">
        <v>892</v>
      </c>
      <c r="B27" s="228" t="n">
        <v>87.4</v>
      </c>
      <c r="C27" s="72" t="n">
        <v>60.2833333333333</v>
      </c>
      <c r="D27" s="228" t="n">
        <v>106</v>
      </c>
      <c r="E27" s="72" t="n">
        <v>71.7833333333334</v>
      </c>
      <c r="F27" s="228" t="n">
        <v>82.4528301886792</v>
      </c>
      <c r="G27" s="52" t="n">
        <v>83.9795681448804</v>
      </c>
    </row>
    <row r="28" customFormat="false" ht="12.75" hidden="false" customHeight="false" outlineLevel="0" collapsed="false">
      <c r="A28" s="132" t="s">
        <v>994</v>
      </c>
      <c r="B28" s="228" t="n">
        <v>105.8</v>
      </c>
      <c r="C28" s="72" t="n">
        <v>94.5916666666667</v>
      </c>
      <c r="D28" s="228" t="n">
        <v>124.5</v>
      </c>
      <c r="E28" s="72" t="n">
        <v>83.4</v>
      </c>
      <c r="F28" s="228" t="n">
        <v>84.9799196787149</v>
      </c>
      <c r="G28" s="52" t="n">
        <v>113.419264588329</v>
      </c>
    </row>
    <row r="29" customFormat="false" ht="12.75" hidden="false" customHeight="false" outlineLevel="0" collapsed="false">
      <c r="A29" s="132" t="s">
        <v>694</v>
      </c>
      <c r="B29" s="228" t="n">
        <v>124.1</v>
      </c>
      <c r="C29" s="72" t="n">
        <v>74.1083333333333</v>
      </c>
      <c r="D29" s="228" t="n">
        <v>105.4</v>
      </c>
      <c r="E29" s="72" t="n">
        <v>76.4</v>
      </c>
      <c r="F29" s="228" t="n">
        <v>117.741935483871</v>
      </c>
      <c r="G29" s="52" t="n">
        <v>97.0004363001745</v>
      </c>
    </row>
    <row r="30" customFormat="false" ht="12.75" hidden="false" customHeight="false" outlineLevel="0" collapsed="false">
      <c r="A30" s="132" t="s">
        <v>932</v>
      </c>
      <c r="B30" s="228" t="n">
        <v>141</v>
      </c>
      <c r="C30" s="72" t="n">
        <v>80.9166666666667</v>
      </c>
      <c r="D30" s="228" t="n">
        <v>106.1</v>
      </c>
      <c r="E30" s="72" t="n">
        <v>86.7083333333333</v>
      </c>
      <c r="F30" s="228" t="n">
        <v>132.893496701225</v>
      </c>
      <c r="G30" s="52" t="n">
        <v>93.320518981259</v>
      </c>
    </row>
    <row r="31" customFormat="false" ht="25.5" hidden="false" customHeight="false" outlineLevel="0" collapsed="false">
      <c r="A31" s="132" t="s">
        <v>933</v>
      </c>
      <c r="B31" s="228" t="n">
        <v>97.7</v>
      </c>
      <c r="C31" s="72" t="n">
        <v>81.85</v>
      </c>
      <c r="D31" s="228" t="n">
        <v>115.5</v>
      </c>
      <c r="E31" s="72" t="n">
        <v>77.8333333333333</v>
      </c>
      <c r="F31" s="228" t="n">
        <v>84.5887445887446</v>
      </c>
      <c r="G31" s="52" t="n">
        <v>105.160599571735</v>
      </c>
    </row>
    <row r="32" customFormat="false" ht="25.5" hidden="false" customHeight="false" outlineLevel="0" collapsed="false">
      <c r="A32" s="132" t="s">
        <v>698</v>
      </c>
      <c r="B32" s="228" t="n">
        <v>73.6</v>
      </c>
      <c r="C32" s="72" t="n">
        <v>160.425</v>
      </c>
      <c r="D32" s="228" t="n">
        <v>106.1</v>
      </c>
      <c r="E32" s="72" t="n">
        <v>87.7</v>
      </c>
      <c r="F32" s="228" t="n">
        <v>69.368520263902</v>
      </c>
      <c r="G32" s="52" t="n">
        <v>182.924743443558</v>
      </c>
    </row>
    <row r="33" customFormat="false" ht="25.5" hidden="false" customHeight="false" outlineLevel="0" collapsed="false">
      <c r="A33" s="132" t="s">
        <v>699</v>
      </c>
      <c r="B33" s="228" t="n">
        <v>110.2</v>
      </c>
      <c r="C33" s="72" t="n">
        <v>115.15</v>
      </c>
      <c r="D33" s="228" t="n">
        <v>88.4</v>
      </c>
      <c r="E33" s="72" t="n">
        <v>110.891666666667</v>
      </c>
      <c r="F33" s="228" t="n">
        <v>124.660633484163</v>
      </c>
      <c r="G33" s="52" t="n">
        <v>103.840084166228</v>
      </c>
    </row>
    <row r="34" customFormat="false" ht="12.75" hidden="false" customHeight="false" outlineLevel="0" collapsed="false">
      <c r="A34" s="132" t="s">
        <v>995</v>
      </c>
      <c r="B34" s="228" t="n">
        <v>100.9</v>
      </c>
      <c r="C34" s="72" t="n">
        <v>88.1916666666667</v>
      </c>
      <c r="D34" s="228" t="n">
        <v>83.3</v>
      </c>
      <c r="E34" s="72" t="n">
        <v>84.425</v>
      </c>
      <c r="F34" s="228" t="n">
        <v>121.128451380552</v>
      </c>
      <c r="G34" s="52" t="n">
        <v>104.461553647221</v>
      </c>
    </row>
    <row r="35" customFormat="false" ht="12.75" hidden="false" customHeight="false" outlineLevel="0" collapsed="false">
      <c r="A35" s="132" t="s">
        <v>702</v>
      </c>
      <c r="B35" s="228" t="n">
        <v>109.5</v>
      </c>
      <c r="C35" s="72" t="n">
        <v>110.816666666667</v>
      </c>
      <c r="D35" s="228" t="n">
        <v>95.8</v>
      </c>
      <c r="E35" s="72" t="n">
        <v>97.275</v>
      </c>
      <c r="F35" s="228" t="n">
        <v>114.300626304802</v>
      </c>
      <c r="G35" s="52" t="n">
        <v>113.921014306519</v>
      </c>
    </row>
    <row r="36" customFormat="false" ht="25.5" hidden="false" customHeight="false" outlineLevel="0" collapsed="false">
      <c r="A36" s="132" t="s">
        <v>894</v>
      </c>
      <c r="B36" s="228" t="n">
        <v>83.2</v>
      </c>
      <c r="C36" s="72" t="n">
        <v>84.075</v>
      </c>
      <c r="D36" s="228" t="n">
        <v>84.7</v>
      </c>
      <c r="E36" s="72" t="n">
        <v>93.1416666666667</v>
      </c>
      <c r="F36" s="228" t="n">
        <v>98.2290436835891</v>
      </c>
      <c r="G36" s="52" t="n">
        <v>90.2657242551668</v>
      </c>
    </row>
    <row r="37" customFormat="false" ht="12.75" hidden="false" customHeight="false" outlineLevel="0" collapsed="false">
      <c r="A37" s="132" t="s">
        <v>996</v>
      </c>
      <c r="B37" s="228" t="n">
        <v>104</v>
      </c>
      <c r="C37" s="72" t="n">
        <v>88.075</v>
      </c>
      <c r="D37" s="228" t="n">
        <v>118.5</v>
      </c>
      <c r="E37" s="72" t="n">
        <v>96.9416666666667</v>
      </c>
      <c r="F37" s="228" t="n">
        <v>87.7637130801688</v>
      </c>
      <c r="G37" s="52" t="n">
        <v>90.8536061205192</v>
      </c>
    </row>
    <row r="38" customFormat="false" ht="12.75" hidden="false" customHeight="false" outlineLevel="0" collapsed="false">
      <c r="A38" s="132" t="s">
        <v>896</v>
      </c>
      <c r="B38" s="228" t="n">
        <v>63.5</v>
      </c>
      <c r="C38" s="72" t="n">
        <v>67.1916666666667</v>
      </c>
      <c r="D38" s="228" t="n">
        <v>81.3</v>
      </c>
      <c r="E38" s="72" t="n">
        <v>94.8916666666667</v>
      </c>
      <c r="F38" s="228" t="n">
        <v>78.1057810578106</v>
      </c>
      <c r="G38" s="52" t="n">
        <v>70.8088170720998</v>
      </c>
    </row>
    <row r="39" customFormat="false" ht="12.75" hidden="false" customHeight="false" outlineLevel="0" collapsed="false">
      <c r="A39" s="132" t="s">
        <v>897</v>
      </c>
      <c r="B39" s="228" t="n">
        <v>104.2</v>
      </c>
      <c r="C39" s="72" t="n">
        <v>104.9</v>
      </c>
      <c r="D39" s="228" t="n">
        <v>85.2</v>
      </c>
      <c r="E39" s="72" t="n">
        <v>97.425</v>
      </c>
      <c r="F39" s="228" t="n">
        <v>122.300469483568</v>
      </c>
      <c r="G39" s="52" t="n">
        <v>107.672568642546</v>
      </c>
    </row>
    <row r="40" customFormat="false" ht="12.75" hidden="false" customHeight="false" outlineLevel="0" collapsed="false">
      <c r="A40" s="132" t="s">
        <v>708</v>
      </c>
      <c r="B40" s="228" t="n">
        <v>71.5</v>
      </c>
      <c r="C40" s="72" t="n">
        <v>74.6333333333333</v>
      </c>
      <c r="D40" s="228" t="n">
        <v>121.1</v>
      </c>
      <c r="E40" s="72" t="n">
        <v>85.6666666666667</v>
      </c>
      <c r="F40" s="228" t="n">
        <v>59.0421139554088</v>
      </c>
      <c r="G40" s="52" t="n">
        <v>87.1206225680934</v>
      </c>
    </row>
    <row r="41" customFormat="false" ht="12.75" hidden="false" customHeight="false" outlineLevel="0" collapsed="false">
      <c r="A41" s="132" t="s">
        <v>997</v>
      </c>
      <c r="B41" s="228" t="n">
        <v>90.9</v>
      </c>
      <c r="C41" s="72" t="n">
        <v>228.116666666667</v>
      </c>
      <c r="D41" s="228" t="n">
        <v>93.7</v>
      </c>
      <c r="E41" s="72" t="n">
        <v>78.3666666666667</v>
      </c>
      <c r="F41" s="228" t="n">
        <v>97.0117395944504</v>
      </c>
      <c r="G41" s="52" t="n">
        <v>291.088898341131</v>
      </c>
    </row>
    <row r="42" customFormat="false" ht="12.75" hidden="false" customHeight="false" outlineLevel="0" collapsed="false">
      <c r="A42" s="132" t="s">
        <v>998</v>
      </c>
      <c r="B42" s="228" t="n">
        <v>103.6</v>
      </c>
      <c r="C42" s="72" t="n">
        <v>90.825</v>
      </c>
      <c r="D42" s="228" t="n">
        <v>106.7</v>
      </c>
      <c r="E42" s="72" t="n">
        <v>76.3916666666667</v>
      </c>
      <c r="F42" s="228" t="n">
        <v>97.0946579194002</v>
      </c>
      <c r="G42" s="52" t="n">
        <v>118.893858405149</v>
      </c>
    </row>
    <row r="43" customFormat="false" ht="25.5" hidden="false" customHeight="false" outlineLevel="0" collapsed="false">
      <c r="A43" s="132" t="s">
        <v>898</v>
      </c>
      <c r="B43" s="228" t="n">
        <v>118.6</v>
      </c>
      <c r="C43" s="72" t="n">
        <v>98.4916666666667</v>
      </c>
      <c r="D43" s="228" t="n">
        <v>104.3</v>
      </c>
      <c r="E43" s="72" t="n">
        <v>85.7083333333334</v>
      </c>
      <c r="F43" s="228" t="n">
        <v>113.710450623202</v>
      </c>
      <c r="G43" s="52" t="n">
        <v>114.914924647545</v>
      </c>
    </row>
    <row r="44" customFormat="false" ht="12.75" hidden="false" customHeight="false" outlineLevel="0" collapsed="false">
      <c r="A44" s="132" t="s">
        <v>712</v>
      </c>
      <c r="B44" s="228" t="n">
        <v>117.9</v>
      </c>
      <c r="C44" s="72" t="n">
        <v>138.008333333333</v>
      </c>
      <c r="D44" s="228" t="n">
        <v>107.1</v>
      </c>
      <c r="E44" s="72" t="n">
        <v>78.925</v>
      </c>
      <c r="F44" s="228" t="n">
        <v>110.084033613445</v>
      </c>
      <c r="G44" s="52" t="n">
        <v>174.860099250343</v>
      </c>
    </row>
    <row r="45" customFormat="false" ht="12.75" hidden="false" customHeight="false" outlineLevel="0" collapsed="false">
      <c r="A45" s="132" t="s">
        <v>713</v>
      </c>
      <c r="B45" s="228" t="n">
        <v>135.7</v>
      </c>
      <c r="C45" s="72" t="n">
        <v>136.175</v>
      </c>
      <c r="D45" s="228" t="n">
        <v>112.4</v>
      </c>
      <c r="E45" s="72" t="n">
        <v>75.9583333333333</v>
      </c>
      <c r="F45" s="228" t="n">
        <v>120.729537366548</v>
      </c>
      <c r="G45" s="52" t="n">
        <v>179.27591881514</v>
      </c>
    </row>
    <row r="46" customFormat="false" ht="25.5" hidden="false" customHeight="false" outlineLevel="0" collapsed="false">
      <c r="A46" s="132" t="s">
        <v>1000</v>
      </c>
      <c r="B46" s="228" t="n">
        <v>122.5</v>
      </c>
      <c r="C46" s="72" t="n">
        <v>188.841666666667</v>
      </c>
      <c r="D46" s="228" t="n">
        <v>97.8</v>
      </c>
      <c r="E46" s="72" t="n">
        <v>59.6666666666667</v>
      </c>
      <c r="F46" s="228" t="n">
        <v>125.255623721881</v>
      </c>
      <c r="G46" s="52" t="n">
        <v>316.494413407821</v>
      </c>
    </row>
    <row r="47" customFormat="false" ht="12.75" hidden="false" customHeight="true" outlineLevel="0" collapsed="false">
      <c r="A47" s="54" t="s">
        <v>70</v>
      </c>
      <c r="B47" s="54"/>
      <c r="C47" s="54"/>
      <c r="D47" s="54"/>
      <c r="E47" s="54"/>
      <c r="F47" s="54"/>
      <c r="G47" s="54"/>
    </row>
    <row r="48" customFormat="false" ht="12.75" hidden="false" customHeight="true" outlineLevel="0" collapsed="false">
      <c r="A48" s="14"/>
      <c r="B48" s="14"/>
      <c r="C48" s="14"/>
      <c r="D48" s="14"/>
      <c r="E48" s="14"/>
      <c r="F48" s="14"/>
      <c r="G48" s="14"/>
    </row>
    <row r="49" customFormat="false" ht="12.75" hidden="false" customHeight="false" outlineLevel="0" collapsed="false">
      <c r="A49" s="245" t="s">
        <v>1028</v>
      </c>
      <c r="B49" s="245"/>
      <c r="C49" s="245"/>
      <c r="D49" s="245"/>
      <c r="E49" s="245"/>
      <c r="F49" s="245"/>
      <c r="G49" s="245"/>
    </row>
    <row r="50" customFormat="false" ht="27" hidden="false" customHeight="true" outlineLevel="0" collapsed="false">
      <c r="A50" s="231"/>
      <c r="B50" s="160" t="s">
        <v>231</v>
      </c>
      <c r="C50" s="160"/>
      <c r="D50" s="160" t="s">
        <v>238</v>
      </c>
      <c r="E50" s="160"/>
      <c r="F50" s="159" t="s">
        <v>1027</v>
      </c>
      <c r="G50" s="159"/>
    </row>
    <row r="51" customFormat="false" ht="12.75" hidden="false" customHeight="false" outlineLevel="0" collapsed="false">
      <c r="A51" s="231"/>
      <c r="B51" s="160" t="n">
        <v>2013</v>
      </c>
      <c r="C51" s="160" t="n">
        <v>2014</v>
      </c>
      <c r="D51" s="160" t="n">
        <v>2013</v>
      </c>
      <c r="E51" s="160" t="n">
        <v>2014</v>
      </c>
      <c r="F51" s="160" t="n">
        <v>2013</v>
      </c>
      <c r="G51" s="159" t="n">
        <v>2014</v>
      </c>
    </row>
    <row r="52" customFormat="false" ht="12.75" hidden="false" customHeight="false" outlineLevel="0" collapsed="false">
      <c r="A52" s="238"/>
      <c r="B52" s="243"/>
      <c r="C52" s="244"/>
      <c r="D52" s="243"/>
      <c r="E52" s="244"/>
      <c r="F52" s="243"/>
      <c r="G52" s="86"/>
    </row>
    <row r="53" customFormat="false" ht="25.5" hidden="false" customHeight="false" outlineLevel="0" collapsed="false">
      <c r="A53" s="132" t="s">
        <v>1029</v>
      </c>
      <c r="B53" s="228" t="n">
        <v>105</v>
      </c>
      <c r="C53" s="72" t="n">
        <v>91.1083333333333</v>
      </c>
      <c r="D53" s="228" t="n">
        <v>94.9</v>
      </c>
      <c r="E53" s="72" t="n">
        <v>77.3083333333333</v>
      </c>
      <c r="F53" s="228" t="n">
        <v>110.642781875659</v>
      </c>
      <c r="G53" s="52" t="n">
        <v>117.850598253746</v>
      </c>
    </row>
    <row r="54" customFormat="false" ht="12.75" hidden="false" customHeight="false" outlineLevel="0" collapsed="false">
      <c r="A54" s="132" t="s">
        <v>1002</v>
      </c>
      <c r="B54" s="228" t="n">
        <v>77.7</v>
      </c>
      <c r="C54" s="72" t="n">
        <v>77.2666666666667</v>
      </c>
      <c r="D54" s="228" t="n">
        <v>103.7</v>
      </c>
      <c r="E54" s="72" t="n">
        <v>83.0916666666667</v>
      </c>
      <c r="F54" s="228" t="n">
        <v>74.9276759884282</v>
      </c>
      <c r="G54" s="52" t="n">
        <v>92.9896700431251</v>
      </c>
    </row>
    <row r="55" customFormat="false" ht="12.75" hidden="false" customHeight="false" outlineLevel="0" collapsed="false">
      <c r="A55" s="132" t="s">
        <v>1003</v>
      </c>
      <c r="B55" s="228" t="n">
        <v>89.5</v>
      </c>
      <c r="C55" s="72" t="n">
        <v>70.9333333333334</v>
      </c>
      <c r="D55" s="228" t="n">
        <v>100.4</v>
      </c>
      <c r="E55" s="72" t="n">
        <v>70.85</v>
      </c>
      <c r="F55" s="228" t="n">
        <v>89.1434262948207</v>
      </c>
      <c r="G55" s="52" t="n">
        <v>100.117619383674</v>
      </c>
    </row>
    <row r="56" customFormat="false" ht="12.75" hidden="false" customHeight="false" outlineLevel="0" collapsed="false">
      <c r="A56" s="132" t="s">
        <v>944</v>
      </c>
      <c r="B56" s="228" t="n">
        <v>115.3</v>
      </c>
      <c r="C56" s="72" t="n">
        <v>90.5916666666667</v>
      </c>
      <c r="D56" s="228" t="n">
        <v>96.2</v>
      </c>
      <c r="E56" s="72" t="n">
        <v>102.433333333333</v>
      </c>
      <c r="F56" s="228" t="n">
        <v>119.85446985447</v>
      </c>
      <c r="G56" s="52" t="n">
        <v>88.4396355353075</v>
      </c>
    </row>
    <row r="57" customFormat="false" ht="12.75" hidden="false" customHeight="false" outlineLevel="0" collapsed="false">
      <c r="A57" s="132" t="s">
        <v>1004</v>
      </c>
      <c r="B57" s="228" t="n">
        <v>115.6</v>
      </c>
      <c r="C57" s="72" t="n">
        <v>99.875</v>
      </c>
      <c r="D57" s="228" t="n">
        <v>95</v>
      </c>
      <c r="E57" s="72" t="n">
        <v>65.5833333333333</v>
      </c>
      <c r="F57" s="228" t="n">
        <v>121.684210526316</v>
      </c>
      <c r="G57" s="52" t="n">
        <v>152.287166454892</v>
      </c>
    </row>
    <row r="58" customFormat="false" ht="12.75" hidden="false" customHeight="false" outlineLevel="0" collapsed="false">
      <c r="A58" s="132" t="s">
        <v>722</v>
      </c>
      <c r="B58" s="228" t="n">
        <v>132.6</v>
      </c>
      <c r="C58" s="72" t="n">
        <v>290.325</v>
      </c>
      <c r="D58" s="228" t="n">
        <v>140.4</v>
      </c>
      <c r="E58" s="72" t="n">
        <v>80.1583333333333</v>
      </c>
      <c r="F58" s="228" t="n">
        <v>94.4444444444444</v>
      </c>
      <c r="G58" s="52" t="n">
        <v>362.189416779291</v>
      </c>
    </row>
    <row r="59" customFormat="false" ht="12.75" hidden="false" customHeight="false" outlineLevel="0" collapsed="false">
      <c r="A59" s="132" t="s">
        <v>724</v>
      </c>
      <c r="B59" s="228" t="n">
        <v>105.8</v>
      </c>
      <c r="C59" s="72" t="n">
        <v>112.583333333333</v>
      </c>
      <c r="D59" s="228" t="n">
        <v>106.1</v>
      </c>
      <c r="E59" s="72" t="n">
        <v>73.925</v>
      </c>
      <c r="F59" s="228" t="n">
        <v>99.7172478793591</v>
      </c>
      <c r="G59" s="52" t="n">
        <v>152.293991658212</v>
      </c>
    </row>
    <row r="60" customFormat="false" ht="12.75" hidden="false" customHeight="false" outlineLevel="0" collapsed="false">
      <c r="A60" s="132" t="s">
        <v>725</v>
      </c>
      <c r="B60" s="228" t="n">
        <v>116</v>
      </c>
      <c r="C60" s="72" t="n">
        <v>1203.2</v>
      </c>
      <c r="D60" s="228" t="n">
        <v>96.2</v>
      </c>
      <c r="E60" s="72" t="n">
        <v>81.175</v>
      </c>
      <c r="F60" s="228" t="n">
        <v>120.582120582121</v>
      </c>
      <c r="G60" s="52" t="n">
        <v>1482.22975053896</v>
      </c>
    </row>
    <row r="61" customFormat="false" ht="12.75" hidden="false" customHeight="false" outlineLevel="0" collapsed="false">
      <c r="A61" s="132" t="s">
        <v>1005</v>
      </c>
      <c r="B61" s="228" t="n">
        <v>128.7</v>
      </c>
      <c r="C61" s="72" t="n">
        <v>162.7</v>
      </c>
      <c r="D61" s="228" t="n">
        <v>113.9</v>
      </c>
      <c r="E61" s="72" t="n">
        <v>89.6583333333334</v>
      </c>
      <c r="F61" s="228" t="n">
        <v>112.993854258121</v>
      </c>
      <c r="G61" s="52" t="n">
        <v>181.4</v>
      </c>
    </row>
    <row r="62" customFormat="false" ht="12.75" hidden="false" customHeight="false" outlineLevel="0" collapsed="false">
      <c r="A62" s="132" t="s">
        <v>728</v>
      </c>
      <c r="B62" s="228" t="n">
        <v>174.7</v>
      </c>
      <c r="C62" s="72" t="n">
        <v>85.3333333333333</v>
      </c>
      <c r="D62" s="228" t="n">
        <v>105.9</v>
      </c>
      <c r="E62" s="72" t="n">
        <v>97.0666666666667</v>
      </c>
      <c r="F62" s="228" t="n">
        <v>164.966949952786</v>
      </c>
      <c r="G62" s="52" t="n">
        <v>87.9120879120879</v>
      </c>
    </row>
    <row r="63" customFormat="false" ht="12.75" hidden="false" customHeight="false" outlineLevel="0" collapsed="false">
      <c r="A63" s="132" t="s">
        <v>1006</v>
      </c>
      <c r="B63" s="228" t="n">
        <v>105.1</v>
      </c>
      <c r="C63" s="72" t="n">
        <v>80.725</v>
      </c>
      <c r="D63" s="228" t="n">
        <v>104.6</v>
      </c>
      <c r="E63" s="72" t="n">
        <v>66.6166666666667</v>
      </c>
      <c r="F63" s="228" t="n">
        <v>100.478011472275</v>
      </c>
      <c r="G63" s="52" t="n">
        <v>121.178383787841</v>
      </c>
    </row>
    <row r="64" customFormat="false" ht="12.75" hidden="false" customHeight="false" outlineLevel="0" collapsed="false">
      <c r="A64" s="132" t="s">
        <v>730</v>
      </c>
      <c r="B64" s="228" t="n">
        <v>117.8</v>
      </c>
      <c r="C64" s="72" t="n">
        <v>91.1916666666667</v>
      </c>
      <c r="D64" s="228" t="n">
        <v>75.9</v>
      </c>
      <c r="E64" s="72" t="n">
        <v>66.225</v>
      </c>
      <c r="F64" s="228" t="n">
        <v>155.204216073781</v>
      </c>
      <c r="G64" s="52" t="n">
        <v>137.699760916069</v>
      </c>
    </row>
    <row r="65" customFormat="false" ht="12.75" hidden="false" customHeight="false" outlineLevel="0" collapsed="false">
      <c r="A65" s="132" t="s">
        <v>732</v>
      </c>
      <c r="B65" s="228" t="n">
        <v>17.6</v>
      </c>
      <c r="C65" s="72" t="n">
        <v>247.266666666667</v>
      </c>
      <c r="D65" s="228" t="n">
        <v>81.3</v>
      </c>
      <c r="E65" s="72" t="n">
        <v>153.416666666667</v>
      </c>
      <c r="F65" s="228" t="n">
        <v>21.6482164821648</v>
      </c>
      <c r="G65" s="52" t="n">
        <v>161.173275393808</v>
      </c>
    </row>
    <row r="66" customFormat="false" ht="12.75" hidden="false" customHeight="false" outlineLevel="0" collapsed="false">
      <c r="A66" s="132" t="s">
        <v>733</v>
      </c>
      <c r="B66" s="228" t="n">
        <v>174.5</v>
      </c>
      <c r="C66" s="72" t="n">
        <v>105.883333333333</v>
      </c>
      <c r="D66" s="228" t="n">
        <v>111</v>
      </c>
      <c r="E66" s="72" t="n">
        <v>80.5416666666667</v>
      </c>
      <c r="F66" s="228" t="n">
        <v>157.207207207207</v>
      </c>
      <c r="G66" s="52" t="n">
        <v>131.464045525091</v>
      </c>
    </row>
    <row r="67" customFormat="false" ht="12.75" hidden="false" customHeight="false" outlineLevel="0" collapsed="false">
      <c r="A67" s="132" t="s">
        <v>949</v>
      </c>
      <c r="B67" s="228" t="n">
        <v>105.7</v>
      </c>
      <c r="C67" s="72" t="n">
        <v>78.6916666666667</v>
      </c>
      <c r="D67" s="228" t="n">
        <v>107.2</v>
      </c>
      <c r="E67" s="72" t="n">
        <v>97.6166666666667</v>
      </c>
      <c r="F67" s="228" t="n">
        <v>98.6007462686567</v>
      </c>
      <c r="G67" s="52" t="n">
        <v>80.6129417790678</v>
      </c>
    </row>
    <row r="68" customFormat="false" ht="12.75" hidden="false" customHeight="false" outlineLevel="0" collapsed="false">
      <c r="A68" s="132" t="s">
        <v>1007</v>
      </c>
      <c r="B68" s="228" t="n">
        <v>155.4</v>
      </c>
      <c r="C68" s="72" t="n">
        <v>2010</v>
      </c>
      <c r="D68" s="228" t="n">
        <v>100.8</v>
      </c>
      <c r="E68" s="72" t="n">
        <v>73.7916666666667</v>
      </c>
      <c r="F68" s="228" t="n">
        <v>154.166666666667</v>
      </c>
      <c r="G68" s="52" t="n">
        <v>2723.88481084133</v>
      </c>
    </row>
    <row r="69" customFormat="false" ht="12.75" hidden="false" customHeight="false" outlineLevel="0" collapsed="false">
      <c r="A69" s="132" t="s">
        <v>736</v>
      </c>
      <c r="B69" s="228" t="n">
        <v>176.5</v>
      </c>
      <c r="C69" s="72" t="n">
        <v>72.5333333333334</v>
      </c>
      <c r="D69" s="228" t="n">
        <v>121.5</v>
      </c>
      <c r="E69" s="72" t="n">
        <v>74.8333333333333</v>
      </c>
      <c r="F69" s="228" t="n">
        <v>145.267489711934</v>
      </c>
      <c r="G69" s="52" t="n">
        <v>96.9265033407573</v>
      </c>
    </row>
    <row r="70" customFormat="false" ht="25.5" hidden="false" customHeight="false" outlineLevel="0" collapsed="false">
      <c r="A70" s="132" t="s">
        <v>1008</v>
      </c>
      <c r="B70" s="228" t="n">
        <v>157.1</v>
      </c>
      <c r="C70" s="72" t="n">
        <v>99.5833333333334</v>
      </c>
      <c r="D70" s="228" t="n">
        <v>100.2</v>
      </c>
      <c r="E70" s="72" t="n">
        <v>92.8083333333333</v>
      </c>
      <c r="F70" s="228" t="n">
        <v>156.786427145709</v>
      </c>
      <c r="G70" s="52" t="n">
        <v>107.299991020921</v>
      </c>
    </row>
    <row r="71" customFormat="false" ht="12.75" hidden="false" customHeight="false" outlineLevel="0" collapsed="false">
      <c r="A71" s="132" t="s">
        <v>1009</v>
      </c>
      <c r="B71" s="228" t="n">
        <v>122.6</v>
      </c>
      <c r="C71" s="72" t="n">
        <v>130.366666666667</v>
      </c>
      <c r="D71" s="228" t="n">
        <v>108.2</v>
      </c>
      <c r="E71" s="72" t="n">
        <v>95.2666666666667</v>
      </c>
      <c r="F71" s="228" t="n">
        <v>113.308687615527</v>
      </c>
      <c r="G71" s="52" t="n">
        <v>136.843946815955</v>
      </c>
    </row>
    <row r="72" customFormat="false" ht="12.75" hidden="false" customHeight="false" outlineLevel="0" collapsed="false">
      <c r="A72" s="132" t="s">
        <v>1010</v>
      </c>
      <c r="B72" s="228" t="n">
        <v>107.2</v>
      </c>
      <c r="C72" s="72" t="n">
        <v>79.2</v>
      </c>
      <c r="D72" s="228" t="n">
        <v>102.7</v>
      </c>
      <c r="E72" s="72" t="n">
        <v>65.1583333333333</v>
      </c>
      <c r="F72" s="228" t="n">
        <v>104.381694255112</v>
      </c>
      <c r="G72" s="52" t="n">
        <v>121.550070341476</v>
      </c>
    </row>
    <row r="73" customFormat="false" ht="12.75" hidden="false" customHeight="false" outlineLevel="0" collapsed="false">
      <c r="A73" s="132" t="s">
        <v>740</v>
      </c>
      <c r="B73" s="228" t="n">
        <v>105</v>
      </c>
      <c r="C73" s="72" t="n">
        <v>93.25</v>
      </c>
      <c r="D73" s="228" t="n">
        <v>87.5</v>
      </c>
      <c r="E73" s="72" t="n">
        <v>88.8666666666667</v>
      </c>
      <c r="F73" s="228" t="n">
        <v>120</v>
      </c>
      <c r="G73" s="52" t="n">
        <v>104.93248312078</v>
      </c>
    </row>
    <row r="74" customFormat="false" ht="12.75" hidden="false" customHeight="false" outlineLevel="0" collapsed="false">
      <c r="A74" s="132" t="s">
        <v>1011</v>
      </c>
      <c r="B74" s="228" t="n">
        <v>102.6</v>
      </c>
      <c r="C74" s="72" t="n">
        <v>83.45</v>
      </c>
      <c r="D74" s="228" t="n">
        <v>102.7</v>
      </c>
      <c r="E74" s="72" t="n">
        <v>81.625</v>
      </c>
      <c r="F74" s="228" t="n">
        <v>99.9026290165531</v>
      </c>
      <c r="G74" s="52" t="n">
        <v>102.235834609495</v>
      </c>
    </row>
    <row r="75" customFormat="false" ht="12.75" hidden="false" customHeight="false" outlineLevel="0" collapsed="false">
      <c r="A75" s="132" t="s">
        <v>742</v>
      </c>
      <c r="B75" s="228" t="n">
        <v>160.1</v>
      </c>
      <c r="C75" s="72" t="n">
        <v>103.083333333333</v>
      </c>
      <c r="D75" s="228" t="n">
        <v>72.9</v>
      </c>
      <c r="E75" s="72" t="n">
        <v>104.925</v>
      </c>
      <c r="F75" s="228" t="n">
        <v>219.615912208505</v>
      </c>
      <c r="G75" s="52" t="n">
        <v>98.2447780160432</v>
      </c>
    </row>
    <row r="76" customFormat="false" ht="25.5" hidden="false" customHeight="false" outlineLevel="0" collapsed="false">
      <c r="A76" s="132" t="s">
        <v>743</v>
      </c>
      <c r="B76" s="228" t="n">
        <v>95</v>
      </c>
      <c r="C76" s="72" t="n">
        <v>83.5666666666667</v>
      </c>
      <c r="D76" s="228" t="n">
        <v>83.4</v>
      </c>
      <c r="E76" s="72" t="n">
        <v>72.0833333333333</v>
      </c>
      <c r="F76" s="228" t="n">
        <v>113.908872901679</v>
      </c>
      <c r="G76" s="52" t="n">
        <v>115.93063583815</v>
      </c>
    </row>
    <row r="77" customFormat="false" ht="25.5" hidden="false" customHeight="false" outlineLevel="0" collapsed="false">
      <c r="A77" s="132" t="s">
        <v>1012</v>
      </c>
      <c r="B77" s="228" t="n">
        <v>95.8</v>
      </c>
      <c r="C77" s="72" t="n">
        <v>99.0083333333333</v>
      </c>
      <c r="D77" s="228" t="n">
        <v>101.8</v>
      </c>
      <c r="E77" s="72" t="n">
        <v>60.1916666666667</v>
      </c>
      <c r="F77" s="228" t="n">
        <v>94.106090373281</v>
      </c>
      <c r="G77" s="52" t="n">
        <v>164.488439706493</v>
      </c>
    </row>
    <row r="78" customFormat="false" ht="12.75" hidden="false" customHeight="false" outlineLevel="0" collapsed="false">
      <c r="A78" s="132" t="s">
        <v>745</v>
      </c>
      <c r="B78" s="228" t="n">
        <v>96.1</v>
      </c>
      <c r="C78" s="72" t="n">
        <v>108.133333333333</v>
      </c>
      <c r="D78" s="228" t="n">
        <v>114.4</v>
      </c>
      <c r="E78" s="72" t="n">
        <v>76.9166666666667</v>
      </c>
      <c r="F78" s="228" t="n">
        <v>84.0034965034965</v>
      </c>
      <c r="G78" s="52" t="n">
        <v>140.585048754063</v>
      </c>
    </row>
    <row r="79" customFormat="false" ht="12.75" hidden="false" customHeight="false" outlineLevel="0" collapsed="false">
      <c r="A79" s="132" t="s">
        <v>747</v>
      </c>
      <c r="B79" s="228" t="n">
        <v>104.1</v>
      </c>
      <c r="C79" s="72" t="n">
        <v>98.925</v>
      </c>
      <c r="D79" s="228" t="n">
        <v>124.8</v>
      </c>
      <c r="E79" s="72" t="n">
        <v>61.1</v>
      </c>
      <c r="F79" s="228" t="n">
        <v>83.4134615384615</v>
      </c>
      <c r="G79" s="52" t="n">
        <v>161.906710310966</v>
      </c>
    </row>
    <row r="80" customFormat="false" ht="12.75" hidden="false" customHeight="false" outlineLevel="0" collapsed="false">
      <c r="A80" s="132" t="s">
        <v>1013</v>
      </c>
      <c r="B80" s="228" t="n">
        <v>106.6</v>
      </c>
      <c r="C80" s="72" t="n">
        <v>93.95</v>
      </c>
      <c r="D80" s="228" t="n">
        <v>101.7</v>
      </c>
      <c r="E80" s="72" t="n">
        <v>92.9083333333334</v>
      </c>
      <c r="F80" s="228" t="n">
        <v>104.818092428712</v>
      </c>
      <c r="G80" s="52" t="n">
        <v>101.121176787156</v>
      </c>
    </row>
    <row r="81" customFormat="false" ht="12.75" hidden="false" customHeight="false" outlineLevel="0" collapsed="false">
      <c r="A81" s="132" t="s">
        <v>1014</v>
      </c>
      <c r="B81" s="228" t="n">
        <v>209.2</v>
      </c>
      <c r="C81" s="72" t="n">
        <v>168.933333333333</v>
      </c>
      <c r="D81" s="228" t="n">
        <v>144.7</v>
      </c>
      <c r="E81" s="72" t="n">
        <v>87.325</v>
      </c>
      <c r="F81" s="228" t="n">
        <v>144.574982722875</v>
      </c>
      <c r="G81" s="52" t="n">
        <v>193.453573814295</v>
      </c>
    </row>
    <row r="82" customFormat="false" ht="12.75" hidden="false" customHeight="false" outlineLevel="0" collapsed="false">
      <c r="A82" s="132" t="s">
        <v>1015</v>
      </c>
      <c r="B82" s="228" t="n">
        <v>262.7</v>
      </c>
      <c r="C82" s="72" t="n">
        <v>75.5</v>
      </c>
      <c r="D82" s="228" t="n">
        <v>122.5</v>
      </c>
      <c r="E82" s="72" t="n">
        <v>88.7</v>
      </c>
      <c r="F82" s="228" t="n">
        <v>214.448979591837</v>
      </c>
      <c r="G82" s="52" t="n">
        <v>85.1183765501691</v>
      </c>
    </row>
    <row r="83" customFormat="false" ht="25.5" hidden="false" customHeight="false" outlineLevel="0" collapsed="false">
      <c r="A83" s="132" t="s">
        <v>1030</v>
      </c>
      <c r="B83" s="228" t="n">
        <v>115.3</v>
      </c>
      <c r="C83" s="72" t="n">
        <v>84.7416666666667</v>
      </c>
      <c r="D83" s="228" t="n">
        <v>100.9</v>
      </c>
      <c r="E83" s="72" t="n">
        <v>69.15</v>
      </c>
      <c r="F83" s="228" t="n">
        <v>114.271555996036</v>
      </c>
      <c r="G83" s="52" t="n">
        <v>122.547601831767</v>
      </c>
    </row>
    <row r="84" customFormat="false" ht="12.75" hidden="false" customHeight="false" outlineLevel="0" collapsed="false">
      <c r="A84" s="132" t="s">
        <v>753</v>
      </c>
      <c r="B84" s="228" t="n">
        <v>92.3</v>
      </c>
      <c r="C84" s="72" t="n">
        <v>83.775</v>
      </c>
      <c r="D84" s="228" t="n">
        <v>95.4</v>
      </c>
      <c r="E84" s="72" t="n">
        <v>66.9</v>
      </c>
      <c r="F84" s="228" t="n">
        <v>96.7505241090147</v>
      </c>
      <c r="G84" s="52" t="n">
        <v>125.224215246637</v>
      </c>
    </row>
    <row r="85" customFormat="false" ht="12.75" hidden="false" customHeight="false" outlineLevel="0" collapsed="false">
      <c r="A85" s="132" t="s">
        <v>754</v>
      </c>
      <c r="B85" s="228" t="n">
        <v>90.3</v>
      </c>
      <c r="C85" s="72" t="n">
        <v>103.5</v>
      </c>
      <c r="D85" s="228" t="n">
        <v>102.3</v>
      </c>
      <c r="E85" s="72" t="n">
        <v>77.4333333333333</v>
      </c>
      <c r="F85" s="228" t="n">
        <v>88.2697947214076</v>
      </c>
      <c r="G85" s="52" t="n">
        <v>133.663366336634</v>
      </c>
    </row>
    <row r="86" customFormat="false" ht="38.25" hidden="false" customHeight="false" outlineLevel="0" collapsed="false">
      <c r="A86" s="132" t="s">
        <v>1017</v>
      </c>
      <c r="B86" s="228" t="n">
        <v>107.4</v>
      </c>
      <c r="C86" s="72" t="n">
        <v>178.125</v>
      </c>
      <c r="D86" s="228" t="n">
        <v>169.8</v>
      </c>
      <c r="E86" s="72" t="n">
        <v>52.875</v>
      </c>
      <c r="F86" s="228" t="n">
        <v>63.2508833922261</v>
      </c>
      <c r="G86" s="52" t="n">
        <v>336.879432624113</v>
      </c>
    </row>
    <row r="87" customFormat="false" ht="12.75" hidden="false" customHeight="false" outlineLevel="0" collapsed="false">
      <c r="A87" s="132" t="s">
        <v>757</v>
      </c>
      <c r="B87" s="228" t="n">
        <v>103.1</v>
      </c>
      <c r="C87" s="72" t="n">
        <v>92.8583333333333</v>
      </c>
      <c r="D87" s="228" t="n">
        <v>95</v>
      </c>
      <c r="E87" s="72" t="n">
        <v>66.0333333333333</v>
      </c>
      <c r="F87" s="228" t="n">
        <v>108.526315789474</v>
      </c>
      <c r="G87" s="52" t="n">
        <v>140.623422513882</v>
      </c>
    </row>
    <row r="88" customFormat="false" ht="12.75" hidden="false" customHeight="false" outlineLevel="0" collapsed="false">
      <c r="A88" s="132" t="s">
        <v>956</v>
      </c>
      <c r="B88" s="228" t="n">
        <v>85.5</v>
      </c>
      <c r="C88" s="72" t="n">
        <v>76.2916666666667</v>
      </c>
      <c r="D88" s="228" t="n">
        <v>94.1</v>
      </c>
      <c r="E88" s="72" t="n">
        <v>69.3333333333333</v>
      </c>
      <c r="F88" s="228" t="n">
        <v>90.8607863974495</v>
      </c>
      <c r="G88" s="52" t="n">
        <v>110.036057692308</v>
      </c>
    </row>
    <row r="89" customFormat="false" ht="12.75" hidden="false" customHeight="false" outlineLevel="0" collapsed="false">
      <c r="A89" s="132" t="s">
        <v>759</v>
      </c>
      <c r="B89" s="228" t="n">
        <v>91.7</v>
      </c>
      <c r="C89" s="72" t="n">
        <v>117.583333333333</v>
      </c>
      <c r="D89" s="228" t="n">
        <v>103.3</v>
      </c>
      <c r="E89" s="72" t="n">
        <v>53.7166666666667</v>
      </c>
      <c r="F89" s="228" t="n">
        <v>88.7705711519845</v>
      </c>
      <c r="G89" s="52" t="n">
        <v>218.895439031958</v>
      </c>
    </row>
    <row r="90" customFormat="false" ht="12.75" hidden="false" customHeight="false" outlineLevel="0" collapsed="false">
      <c r="A90" s="132" t="s">
        <v>901</v>
      </c>
      <c r="B90" s="228" t="n">
        <v>242.4</v>
      </c>
      <c r="C90" s="72" t="n">
        <v>153.366666666667</v>
      </c>
      <c r="D90" s="228" t="n">
        <v>109</v>
      </c>
      <c r="E90" s="72" t="n">
        <v>84.1583333333334</v>
      </c>
      <c r="F90" s="228" t="n">
        <v>222.385321100917</v>
      </c>
      <c r="G90" s="52" t="n">
        <v>182.235864937122</v>
      </c>
    </row>
    <row r="91" customFormat="false" ht="12.75" hidden="false" customHeight="false" outlineLevel="0" collapsed="false">
      <c r="A91" s="132" t="s">
        <v>902</v>
      </c>
      <c r="B91" s="228" t="n">
        <v>97.6</v>
      </c>
      <c r="C91" s="72" t="n">
        <v>98.3666666666667</v>
      </c>
      <c r="D91" s="228" t="n">
        <v>103.8</v>
      </c>
      <c r="E91" s="72" t="n">
        <v>78.9083333333334</v>
      </c>
      <c r="F91" s="228" t="n">
        <v>94.0269749518304</v>
      </c>
      <c r="G91" s="52" t="n">
        <v>124.659414932939</v>
      </c>
    </row>
    <row r="92" customFormat="false" ht="12.75" hidden="false" customHeight="false" outlineLevel="0" collapsed="false">
      <c r="A92" s="132" t="s">
        <v>903</v>
      </c>
      <c r="B92" s="228" t="n">
        <v>117.8</v>
      </c>
      <c r="C92" s="72" t="n">
        <v>122.05</v>
      </c>
      <c r="D92" s="228" t="n">
        <v>55.4</v>
      </c>
      <c r="E92" s="72" t="n">
        <v>42.5916666666667</v>
      </c>
      <c r="F92" s="228" t="n">
        <v>212.635379061372</v>
      </c>
      <c r="G92" s="52" t="n">
        <v>286.558403443553</v>
      </c>
    </row>
    <row r="93" customFormat="false" ht="12.75" hidden="false" customHeight="false" outlineLevel="0" collapsed="false">
      <c r="A93" s="132" t="s">
        <v>763</v>
      </c>
      <c r="B93" s="228" t="n">
        <v>981.4</v>
      </c>
      <c r="C93" s="72" t="n">
        <v>130123.358333333</v>
      </c>
      <c r="D93" s="228" t="n">
        <v>104.6</v>
      </c>
      <c r="E93" s="72" t="n">
        <v>83.275</v>
      </c>
      <c r="F93" s="228" t="n">
        <v>938.240917782027</v>
      </c>
      <c r="G93" s="52" t="n">
        <v>156257.410187131</v>
      </c>
    </row>
    <row r="94" customFormat="false" ht="12.75" hidden="false" customHeight="false" outlineLevel="0" collapsed="false">
      <c r="A94" s="132" t="s">
        <v>764</v>
      </c>
      <c r="B94" s="228" t="n">
        <v>125.6</v>
      </c>
      <c r="C94" s="72" t="n">
        <v>191.641666666667</v>
      </c>
      <c r="D94" s="228" t="n">
        <v>85.3</v>
      </c>
      <c r="E94" s="72" t="n">
        <v>82.625</v>
      </c>
      <c r="F94" s="228" t="n">
        <v>147.245017584994</v>
      </c>
      <c r="G94" s="52" t="n">
        <v>231.941502773575</v>
      </c>
    </row>
    <row r="95" customFormat="false" ht="12.75" hidden="false" customHeight="false" outlineLevel="0" collapsed="false">
      <c r="A95" s="132" t="s">
        <v>957</v>
      </c>
      <c r="B95" s="228" t="n">
        <v>79.3</v>
      </c>
      <c r="C95" s="72" t="n">
        <v>112.658333333333</v>
      </c>
      <c r="D95" s="228" t="n">
        <v>86</v>
      </c>
      <c r="E95" s="72" t="n">
        <v>115.358333333333</v>
      </c>
      <c r="F95" s="228" t="n">
        <v>92.2093023255814</v>
      </c>
      <c r="G95" s="52" t="n">
        <v>97.6594668785668</v>
      </c>
    </row>
    <row r="96" customFormat="false" ht="12.75" hidden="false" customHeight="false" outlineLevel="0" collapsed="false">
      <c r="A96" s="132" t="s">
        <v>766</v>
      </c>
      <c r="B96" s="228" t="n">
        <v>106.7</v>
      </c>
      <c r="C96" s="72" t="n">
        <v>66.9</v>
      </c>
      <c r="D96" s="228" t="n">
        <v>92.8</v>
      </c>
      <c r="E96" s="72" t="n">
        <v>73.2666666666667</v>
      </c>
      <c r="F96" s="228" t="n">
        <v>114.978448275862</v>
      </c>
      <c r="G96" s="52" t="n">
        <v>91.3102820746133</v>
      </c>
    </row>
    <row r="97" customFormat="false" ht="12.75" hidden="false" customHeight="false" outlineLevel="0" collapsed="false">
      <c r="A97" s="132"/>
      <c r="B97" s="228"/>
      <c r="C97" s="72"/>
      <c r="D97" s="228"/>
      <c r="E97" s="72"/>
      <c r="F97" s="228"/>
      <c r="G97" s="52"/>
    </row>
    <row r="98" customFormat="false" ht="15.75" hidden="false" customHeight="true" outlineLevel="0" collapsed="false">
      <c r="A98" s="54" t="s">
        <v>70</v>
      </c>
      <c r="B98" s="54"/>
      <c r="C98" s="54"/>
      <c r="D98" s="54"/>
      <c r="E98" s="54"/>
      <c r="F98" s="54"/>
      <c r="G98" s="54"/>
    </row>
    <row r="99" customFormat="false" ht="12.75" hidden="false" customHeight="false" outlineLevel="0" collapsed="false">
      <c r="A99" s="14"/>
      <c r="B99" s="14"/>
      <c r="C99" s="14"/>
      <c r="D99" s="14"/>
      <c r="E99" s="14"/>
      <c r="F99" s="14"/>
      <c r="G99" s="14"/>
    </row>
    <row r="100" customFormat="false" ht="12.75" hidden="false" customHeight="false" outlineLevel="0" collapsed="false">
      <c r="A100" s="245" t="s">
        <v>1028</v>
      </c>
      <c r="B100" s="245"/>
      <c r="C100" s="245"/>
      <c r="D100" s="245"/>
      <c r="E100" s="245"/>
      <c r="F100" s="245"/>
      <c r="G100" s="245"/>
    </row>
    <row r="101" customFormat="false" ht="25.5" hidden="false" customHeight="true" outlineLevel="0" collapsed="false">
      <c r="A101" s="231"/>
      <c r="B101" s="160" t="s">
        <v>231</v>
      </c>
      <c r="C101" s="160"/>
      <c r="D101" s="160" t="s">
        <v>238</v>
      </c>
      <c r="E101" s="160"/>
      <c r="F101" s="159" t="s">
        <v>1027</v>
      </c>
      <c r="G101" s="159"/>
    </row>
    <row r="102" customFormat="false" ht="12.75" hidden="false" customHeight="false" outlineLevel="0" collapsed="false">
      <c r="A102" s="231"/>
      <c r="B102" s="160" t="n">
        <v>2013</v>
      </c>
      <c r="C102" s="160" t="n">
        <v>2014</v>
      </c>
      <c r="D102" s="160" t="n">
        <v>2013</v>
      </c>
      <c r="E102" s="160" t="n">
        <v>2014</v>
      </c>
      <c r="F102" s="160" t="n">
        <v>2013</v>
      </c>
      <c r="G102" s="159" t="n">
        <v>2014</v>
      </c>
    </row>
    <row r="103" customFormat="false" ht="12.75" hidden="false" customHeight="false" outlineLevel="0" collapsed="false">
      <c r="A103" s="238"/>
      <c r="B103" s="243"/>
      <c r="C103" s="244"/>
      <c r="D103" s="243"/>
      <c r="E103" s="244"/>
      <c r="F103" s="243"/>
      <c r="G103" s="86"/>
    </row>
    <row r="104" customFormat="false" ht="25.5" hidden="false" customHeight="false" outlineLevel="0" collapsed="false">
      <c r="A104" s="132" t="s">
        <v>767</v>
      </c>
      <c r="B104" s="228" t="n">
        <v>104.8</v>
      </c>
      <c r="C104" s="72" t="n">
        <v>92.25</v>
      </c>
      <c r="D104" s="228" t="n">
        <v>71.2</v>
      </c>
      <c r="E104" s="72" t="n">
        <v>82.3333333333333</v>
      </c>
      <c r="F104" s="228" t="n">
        <v>147.191011235955</v>
      </c>
      <c r="G104" s="52" t="n">
        <v>112.044534412955</v>
      </c>
    </row>
    <row r="105" customFormat="false" ht="25.5" hidden="false" customHeight="false" outlineLevel="0" collapsed="false">
      <c r="A105" s="132" t="s">
        <v>1031</v>
      </c>
      <c r="B105" s="228" t="n">
        <v>90</v>
      </c>
      <c r="C105" s="72" t="n">
        <v>76.5416666666667</v>
      </c>
      <c r="D105" s="228" t="n">
        <v>88.4</v>
      </c>
      <c r="E105" s="72" t="n">
        <v>65.5083333333333</v>
      </c>
      <c r="F105" s="228" t="n">
        <v>101.809954751131</v>
      </c>
      <c r="G105" s="52" t="n">
        <v>116.842640885384</v>
      </c>
    </row>
    <row r="106" customFormat="false" ht="12.75" hidden="false" customHeight="false" outlineLevel="0" collapsed="false">
      <c r="A106" s="132" t="s">
        <v>770</v>
      </c>
      <c r="B106" s="228" t="n">
        <v>87</v>
      </c>
      <c r="C106" s="72" t="n">
        <v>86.925</v>
      </c>
      <c r="D106" s="228" t="n">
        <v>84.2</v>
      </c>
      <c r="E106" s="72" t="n">
        <v>69.25</v>
      </c>
      <c r="F106" s="228" t="n">
        <v>103.32541567696</v>
      </c>
      <c r="G106" s="52" t="n">
        <v>125.523465703971</v>
      </c>
    </row>
    <row r="107" customFormat="false" ht="12.75" hidden="false" customHeight="false" outlineLevel="0" collapsed="false">
      <c r="A107" s="132" t="s">
        <v>1019</v>
      </c>
      <c r="B107" s="228" t="n">
        <v>65.9</v>
      </c>
      <c r="C107" s="72" t="n">
        <v>36.8666666666667</v>
      </c>
      <c r="D107" s="228" t="n">
        <v>44.8</v>
      </c>
      <c r="E107" s="72" t="n">
        <v>35.6</v>
      </c>
      <c r="F107" s="228" t="n">
        <v>147.098214285714</v>
      </c>
      <c r="G107" s="52" t="n">
        <v>103.558052434457</v>
      </c>
    </row>
    <row r="108" customFormat="false" ht="25.5" hidden="false" customHeight="false" outlineLevel="0" collapsed="false">
      <c r="A108" s="132" t="s">
        <v>1020</v>
      </c>
      <c r="B108" s="228" t="n">
        <v>64.5</v>
      </c>
      <c r="C108" s="72" t="n">
        <v>85.5166666666667</v>
      </c>
      <c r="D108" s="228" t="n">
        <v>90.1</v>
      </c>
      <c r="E108" s="72" t="n">
        <v>48.7916666666667</v>
      </c>
      <c r="F108" s="228" t="n">
        <v>71.5871254162042</v>
      </c>
      <c r="G108" s="52" t="n">
        <v>175.269000853971</v>
      </c>
    </row>
    <row r="109" customFormat="false" ht="12.75" hidden="false" customHeight="false" outlineLevel="0" collapsed="false">
      <c r="A109" s="132" t="s">
        <v>774</v>
      </c>
      <c r="B109" s="228" t="n">
        <v>53</v>
      </c>
      <c r="C109" s="72" t="n">
        <v>124.875</v>
      </c>
      <c r="D109" s="228" t="n">
        <v>87.9</v>
      </c>
      <c r="E109" s="72" t="n">
        <v>116.75</v>
      </c>
      <c r="F109" s="228" t="n">
        <v>60.2957906712173</v>
      </c>
      <c r="G109" s="52" t="n">
        <v>106.959314775161</v>
      </c>
    </row>
    <row r="110" customFormat="false" ht="12.75" hidden="false" customHeight="false" outlineLevel="0" collapsed="false">
      <c r="A110" s="132" t="s">
        <v>775</v>
      </c>
      <c r="B110" s="228" t="n">
        <v>180.3</v>
      </c>
      <c r="C110" s="72" t="n">
        <v>351.625</v>
      </c>
      <c r="D110" s="228" t="n">
        <v>98.6</v>
      </c>
      <c r="E110" s="72" t="n">
        <v>142.833333333333</v>
      </c>
      <c r="F110" s="228" t="n">
        <v>182.860040567951</v>
      </c>
      <c r="G110" s="52" t="n">
        <v>246.178529754959</v>
      </c>
    </row>
    <row r="111" customFormat="false" ht="25.5" hidden="false" customHeight="false" outlineLevel="0" collapsed="false">
      <c r="A111" s="132" t="s">
        <v>1021</v>
      </c>
      <c r="B111" s="228" t="n">
        <v>93.7</v>
      </c>
      <c r="C111" s="72" t="n">
        <v>75.5166666666667</v>
      </c>
      <c r="D111" s="228" t="n">
        <v>86.5</v>
      </c>
      <c r="E111" s="72" t="n">
        <v>60.4083333333333</v>
      </c>
      <c r="F111" s="228" t="n">
        <v>108.323699421965</v>
      </c>
      <c r="G111" s="52" t="n">
        <v>125.010346254656</v>
      </c>
    </row>
    <row r="112" customFormat="false" ht="12.75" hidden="false" customHeight="false" outlineLevel="0" collapsed="false">
      <c r="A112" s="132" t="s">
        <v>1022</v>
      </c>
      <c r="B112" s="228" t="n">
        <v>149.5</v>
      </c>
      <c r="C112" s="72" t="n">
        <v>112.541666666667</v>
      </c>
      <c r="D112" s="228" t="n">
        <v>119.4</v>
      </c>
      <c r="E112" s="72" t="n">
        <v>64.475</v>
      </c>
      <c r="F112" s="228" t="n">
        <v>125.209380234506</v>
      </c>
      <c r="G112" s="52" t="n">
        <v>174.550859506269</v>
      </c>
    </row>
    <row r="113" customFormat="false" ht="12.75" hidden="false" customHeight="false" outlineLevel="0" collapsed="false">
      <c r="A113" s="132" t="s">
        <v>779</v>
      </c>
      <c r="B113" s="228" t="n">
        <v>267.2</v>
      </c>
      <c r="C113" s="72" t="n">
        <v>284.675</v>
      </c>
      <c r="D113" s="228" t="n">
        <v>99.9</v>
      </c>
      <c r="E113" s="72" t="n">
        <v>63.15</v>
      </c>
      <c r="F113" s="228" t="n">
        <v>267.467467467467</v>
      </c>
      <c r="G113" s="52" t="n">
        <v>450.791765637371</v>
      </c>
    </row>
    <row r="114" customFormat="false" ht="12.75" hidden="false" customHeight="false" outlineLevel="0" collapsed="false">
      <c r="A114" s="132" t="s">
        <v>1023</v>
      </c>
      <c r="B114" s="228" t="n">
        <v>103.6</v>
      </c>
      <c r="C114" s="72" t="n">
        <v>97.3666666666667</v>
      </c>
      <c r="D114" s="228" t="n">
        <v>86.9</v>
      </c>
      <c r="E114" s="72" t="n">
        <v>66.9083333333333</v>
      </c>
      <c r="F114" s="228" t="n">
        <v>119.21749136939</v>
      </c>
      <c r="G114" s="52" t="n">
        <v>145.522481006352</v>
      </c>
    </row>
    <row r="115" customFormat="false" ht="12.75" hidden="false" customHeight="false" outlineLevel="0" collapsed="false">
      <c r="A115" s="132" t="s">
        <v>1024</v>
      </c>
      <c r="B115" s="228" t="n">
        <v>91.5</v>
      </c>
      <c r="C115" s="72" t="n">
        <v>105.083333333333</v>
      </c>
      <c r="D115" s="228" t="n">
        <v>101.6</v>
      </c>
      <c r="E115" s="72" t="n">
        <v>57.275</v>
      </c>
      <c r="F115" s="228" t="n">
        <v>90.0590551181102</v>
      </c>
      <c r="G115" s="52" t="n">
        <v>183.47155536156</v>
      </c>
    </row>
    <row r="116" customFormat="false" ht="12.75" hidden="false" customHeight="false" outlineLevel="0" collapsed="false">
      <c r="A116" s="132" t="s">
        <v>783</v>
      </c>
      <c r="B116" s="228" t="n">
        <v>193.5</v>
      </c>
      <c r="C116" s="72" t="n">
        <v>1798.95</v>
      </c>
      <c r="D116" s="228" t="n">
        <v>96.8</v>
      </c>
      <c r="E116" s="72" t="n">
        <v>272.816666666667</v>
      </c>
      <c r="F116" s="228" t="n">
        <v>199.896694214876</v>
      </c>
      <c r="G116" s="52" t="n">
        <v>659.398863705785</v>
      </c>
    </row>
    <row r="117" customFormat="false" ht="12.75" hidden="false" customHeight="false" outlineLevel="0" collapsed="false">
      <c r="A117" s="132" t="s">
        <v>1025</v>
      </c>
      <c r="B117" s="228" t="n">
        <v>511.7</v>
      </c>
      <c r="C117" s="72" t="n">
        <v>133.090909090909</v>
      </c>
      <c r="D117" s="228" t="n">
        <v>527.1</v>
      </c>
      <c r="E117" s="72" t="n">
        <v>207.39</v>
      </c>
      <c r="F117" s="228" t="n">
        <v>97.0783532536521</v>
      </c>
      <c r="G117" s="52" t="n">
        <v>64.1742172192049</v>
      </c>
    </row>
  </sheetData>
  <mergeCells count="19">
    <mergeCell ref="A1:G1"/>
    <mergeCell ref="A3:G3"/>
    <mergeCell ref="A5:G5"/>
    <mergeCell ref="A6:A7"/>
    <mergeCell ref="B6:C6"/>
    <mergeCell ref="D6:E6"/>
    <mergeCell ref="F6:G6"/>
    <mergeCell ref="A47:G47"/>
    <mergeCell ref="A49:G49"/>
    <mergeCell ref="A50:A51"/>
    <mergeCell ref="B50:C50"/>
    <mergeCell ref="D50:E50"/>
    <mergeCell ref="F50:G50"/>
    <mergeCell ref="A98:G98"/>
    <mergeCell ref="A100:G100"/>
    <mergeCell ref="A101:A102"/>
    <mergeCell ref="B101:C101"/>
    <mergeCell ref="D101:E101"/>
    <mergeCell ref="F101:G101"/>
  </mergeCells>
  <printOptions headings="false" gridLines="false" gridLinesSet="true" horizontalCentered="false" verticalCentered="false"/>
  <pageMargins left="0.7875" right="1.10208333333333" top="0.590277777777778" bottom="0.590972222222222" header="0.511811023622047" footer="0.315277777777778"/>
  <pageSetup paperSize="9" scale="100" fitToWidth="1" fitToHeight="1" pageOrder="downThenOver" orientation="portrait" blackAndWhite="false" draft="false" cellComments="none" firstPageNumber="85" useFirstPageNumber="true" horizontalDpi="300" verticalDpi="300" copies="1"/>
  <headerFooter differentFirst="false" differentOddEven="false">
    <oddHeader/>
    <oddFooter>&amp;L_______________________________________________________________________________________________________Зовнішня торгівля України товарами та послугами у 2014 році&amp;R&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6"/>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B56" activeCellId="0" sqref="B56"/>
    </sheetView>
  </sheetViews>
  <sheetFormatPr defaultColWidth="9.15625" defaultRowHeight="12" zeroHeight="false" outlineLevelRow="0" outlineLevelCol="0"/>
  <cols>
    <col collapsed="false" customWidth="true" hidden="false" outlineLevel="0" max="1" min="1" style="0" width="30.5"/>
    <col collapsed="false" customWidth="true" hidden="false" outlineLevel="0" max="5" min="2" style="0" width="12.32"/>
    <col collapsed="false" customWidth="true" hidden="false" outlineLevel="0" max="6" min="6" style="0" width="10.15"/>
    <col collapsed="false" customWidth="true" hidden="false" outlineLevel="0" max="7" min="7" style="0" width="11.15"/>
  </cols>
  <sheetData>
    <row r="1" customFormat="false" ht="12.75" hidden="false" customHeight="false" outlineLevel="0" collapsed="false">
      <c r="A1" s="54" t="s">
        <v>70</v>
      </c>
      <c r="B1" s="54"/>
      <c r="C1" s="54"/>
      <c r="D1" s="54"/>
      <c r="E1" s="54"/>
      <c r="F1" s="54"/>
      <c r="G1" s="54"/>
    </row>
    <row r="2" customFormat="false" ht="12.75" hidden="false" customHeight="true" outlineLevel="0" collapsed="false">
      <c r="A2" s="248"/>
      <c r="B2" s="248"/>
      <c r="C2" s="248"/>
      <c r="D2" s="248"/>
      <c r="E2" s="248"/>
      <c r="F2" s="248"/>
      <c r="G2" s="248"/>
    </row>
    <row r="3" customFormat="false" ht="15.75" hidden="false" customHeight="true" outlineLevel="0" collapsed="false">
      <c r="A3" s="122" t="s">
        <v>1032</v>
      </c>
      <c r="B3" s="122"/>
      <c r="C3" s="122"/>
      <c r="D3" s="122"/>
      <c r="E3" s="122"/>
      <c r="F3" s="122"/>
      <c r="G3" s="122"/>
    </row>
    <row r="4" customFormat="false" ht="12.75" hidden="false" customHeight="false" outlineLevel="0" collapsed="false">
      <c r="A4" s="68"/>
      <c r="B4" s="249"/>
      <c r="C4" s="249"/>
      <c r="D4" s="249"/>
      <c r="E4" s="249"/>
      <c r="F4" s="249"/>
      <c r="G4" s="249"/>
    </row>
    <row r="5" customFormat="false" ht="12.75" hidden="false" customHeight="true" outlineLevel="0" collapsed="false">
      <c r="A5" s="250"/>
      <c r="B5" s="160" t="s">
        <v>1033</v>
      </c>
      <c r="C5" s="160"/>
      <c r="D5" s="160" t="s">
        <v>1034</v>
      </c>
      <c r="E5" s="160"/>
      <c r="F5" s="159" t="s">
        <v>1035</v>
      </c>
      <c r="G5" s="159"/>
    </row>
    <row r="6" customFormat="false" ht="12" hidden="false" customHeight="true" outlineLevel="0" collapsed="false">
      <c r="A6" s="162"/>
      <c r="B6" s="160"/>
      <c r="C6" s="160"/>
      <c r="D6" s="160"/>
      <c r="E6" s="160"/>
      <c r="F6" s="159"/>
      <c r="G6" s="159"/>
    </row>
    <row r="7" customFormat="false" ht="12.75" hidden="false" customHeight="false" outlineLevel="0" collapsed="false">
      <c r="A7" s="251"/>
      <c r="B7" s="160" t="n">
        <v>2013</v>
      </c>
      <c r="C7" s="160" t="n">
        <v>2014</v>
      </c>
      <c r="D7" s="160" t="n">
        <v>2013</v>
      </c>
      <c r="E7" s="160" t="n">
        <v>2014</v>
      </c>
      <c r="F7" s="160" t="n">
        <v>2013</v>
      </c>
      <c r="G7" s="159" t="n">
        <v>2014</v>
      </c>
      <c r="H7" s="161"/>
    </row>
    <row r="8" customFormat="false" ht="12.75" hidden="false" customHeight="false" outlineLevel="0" collapsed="false">
      <c r="A8" s="238"/>
      <c r="B8" s="208"/>
      <c r="C8" s="208"/>
      <c r="D8" s="239"/>
      <c r="E8" s="239"/>
      <c r="F8" s="239"/>
      <c r="G8" s="239"/>
    </row>
    <row r="9" customFormat="false" ht="15.6" hidden="false" customHeight="true" outlineLevel="0" collapsed="false">
      <c r="A9" s="238" t="s">
        <v>1036</v>
      </c>
      <c r="B9" s="58" t="n">
        <v>13341</v>
      </c>
      <c r="C9" s="239" t="n">
        <v>13753</v>
      </c>
      <c r="D9" s="86" t="n">
        <v>62305.92732</v>
      </c>
      <c r="E9" s="239" t="n">
        <v>53901.7</v>
      </c>
      <c r="F9" s="252" t="n">
        <v>100</v>
      </c>
      <c r="G9" s="253" t="n">
        <v>100</v>
      </c>
    </row>
    <row r="10" customFormat="false" ht="15.6" hidden="false" customHeight="true" outlineLevel="0" collapsed="false">
      <c r="A10" s="254" t="s">
        <v>211</v>
      </c>
      <c r="B10" s="51"/>
      <c r="C10" s="208"/>
      <c r="D10" s="51"/>
      <c r="E10" s="208"/>
      <c r="F10" s="255"/>
      <c r="G10" s="208"/>
    </row>
    <row r="11" customFormat="false" ht="15.6" hidden="false" customHeight="true" outlineLevel="0" collapsed="false">
      <c r="A11" s="132" t="s">
        <v>1037</v>
      </c>
      <c r="B11" s="51" t="n">
        <v>376</v>
      </c>
      <c r="C11" s="208" t="n">
        <v>392</v>
      </c>
      <c r="D11" s="256" t="n">
        <v>679.30794522</v>
      </c>
      <c r="E11" s="77" t="n">
        <v>742.2</v>
      </c>
      <c r="F11" s="257" t="n">
        <v>1.09027820370161</v>
      </c>
      <c r="G11" s="208" t="n">
        <v>1.4</v>
      </c>
    </row>
    <row r="12" customFormat="false" ht="15.6" hidden="false" customHeight="true" outlineLevel="0" collapsed="false">
      <c r="A12" s="132" t="s">
        <v>1038</v>
      </c>
      <c r="B12" s="51" t="n">
        <v>308</v>
      </c>
      <c r="C12" s="208" t="n">
        <v>319</v>
      </c>
      <c r="D12" s="256" t="n">
        <v>628.81121658</v>
      </c>
      <c r="E12" s="77" t="n">
        <v>685.4</v>
      </c>
      <c r="F12" s="257" t="n">
        <v>1.00923177552154</v>
      </c>
      <c r="G12" s="208" t="n">
        <v>1.3</v>
      </c>
    </row>
    <row r="13" customFormat="false" ht="15.6" hidden="false" customHeight="true" outlineLevel="0" collapsed="false">
      <c r="A13" s="132" t="s">
        <v>1039</v>
      </c>
      <c r="B13" s="51" t="n">
        <v>1079</v>
      </c>
      <c r="C13" s="208" t="n">
        <v>1069</v>
      </c>
      <c r="D13" s="256" t="n">
        <v>9794.85279924</v>
      </c>
      <c r="E13" s="77" t="n">
        <v>8763.9</v>
      </c>
      <c r="F13" s="257" t="n">
        <v>15.7205794376784</v>
      </c>
      <c r="G13" s="208" t="n">
        <v>16.3</v>
      </c>
    </row>
    <row r="14" customFormat="false" ht="15.6" hidden="false" customHeight="true" outlineLevel="0" collapsed="false">
      <c r="A14" s="132" t="s">
        <v>1040</v>
      </c>
      <c r="B14" s="51" t="n">
        <v>866</v>
      </c>
      <c r="C14" s="208" t="n">
        <v>696</v>
      </c>
      <c r="D14" s="256" t="n">
        <v>12408.56980428</v>
      </c>
      <c r="E14" s="77" t="n">
        <v>8403</v>
      </c>
      <c r="F14" s="257" t="n">
        <v>19.915552720843</v>
      </c>
      <c r="G14" s="208" t="n">
        <v>15.6</v>
      </c>
    </row>
    <row r="15" customFormat="false" ht="15.6" hidden="false" customHeight="true" outlineLevel="0" collapsed="false">
      <c r="A15" s="132" t="s">
        <v>1041</v>
      </c>
      <c r="B15" s="51" t="n">
        <v>468</v>
      </c>
      <c r="C15" s="208" t="n">
        <v>498</v>
      </c>
      <c r="D15" s="256" t="n">
        <v>606.08983274</v>
      </c>
      <c r="E15" s="77" t="n">
        <v>664.3</v>
      </c>
      <c r="F15" s="257" t="n">
        <v>0.972764324002675</v>
      </c>
      <c r="G15" s="208" t="n">
        <v>1.2</v>
      </c>
    </row>
    <row r="16" customFormat="false" ht="15.6" hidden="false" customHeight="true" outlineLevel="0" collapsed="false">
      <c r="A16" s="132" t="s">
        <v>1042</v>
      </c>
      <c r="B16" s="51" t="n">
        <v>422</v>
      </c>
      <c r="C16" s="208" t="n">
        <v>434</v>
      </c>
      <c r="D16" s="256" t="n">
        <v>1299.96560011</v>
      </c>
      <c r="E16" s="77" t="n">
        <v>1382.8</v>
      </c>
      <c r="F16" s="257" t="n">
        <v>2.08642364532157</v>
      </c>
      <c r="G16" s="208" t="n">
        <v>2.6</v>
      </c>
    </row>
    <row r="17" customFormat="false" ht="15.6" hidden="false" customHeight="true" outlineLevel="0" collapsed="false">
      <c r="A17" s="132" t="s">
        <v>1043</v>
      </c>
      <c r="B17" s="51" t="n">
        <v>495</v>
      </c>
      <c r="C17" s="208" t="n">
        <v>491</v>
      </c>
      <c r="D17" s="256" t="n">
        <v>3678.50677734</v>
      </c>
      <c r="E17" s="256" t="n">
        <v>3730.2</v>
      </c>
      <c r="F17" s="256" t="n">
        <v>5.90394354978963</v>
      </c>
      <c r="G17" s="256" t="n">
        <v>6.9</v>
      </c>
      <c r="H17" s="63"/>
    </row>
    <row r="18" customFormat="false" ht="15.6" hidden="false" customHeight="true" outlineLevel="0" collapsed="false">
      <c r="A18" s="132" t="s">
        <v>1044</v>
      </c>
      <c r="B18" s="51" t="n">
        <v>339</v>
      </c>
      <c r="C18" s="208" t="n">
        <v>325</v>
      </c>
      <c r="D18" s="256" t="n">
        <v>471.71994261</v>
      </c>
      <c r="E18" s="77" t="n">
        <v>487.8</v>
      </c>
      <c r="F18" s="257" t="n">
        <v>0.757102835758084</v>
      </c>
      <c r="G18" s="208" t="n">
        <v>0.9</v>
      </c>
    </row>
    <row r="19" customFormat="false" ht="15.6" hidden="false" customHeight="true" outlineLevel="0" collapsed="false">
      <c r="A19" s="132" t="s">
        <v>1045</v>
      </c>
      <c r="B19" s="51" t="n">
        <v>683</v>
      </c>
      <c r="C19" s="208" t="n">
        <v>733</v>
      </c>
      <c r="D19" s="256" t="n">
        <v>1973.7496084</v>
      </c>
      <c r="E19" s="77" t="n">
        <v>1852.3</v>
      </c>
      <c r="F19" s="257" t="n">
        <v>3.16783602009276</v>
      </c>
      <c r="G19" s="208" t="n">
        <v>3.4</v>
      </c>
    </row>
    <row r="20" customFormat="false" ht="15.6" hidden="false" customHeight="true" outlineLevel="0" collapsed="false">
      <c r="A20" s="132" t="s">
        <v>1046</v>
      </c>
      <c r="B20" s="51" t="n">
        <v>197</v>
      </c>
      <c r="C20" s="208" t="n">
        <v>225</v>
      </c>
      <c r="D20" s="256" t="n">
        <v>857.23674945</v>
      </c>
      <c r="E20" s="77" t="n">
        <v>820.7</v>
      </c>
      <c r="F20" s="257" t="n">
        <v>1.37585104062734</v>
      </c>
      <c r="G20" s="208" t="n">
        <v>1.5</v>
      </c>
    </row>
    <row r="21" customFormat="false" ht="15.6" hidden="false" customHeight="true" outlineLevel="0" collapsed="false">
      <c r="A21" s="132" t="s">
        <v>1047</v>
      </c>
      <c r="B21" s="51" t="n">
        <v>405</v>
      </c>
      <c r="C21" s="208" t="n">
        <v>317</v>
      </c>
      <c r="D21" s="256" t="n">
        <v>3543.58094122</v>
      </c>
      <c r="E21" s="77" t="n">
        <v>1902.6</v>
      </c>
      <c r="F21" s="257" t="n">
        <v>5.68738977727309</v>
      </c>
      <c r="G21" s="208" t="n">
        <v>3.5</v>
      </c>
    </row>
    <row r="22" customFormat="false" ht="15.6" hidden="false" customHeight="true" outlineLevel="0" collapsed="false">
      <c r="A22" s="132" t="s">
        <v>1048</v>
      </c>
      <c r="B22" s="51" t="n">
        <v>742</v>
      </c>
      <c r="C22" s="208" t="n">
        <v>790</v>
      </c>
      <c r="D22" s="256" t="n">
        <v>1290.86928333</v>
      </c>
      <c r="E22" s="77" t="n">
        <v>1305.1</v>
      </c>
      <c r="F22" s="257" t="n">
        <v>2.07182420483367</v>
      </c>
      <c r="G22" s="208" t="n">
        <v>2.4</v>
      </c>
    </row>
    <row r="23" customFormat="false" ht="15.6" hidden="false" customHeight="true" outlineLevel="0" collapsed="false">
      <c r="A23" s="132" t="s">
        <v>1049</v>
      </c>
      <c r="B23" s="51" t="n">
        <v>226</v>
      </c>
      <c r="C23" s="208" t="n">
        <v>259</v>
      </c>
      <c r="D23" s="256" t="n">
        <v>2174.09773308</v>
      </c>
      <c r="E23" s="77" t="n">
        <v>1837.5</v>
      </c>
      <c r="F23" s="257" t="n">
        <v>3.48939150170921</v>
      </c>
      <c r="G23" s="208" t="n">
        <v>3.4</v>
      </c>
    </row>
    <row r="24" customFormat="false" ht="15.6" hidden="false" customHeight="true" outlineLevel="0" collapsed="false">
      <c r="A24" s="132" t="s">
        <v>1050</v>
      </c>
      <c r="B24" s="51" t="n">
        <v>654</v>
      </c>
      <c r="C24" s="208" t="n">
        <v>717</v>
      </c>
      <c r="D24" s="256" t="n">
        <v>1628.43118398</v>
      </c>
      <c r="E24" s="77" t="n">
        <v>1780.1</v>
      </c>
      <c r="F24" s="257" t="n">
        <v>2.61360556521448</v>
      </c>
      <c r="G24" s="208" t="n">
        <v>3.3</v>
      </c>
    </row>
    <row r="25" customFormat="false" ht="15.6" hidden="false" customHeight="true" outlineLevel="0" collapsed="false">
      <c r="A25" s="132" t="s">
        <v>1051</v>
      </c>
      <c r="B25" s="51" t="n">
        <v>313</v>
      </c>
      <c r="C25" s="208" t="n">
        <v>325</v>
      </c>
      <c r="D25" s="256" t="n">
        <v>2654.64112029</v>
      </c>
      <c r="E25" s="77" t="n">
        <v>2124.5</v>
      </c>
      <c r="F25" s="257" t="n">
        <v>4.26065582254433</v>
      </c>
      <c r="G25" s="208" t="n">
        <v>3.9</v>
      </c>
    </row>
    <row r="26" customFormat="false" ht="15.6" hidden="false" customHeight="true" outlineLevel="0" collapsed="false">
      <c r="A26" s="132" t="s">
        <v>1052</v>
      </c>
      <c r="B26" s="51" t="n">
        <v>292</v>
      </c>
      <c r="C26" s="208" t="n">
        <v>295</v>
      </c>
      <c r="D26" s="256" t="n">
        <v>482.64786631</v>
      </c>
      <c r="E26" s="77" t="n">
        <v>473.3</v>
      </c>
      <c r="F26" s="257" t="n">
        <v>0.774641975563031</v>
      </c>
      <c r="G26" s="208" t="n">
        <v>0.9</v>
      </c>
    </row>
    <row r="27" customFormat="false" ht="15.6" hidden="false" customHeight="true" outlineLevel="0" collapsed="false">
      <c r="A27" s="132" t="s">
        <v>1053</v>
      </c>
      <c r="B27" s="51" t="n">
        <v>268</v>
      </c>
      <c r="C27" s="208" t="n">
        <v>271</v>
      </c>
      <c r="D27" s="256" t="n">
        <v>924.56691583</v>
      </c>
      <c r="E27" s="77" t="n">
        <v>738.5</v>
      </c>
      <c r="F27" s="257" t="n">
        <v>1.4839148625983</v>
      </c>
      <c r="G27" s="208" t="n">
        <v>1.4</v>
      </c>
    </row>
    <row r="28" customFormat="false" ht="15.6" hidden="false" customHeight="true" outlineLevel="0" collapsed="false">
      <c r="A28" s="132" t="s">
        <v>1054</v>
      </c>
      <c r="B28" s="51" t="n">
        <v>144</v>
      </c>
      <c r="C28" s="208" t="n">
        <v>162</v>
      </c>
      <c r="D28" s="256" t="n">
        <v>365.08561353</v>
      </c>
      <c r="E28" s="77" t="n">
        <v>359</v>
      </c>
      <c r="F28" s="257" t="n">
        <v>0.585956471903004</v>
      </c>
      <c r="G28" s="208" t="n">
        <v>0.7</v>
      </c>
    </row>
    <row r="29" customFormat="false" ht="15.6" hidden="false" customHeight="true" outlineLevel="0" collapsed="false">
      <c r="A29" s="132" t="s">
        <v>1055</v>
      </c>
      <c r="B29" s="51" t="n">
        <v>1031</v>
      </c>
      <c r="C29" s="208" t="n">
        <v>1065</v>
      </c>
      <c r="D29" s="256" t="n">
        <v>1987.30162756</v>
      </c>
      <c r="E29" s="77" t="n">
        <v>1821.1</v>
      </c>
      <c r="F29" s="257" t="n">
        <v>3.18958679043228</v>
      </c>
      <c r="G29" s="208" t="n">
        <v>3.4</v>
      </c>
    </row>
    <row r="30" customFormat="false" ht="15.6" hidden="false" customHeight="true" outlineLevel="0" collapsed="false">
      <c r="A30" s="132" t="s">
        <v>1056</v>
      </c>
      <c r="B30" s="51" t="n">
        <v>234</v>
      </c>
      <c r="C30" s="208" t="n">
        <v>234</v>
      </c>
      <c r="D30" s="256" t="n">
        <v>369.05136055</v>
      </c>
      <c r="E30" s="77" t="n">
        <v>359.9</v>
      </c>
      <c r="F30" s="257" t="n">
        <v>0.59232143137054</v>
      </c>
      <c r="G30" s="208" t="n">
        <v>0.7</v>
      </c>
    </row>
    <row r="31" customFormat="false" ht="15.6" hidden="false" customHeight="true" outlineLevel="0" collapsed="false">
      <c r="A31" s="132" t="s">
        <v>1057</v>
      </c>
      <c r="B31" s="51" t="n">
        <v>267</v>
      </c>
      <c r="C31" s="208" t="n">
        <v>272</v>
      </c>
      <c r="D31" s="256" t="n">
        <v>488.97319998</v>
      </c>
      <c r="E31" s="77" t="n">
        <v>506.3</v>
      </c>
      <c r="F31" s="257" t="n">
        <v>0.78479403322711</v>
      </c>
      <c r="G31" s="208" t="n">
        <v>0.9</v>
      </c>
    </row>
    <row r="32" customFormat="false" ht="15.6" hidden="false" customHeight="true" outlineLevel="0" collapsed="false">
      <c r="A32" s="132" t="s">
        <v>1058</v>
      </c>
      <c r="B32" s="51" t="n">
        <v>271</v>
      </c>
      <c r="C32" s="208" t="n">
        <v>303</v>
      </c>
      <c r="D32" s="256" t="n">
        <v>770.71401253</v>
      </c>
      <c r="E32" s="77" t="n">
        <v>624.2</v>
      </c>
      <c r="F32" s="257" t="n">
        <v>1.2369834550908</v>
      </c>
      <c r="G32" s="208" t="n">
        <v>1.2</v>
      </c>
    </row>
    <row r="33" customFormat="false" ht="15.6" hidden="false" customHeight="true" outlineLevel="0" collapsed="false">
      <c r="A33" s="132" t="s">
        <v>1059</v>
      </c>
      <c r="B33" s="51" t="n">
        <v>158</v>
      </c>
      <c r="C33" s="208" t="n">
        <v>197</v>
      </c>
      <c r="D33" s="256" t="n">
        <v>125.31636043</v>
      </c>
      <c r="E33" s="77" t="n">
        <v>129.2</v>
      </c>
      <c r="F33" s="257" t="n">
        <v>0.20113072032419</v>
      </c>
      <c r="G33" s="208" t="n">
        <v>0.2</v>
      </c>
    </row>
    <row r="34" customFormat="false" ht="15.6" hidden="false" customHeight="true" outlineLevel="0" collapsed="false">
      <c r="A34" s="132" t="s">
        <v>1060</v>
      </c>
      <c r="B34" s="51" t="n">
        <v>264</v>
      </c>
      <c r="C34" s="208" t="n">
        <v>314</v>
      </c>
      <c r="D34" s="256" t="n">
        <v>555.09650165</v>
      </c>
      <c r="E34" s="77" t="n">
        <v>700</v>
      </c>
      <c r="F34" s="257" t="n">
        <v>0.890920856967174</v>
      </c>
      <c r="G34" s="208" t="n">
        <v>1.3</v>
      </c>
    </row>
    <row r="35" customFormat="false" ht="15.6" hidden="false" customHeight="true" outlineLevel="0" collapsed="false">
      <c r="A35" s="168" t="s">
        <v>1061</v>
      </c>
      <c r="B35" s="78" t="n">
        <v>2833</v>
      </c>
      <c r="C35" s="208" t="n">
        <v>3045</v>
      </c>
      <c r="D35" s="228" t="n">
        <v>12336.8467517</v>
      </c>
      <c r="E35" s="208" t="n">
        <v>11469.6</v>
      </c>
      <c r="F35" s="257" t="n">
        <v>19.8004383879677</v>
      </c>
      <c r="G35" s="208" t="n">
        <v>21.3</v>
      </c>
    </row>
    <row r="36" customFormat="false" ht="18" hidden="false" customHeight="true" outlineLevel="0" collapsed="false">
      <c r="A36" s="165" t="s">
        <v>1062</v>
      </c>
      <c r="B36" s="258"/>
      <c r="C36" s="258"/>
    </row>
  </sheetData>
  <mergeCells count="7">
    <mergeCell ref="A1:G1"/>
    <mergeCell ref="A2:G2"/>
    <mergeCell ref="A3:G3"/>
    <mergeCell ref="B4:G4"/>
    <mergeCell ref="B5:C6"/>
    <mergeCell ref="D5:E6"/>
    <mergeCell ref="F5:G6"/>
  </mergeCells>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1" pageOrder="downThenOver" orientation="portrait" blackAndWhite="false" draft="false" cellComments="none" firstPageNumber="88" useFirstPageNumber="true" horizontalDpi="300" verticalDpi="300" copies="1"/>
  <headerFooter differentFirst="false" differentOddEven="false">
    <oddHeader/>
    <oddFooter>&amp;L____________________________________________________________________________________________________________Зовнішня торгівля України товарами та послугами у 2014 році&amp;R&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6"/>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A1" activeCellId="0" sqref="A1:G36"/>
    </sheetView>
  </sheetViews>
  <sheetFormatPr defaultColWidth="9.15625" defaultRowHeight="12" zeroHeight="false" outlineLevelRow="0" outlineLevelCol="0"/>
  <cols>
    <col collapsed="false" customWidth="true" hidden="false" outlineLevel="0" max="1" min="1" style="0" width="30.5"/>
    <col collapsed="false" customWidth="true" hidden="false" outlineLevel="0" max="7" min="2" style="0" width="12.32"/>
  </cols>
  <sheetData>
    <row r="1" customFormat="false" ht="12.75" hidden="false" customHeight="false" outlineLevel="0" collapsed="false">
      <c r="A1" s="54" t="s">
        <v>70</v>
      </c>
      <c r="B1" s="54"/>
      <c r="C1" s="54"/>
      <c r="D1" s="54"/>
      <c r="E1" s="54"/>
      <c r="F1" s="54"/>
      <c r="G1" s="54"/>
    </row>
    <row r="2" customFormat="false" ht="12.75" hidden="false" customHeight="false" outlineLevel="0" collapsed="false">
      <c r="A2" s="51" t="s">
        <v>346</v>
      </c>
      <c r="B2" s="51"/>
      <c r="C2" s="51"/>
      <c r="D2" s="51"/>
      <c r="E2" s="51"/>
      <c r="F2" s="51"/>
      <c r="G2" s="51"/>
    </row>
    <row r="3" customFormat="false" ht="15.75" hidden="false" customHeight="true" outlineLevel="0" collapsed="false">
      <c r="A3" s="122" t="s">
        <v>1063</v>
      </c>
      <c r="B3" s="122"/>
      <c r="C3" s="122"/>
      <c r="D3" s="122"/>
      <c r="E3" s="122"/>
      <c r="F3" s="122"/>
      <c r="G3" s="122"/>
    </row>
    <row r="4" customFormat="false" ht="12.75" hidden="false" customHeight="false" outlineLevel="0" collapsed="false">
      <c r="A4" s="68"/>
      <c r="B4" s="249"/>
      <c r="C4" s="249"/>
      <c r="D4" s="249"/>
      <c r="E4" s="249"/>
      <c r="F4" s="249"/>
      <c r="G4" s="249"/>
    </row>
    <row r="5" customFormat="false" ht="12.75" hidden="false" customHeight="true" outlineLevel="0" collapsed="false">
      <c r="A5" s="250"/>
      <c r="B5" s="160" t="s">
        <v>1033</v>
      </c>
      <c r="C5" s="160"/>
      <c r="D5" s="160" t="s">
        <v>1034</v>
      </c>
      <c r="E5" s="160"/>
      <c r="F5" s="159" t="s">
        <v>1035</v>
      </c>
      <c r="G5" s="159"/>
    </row>
    <row r="6" customFormat="false" ht="12.75" hidden="false" customHeight="false" outlineLevel="0" collapsed="false">
      <c r="A6" s="162"/>
      <c r="B6" s="160"/>
      <c r="C6" s="160"/>
      <c r="D6" s="160"/>
      <c r="E6" s="160"/>
      <c r="F6" s="159"/>
      <c r="G6" s="159"/>
    </row>
    <row r="7" customFormat="false" ht="12.75" hidden="false" customHeight="false" outlineLevel="0" collapsed="false">
      <c r="A7" s="251"/>
      <c r="B7" s="160" t="n">
        <v>2013</v>
      </c>
      <c r="C7" s="160" t="n">
        <v>2014</v>
      </c>
      <c r="D7" s="160" t="n">
        <v>2013</v>
      </c>
      <c r="E7" s="160" t="n">
        <v>2014</v>
      </c>
      <c r="F7" s="159" t="n">
        <v>2013</v>
      </c>
      <c r="G7" s="159" t="n">
        <v>2014</v>
      </c>
    </row>
    <row r="8" customFormat="false" ht="12.75" hidden="false" customHeight="false" outlineLevel="0" collapsed="false">
      <c r="A8" s="238"/>
      <c r="B8" s="208"/>
      <c r="C8" s="208"/>
      <c r="D8" s="239"/>
      <c r="E8" s="239"/>
      <c r="F8" s="239"/>
      <c r="G8" s="239"/>
    </row>
    <row r="9" customFormat="false" ht="15.6" hidden="false" customHeight="true" outlineLevel="0" collapsed="false">
      <c r="A9" s="238" t="s">
        <v>1036</v>
      </c>
      <c r="B9" s="205" t="n">
        <v>24121</v>
      </c>
      <c r="C9" s="239" t="n">
        <v>22426</v>
      </c>
      <c r="D9" s="86" t="n">
        <v>75834.61413248</v>
      </c>
      <c r="E9" s="253" t="n">
        <v>54428.7</v>
      </c>
      <c r="F9" s="86" t="n">
        <v>100</v>
      </c>
      <c r="G9" s="253" t="n">
        <v>100</v>
      </c>
    </row>
    <row r="10" customFormat="false" ht="15.6" hidden="false" customHeight="true" outlineLevel="0" collapsed="false">
      <c r="A10" s="254" t="s">
        <v>211</v>
      </c>
      <c r="B10" s="51"/>
      <c r="C10" s="208"/>
      <c r="D10" s="52"/>
      <c r="E10" s="77"/>
      <c r="F10" s="52"/>
      <c r="G10" s="77"/>
    </row>
    <row r="11" customFormat="false" ht="15.6" hidden="false" customHeight="true" outlineLevel="0" collapsed="false">
      <c r="A11" s="132" t="s">
        <v>1037</v>
      </c>
      <c r="B11" s="68" t="n">
        <v>415</v>
      </c>
      <c r="C11" s="208" t="n">
        <v>388</v>
      </c>
      <c r="D11" s="52" t="n">
        <v>496.21739104</v>
      </c>
      <c r="E11" s="77" t="n">
        <v>428.2</v>
      </c>
      <c r="F11" s="52" t="n">
        <v>0.654341551963498</v>
      </c>
      <c r="G11" s="77" t="n">
        <v>0.8</v>
      </c>
    </row>
    <row r="12" customFormat="false" ht="15.6" hidden="false" customHeight="true" outlineLevel="0" collapsed="false">
      <c r="A12" s="132" t="s">
        <v>1038</v>
      </c>
      <c r="B12" s="68" t="n">
        <v>479</v>
      </c>
      <c r="C12" s="208" t="n">
        <v>465</v>
      </c>
      <c r="D12" s="52" t="n">
        <v>1089.04405504</v>
      </c>
      <c r="E12" s="77" t="n">
        <v>765.5</v>
      </c>
      <c r="F12" s="52" t="n">
        <v>1.43607779573782</v>
      </c>
      <c r="G12" s="77" t="n">
        <v>1.4</v>
      </c>
    </row>
    <row r="13" customFormat="false" ht="15.6" hidden="false" customHeight="true" outlineLevel="0" collapsed="false">
      <c r="A13" s="132" t="s">
        <v>1039</v>
      </c>
      <c r="B13" s="68" t="n">
        <v>1986</v>
      </c>
      <c r="C13" s="208" t="n">
        <v>1828</v>
      </c>
      <c r="D13" s="52" t="n">
        <v>5357.27903551</v>
      </c>
      <c r="E13" s="77" t="n">
        <v>4634.2</v>
      </c>
      <c r="F13" s="52" t="n">
        <v>7.06442446736928</v>
      </c>
      <c r="G13" s="77" t="n">
        <v>8.5</v>
      </c>
    </row>
    <row r="14" customFormat="false" ht="15.6" hidden="false" customHeight="true" outlineLevel="0" collapsed="false">
      <c r="A14" s="132" t="s">
        <v>1040</v>
      </c>
      <c r="B14" s="68" t="n">
        <v>1254</v>
      </c>
      <c r="C14" s="208" t="n">
        <v>838</v>
      </c>
      <c r="D14" s="52" t="n">
        <v>4054.64640229</v>
      </c>
      <c r="E14" s="77" t="n">
        <v>2122.4</v>
      </c>
      <c r="F14" s="52" t="n">
        <v>5.3466961606829</v>
      </c>
      <c r="G14" s="77" t="n">
        <v>3.9</v>
      </c>
    </row>
    <row r="15" customFormat="false" ht="15.6" hidden="false" customHeight="true" outlineLevel="0" collapsed="false">
      <c r="A15" s="132" t="s">
        <v>1041</v>
      </c>
      <c r="B15" s="68" t="n">
        <v>369</v>
      </c>
      <c r="C15" s="208" t="n">
        <v>348</v>
      </c>
      <c r="D15" s="52" t="n">
        <v>384.24248312</v>
      </c>
      <c r="E15" s="77" t="n">
        <v>285.9</v>
      </c>
      <c r="F15" s="52" t="n">
        <v>0.506684826600085</v>
      </c>
      <c r="G15" s="77" t="n">
        <v>0.5</v>
      </c>
    </row>
    <row r="16" customFormat="false" ht="15.6" hidden="false" customHeight="true" outlineLevel="0" collapsed="false">
      <c r="A16" s="132" t="s">
        <v>1042</v>
      </c>
      <c r="B16" s="68" t="n">
        <v>508</v>
      </c>
      <c r="C16" s="208" t="n">
        <v>497</v>
      </c>
      <c r="D16" s="52" t="n">
        <v>2062.49265134</v>
      </c>
      <c r="E16" s="77" t="n">
        <v>1734.6</v>
      </c>
      <c r="F16" s="52" t="n">
        <v>2.71972459401838</v>
      </c>
      <c r="G16" s="77" t="n">
        <v>3.2</v>
      </c>
    </row>
    <row r="17" customFormat="false" ht="15.6" hidden="false" customHeight="true" outlineLevel="0" collapsed="false">
      <c r="A17" s="132" t="s">
        <v>1043</v>
      </c>
      <c r="B17" s="68" t="n">
        <v>655</v>
      </c>
      <c r="C17" s="208" t="n">
        <v>619</v>
      </c>
      <c r="D17" s="52" t="n">
        <v>1759.99709165</v>
      </c>
      <c r="E17" s="52" t="n">
        <v>1582.4</v>
      </c>
      <c r="F17" s="52" t="n">
        <v>2.32083608756201</v>
      </c>
      <c r="G17" s="52" t="n">
        <v>2.9</v>
      </c>
      <c r="H17" s="63"/>
    </row>
    <row r="18" customFormat="false" ht="15.6" hidden="false" customHeight="true" outlineLevel="0" collapsed="false">
      <c r="A18" s="132" t="s">
        <v>1044</v>
      </c>
      <c r="B18" s="68" t="n">
        <v>369</v>
      </c>
      <c r="C18" s="208" t="n">
        <v>348</v>
      </c>
      <c r="D18" s="52" t="n">
        <v>578.2553234</v>
      </c>
      <c r="E18" s="77" t="n">
        <v>481.9</v>
      </c>
      <c r="F18" s="52" t="n">
        <v>0.76252161366551</v>
      </c>
      <c r="G18" s="77" t="n">
        <v>0.9</v>
      </c>
    </row>
    <row r="19" customFormat="false" ht="15.6" hidden="false" customHeight="true" outlineLevel="0" collapsed="false">
      <c r="A19" s="132" t="s">
        <v>1045</v>
      </c>
      <c r="B19" s="68" t="n">
        <v>1349</v>
      </c>
      <c r="C19" s="208" t="n">
        <v>1309</v>
      </c>
      <c r="D19" s="52" t="n">
        <v>4736.18221534</v>
      </c>
      <c r="E19" s="77" t="n">
        <v>3759.1</v>
      </c>
      <c r="F19" s="52" t="n">
        <v>6.24540952640186</v>
      </c>
      <c r="G19" s="77" t="n">
        <v>6.9</v>
      </c>
    </row>
    <row r="20" customFormat="false" ht="15.6" hidden="false" customHeight="true" outlineLevel="0" collapsed="false">
      <c r="A20" s="132" t="s">
        <v>1046</v>
      </c>
      <c r="B20" s="68" t="n">
        <v>184</v>
      </c>
      <c r="C20" s="208" t="n">
        <v>168</v>
      </c>
      <c r="D20" s="52" t="n">
        <v>242.8999745</v>
      </c>
      <c r="E20" s="77" t="n">
        <v>201.7</v>
      </c>
      <c r="F20" s="52" t="n">
        <v>0.320302248885533</v>
      </c>
      <c r="G20" s="77" t="n">
        <v>0.4</v>
      </c>
    </row>
    <row r="21" customFormat="false" ht="15.6" hidden="false" customHeight="true" outlineLevel="0" collapsed="false">
      <c r="A21" s="132" t="s">
        <v>1047</v>
      </c>
      <c r="B21" s="68" t="n">
        <v>500</v>
      </c>
      <c r="C21" s="208" t="n">
        <v>324</v>
      </c>
      <c r="D21" s="52" t="n">
        <v>1849.9141574</v>
      </c>
      <c r="E21" s="77" t="n">
        <v>1017.2</v>
      </c>
      <c r="F21" s="52" t="n">
        <v>2.43940603979111</v>
      </c>
      <c r="G21" s="77" t="n">
        <v>1.9</v>
      </c>
    </row>
    <row r="22" customFormat="false" ht="15.6" hidden="false" customHeight="true" outlineLevel="0" collapsed="false">
      <c r="A22" s="132" t="s">
        <v>1048</v>
      </c>
      <c r="B22" s="68" t="n">
        <v>1540</v>
      </c>
      <c r="C22" s="208" t="n">
        <v>1494</v>
      </c>
      <c r="D22" s="52" t="n">
        <v>2655.91290581</v>
      </c>
      <c r="E22" s="77" t="n">
        <v>2472</v>
      </c>
      <c r="F22" s="52" t="n">
        <v>3.50224358123617</v>
      </c>
      <c r="G22" s="77" t="n">
        <v>4.5</v>
      </c>
    </row>
    <row r="23" customFormat="false" ht="15.6" hidden="false" customHeight="true" outlineLevel="0" collapsed="false">
      <c r="A23" s="132" t="s">
        <v>1049</v>
      </c>
      <c r="B23" s="68" t="n">
        <v>252</v>
      </c>
      <c r="C23" s="208" t="n">
        <v>259</v>
      </c>
      <c r="D23" s="52" t="n">
        <v>928.88739326</v>
      </c>
      <c r="E23" s="77" t="n">
        <v>631.3</v>
      </c>
      <c r="F23" s="52" t="n">
        <v>1.22488576474757</v>
      </c>
      <c r="G23" s="77" t="n">
        <v>1.2</v>
      </c>
    </row>
    <row r="24" customFormat="false" ht="15.6" hidden="false" customHeight="true" outlineLevel="0" collapsed="false">
      <c r="A24" s="132" t="s">
        <v>1050</v>
      </c>
      <c r="B24" s="68" t="n">
        <v>1293</v>
      </c>
      <c r="C24" s="208" t="n">
        <v>1254</v>
      </c>
      <c r="D24" s="52" t="n">
        <v>3438.69512542</v>
      </c>
      <c r="E24" s="77" t="n">
        <v>2078.6</v>
      </c>
      <c r="F24" s="52" t="n">
        <v>4.53446643693965</v>
      </c>
      <c r="G24" s="77" t="n">
        <v>3.8</v>
      </c>
    </row>
    <row r="25" customFormat="false" ht="15.6" hidden="false" customHeight="true" outlineLevel="0" collapsed="false">
      <c r="A25" s="132" t="s">
        <v>1051</v>
      </c>
      <c r="B25" s="68" t="n">
        <v>408</v>
      </c>
      <c r="C25" s="208" t="n">
        <v>394</v>
      </c>
      <c r="D25" s="52" t="n">
        <v>1111.61917812</v>
      </c>
      <c r="E25" s="77" t="n">
        <v>1096.9</v>
      </c>
      <c r="F25" s="52" t="n">
        <v>1.46584668602393</v>
      </c>
      <c r="G25" s="77" t="n">
        <v>2</v>
      </c>
    </row>
    <row r="26" customFormat="false" ht="15.6" hidden="false" customHeight="true" outlineLevel="0" collapsed="false">
      <c r="A26" s="132" t="s">
        <v>1052</v>
      </c>
      <c r="B26" s="68" t="n">
        <v>330</v>
      </c>
      <c r="C26" s="208" t="n">
        <v>317</v>
      </c>
      <c r="D26" s="52" t="n">
        <v>328.07702598</v>
      </c>
      <c r="E26" s="77" t="n">
        <v>283.1</v>
      </c>
      <c r="F26" s="52" t="n">
        <v>0.43262173841468</v>
      </c>
      <c r="G26" s="77" t="n">
        <v>0.5</v>
      </c>
    </row>
    <row r="27" customFormat="false" ht="15.6" hidden="false" customHeight="true" outlineLevel="0" collapsed="false">
      <c r="A27" s="132" t="s">
        <v>1053</v>
      </c>
      <c r="B27" s="68" t="n">
        <v>252</v>
      </c>
      <c r="C27" s="208" t="n">
        <v>211</v>
      </c>
      <c r="D27" s="52" t="n">
        <v>645.59135548</v>
      </c>
      <c r="E27" s="77" t="n">
        <v>553.2</v>
      </c>
      <c r="F27" s="52" t="n">
        <v>0.85131488155551</v>
      </c>
      <c r="G27" s="77" t="n">
        <v>1</v>
      </c>
    </row>
    <row r="28" customFormat="false" ht="15.6" hidden="false" customHeight="true" outlineLevel="0" collapsed="false">
      <c r="A28" s="132" t="s">
        <v>1054</v>
      </c>
      <c r="B28" s="68" t="n">
        <v>295</v>
      </c>
      <c r="C28" s="208" t="n">
        <v>254</v>
      </c>
      <c r="D28" s="52" t="n">
        <v>349.69861577</v>
      </c>
      <c r="E28" s="77" t="n">
        <v>303.7</v>
      </c>
      <c r="F28" s="52" t="n">
        <v>0.461133243401345</v>
      </c>
      <c r="G28" s="77" t="n">
        <v>0.6</v>
      </c>
    </row>
    <row r="29" customFormat="false" ht="15.6" hidden="false" customHeight="true" outlineLevel="0" collapsed="false">
      <c r="A29" s="132" t="s">
        <v>1055</v>
      </c>
      <c r="B29" s="68" t="n">
        <v>1602</v>
      </c>
      <c r="C29" s="208" t="n">
        <v>1532</v>
      </c>
      <c r="D29" s="52" t="n">
        <v>2280.04179191</v>
      </c>
      <c r="E29" s="77" t="n">
        <v>1888.8</v>
      </c>
      <c r="F29" s="52" t="n">
        <v>3.00659773639364</v>
      </c>
      <c r="G29" s="77" t="n">
        <v>3.5</v>
      </c>
    </row>
    <row r="30" customFormat="false" ht="15.6" hidden="false" customHeight="true" outlineLevel="0" collapsed="false">
      <c r="A30" s="132" t="s">
        <v>1056</v>
      </c>
      <c r="B30" s="68" t="n">
        <v>236</v>
      </c>
      <c r="C30" s="208" t="n">
        <v>216</v>
      </c>
      <c r="D30" s="52" t="n">
        <v>274.62222199</v>
      </c>
      <c r="E30" s="77" t="n">
        <v>186.3</v>
      </c>
      <c r="F30" s="52" t="n">
        <v>0.362133077528747</v>
      </c>
      <c r="G30" s="77" t="n">
        <v>0.3</v>
      </c>
    </row>
    <row r="31" customFormat="false" ht="15.6" hidden="false" customHeight="true" outlineLevel="0" collapsed="false">
      <c r="A31" s="132" t="s">
        <v>1057</v>
      </c>
      <c r="B31" s="68" t="n">
        <v>356</v>
      </c>
      <c r="C31" s="208" t="n">
        <v>333</v>
      </c>
      <c r="D31" s="52" t="n">
        <v>484.30636147</v>
      </c>
      <c r="E31" s="77" t="n">
        <v>347</v>
      </c>
      <c r="F31" s="52" t="n">
        <v>0.638634965062176</v>
      </c>
      <c r="G31" s="77" t="n">
        <v>0.6</v>
      </c>
    </row>
    <row r="32" customFormat="false" ht="15.6" hidden="false" customHeight="true" outlineLevel="0" collapsed="false">
      <c r="A32" s="132" t="s">
        <v>1058</v>
      </c>
      <c r="B32" s="68" t="n">
        <v>359</v>
      </c>
      <c r="C32" s="208" t="n">
        <v>331</v>
      </c>
      <c r="D32" s="52" t="n">
        <v>497.2359481</v>
      </c>
      <c r="E32" s="77" t="n">
        <v>416.3</v>
      </c>
      <c r="F32" s="52" t="n">
        <v>0.655684681445532</v>
      </c>
      <c r="G32" s="77" t="n">
        <v>0.8</v>
      </c>
    </row>
    <row r="33" customFormat="false" ht="15.6" hidden="false" customHeight="true" outlineLevel="0" collapsed="false">
      <c r="A33" s="132" t="s">
        <v>1059</v>
      </c>
      <c r="B33" s="68" t="n">
        <v>224</v>
      </c>
      <c r="C33" s="208" t="n">
        <v>213</v>
      </c>
      <c r="D33" s="52" t="n">
        <v>158.1048879</v>
      </c>
      <c r="E33" s="77" t="n">
        <v>111.5</v>
      </c>
      <c r="F33" s="52" t="n">
        <v>0.208486440801026</v>
      </c>
      <c r="G33" s="77" t="n">
        <v>0.2</v>
      </c>
    </row>
    <row r="34" customFormat="false" ht="15.6" hidden="false" customHeight="true" outlineLevel="0" collapsed="false">
      <c r="A34" s="132" t="s">
        <v>1060</v>
      </c>
      <c r="B34" s="68" t="n">
        <v>263</v>
      </c>
      <c r="C34" s="208" t="n">
        <v>246</v>
      </c>
      <c r="D34" s="52" t="n">
        <v>585.97584375</v>
      </c>
      <c r="E34" s="77" t="n">
        <v>528.7</v>
      </c>
      <c r="F34" s="52" t="n">
        <v>0.772702347672428</v>
      </c>
      <c r="G34" s="77" t="n">
        <v>1</v>
      </c>
    </row>
    <row r="35" customFormat="false" ht="15.6" hidden="false" customHeight="true" outlineLevel="0" collapsed="false">
      <c r="A35" s="132" t="s">
        <v>1061</v>
      </c>
      <c r="B35" s="68" t="n">
        <v>8629</v>
      </c>
      <c r="C35" s="208" t="n">
        <v>8221</v>
      </c>
      <c r="D35" s="52" t="n">
        <v>26677.52701342</v>
      </c>
      <c r="E35" s="77" t="n">
        <v>20179.9</v>
      </c>
      <c r="F35" s="52" t="n">
        <v>35.1785623472883</v>
      </c>
      <c r="G35" s="77" t="n">
        <v>37.1</v>
      </c>
    </row>
    <row r="36" s="259" customFormat="true" ht="18" hidden="false" customHeight="true" outlineLevel="0" collapsed="false">
      <c r="A36" s="219" t="s">
        <v>1064</v>
      </c>
    </row>
  </sheetData>
  <mergeCells count="6">
    <mergeCell ref="A1:G1"/>
    <mergeCell ref="A3:G3"/>
    <mergeCell ref="B4:G4"/>
    <mergeCell ref="B5:C6"/>
    <mergeCell ref="D5:E6"/>
    <mergeCell ref="F5:G6"/>
  </mergeCells>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1" pageOrder="downThenOver" orientation="portrait" blackAndWhite="false" draft="false" cellComments="none" firstPageNumber="89" useFirstPageNumber="true" horizontalDpi="300" verticalDpi="300" copies="1"/>
  <headerFooter differentFirst="false" differentOddEven="false">
    <oddHeader/>
    <oddFooter>&amp;L__________________________________________________________________________________________________________
Зовнішня торгівля України товарами та послугами у 2014 році&amp;R&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true" showRowColHeaders="true" showZeros="true" rightToLeft="false" tabSelected="false" showOutlineSymbols="true" defaultGridColor="true" view="normal" topLeftCell="A13" colorId="64" zoomScale="106" zoomScaleNormal="106" zoomScalePageLayoutView="100" workbookViewId="0">
      <selection pane="topLeft" activeCell="D101" activeCellId="0" sqref="D101"/>
    </sheetView>
  </sheetViews>
  <sheetFormatPr defaultColWidth="9.15625" defaultRowHeight="15" zeroHeight="false" outlineLevelRow="0" outlineLevelCol="0"/>
  <cols>
    <col collapsed="false" customWidth="true" hidden="false" outlineLevel="0" max="1" min="1" style="48" width="101.99"/>
  </cols>
  <sheetData>
    <row r="1" s="19" customFormat="true" ht="14.25" hidden="false" customHeight="false" outlineLevel="0" collapsed="false">
      <c r="A1" s="49" t="s">
        <v>175</v>
      </c>
    </row>
    <row r="2" s="19" customFormat="true" ht="15" hidden="false" customHeight="false" outlineLevel="0" collapsed="false">
      <c r="A2" s="50"/>
    </row>
    <row r="3" s="19" customFormat="true" ht="60" hidden="false" customHeight="false" outlineLevel="0" collapsed="false">
      <c r="A3" s="50" t="s">
        <v>176</v>
      </c>
    </row>
    <row r="4" s="19" customFormat="true" ht="60" hidden="false" customHeight="false" outlineLevel="0" collapsed="false">
      <c r="A4" s="50" t="s">
        <v>177</v>
      </c>
    </row>
    <row r="5" s="19" customFormat="true" ht="90" hidden="false" customHeight="false" outlineLevel="0" collapsed="false">
      <c r="A5" s="50" t="s">
        <v>178</v>
      </c>
    </row>
    <row r="6" s="19" customFormat="true" ht="15" hidden="false" customHeight="false" outlineLevel="0" collapsed="false">
      <c r="A6" s="50" t="s">
        <v>179</v>
      </c>
    </row>
    <row r="7" s="19" customFormat="true" ht="30" hidden="false" customHeight="false" outlineLevel="0" collapsed="false">
      <c r="A7" s="50" t="s">
        <v>180</v>
      </c>
    </row>
    <row r="8" s="19" customFormat="true" ht="191.25" hidden="false" customHeight="true" outlineLevel="0" collapsed="false">
      <c r="A8" s="50" t="s">
        <v>181</v>
      </c>
    </row>
    <row r="9" s="19" customFormat="true" ht="176.25" hidden="false" customHeight="true" outlineLevel="0" collapsed="false">
      <c r="A9" s="50" t="s">
        <v>182</v>
      </c>
    </row>
    <row r="10" s="19" customFormat="true" ht="90" hidden="false" customHeight="false" outlineLevel="0" collapsed="false">
      <c r="A10" s="50" t="s">
        <v>183</v>
      </c>
    </row>
    <row r="11" s="19" customFormat="true" ht="146.25" hidden="false" customHeight="true" outlineLevel="0" collapsed="false">
      <c r="A11" s="50" t="s">
        <v>184</v>
      </c>
    </row>
    <row r="12" s="19" customFormat="true" ht="60" hidden="false" customHeight="false" outlineLevel="0" collapsed="false">
      <c r="A12" s="50" t="s">
        <v>185</v>
      </c>
    </row>
    <row r="13" s="19" customFormat="true" ht="161.25" hidden="false" customHeight="true" outlineLevel="0" collapsed="false">
      <c r="A13" s="50" t="s">
        <v>186</v>
      </c>
    </row>
    <row r="14" s="19" customFormat="true" ht="45" hidden="false" customHeight="false" outlineLevel="0" collapsed="false">
      <c r="A14" s="50" t="s">
        <v>187</v>
      </c>
    </row>
    <row r="15" s="19" customFormat="true" ht="45" hidden="false" customHeight="false" outlineLevel="0" collapsed="false">
      <c r="A15" s="50" t="s">
        <v>188</v>
      </c>
    </row>
    <row r="16" s="19" customFormat="true" ht="30" hidden="false" customHeight="false" outlineLevel="0" collapsed="false">
      <c r="A16" s="50" t="s">
        <v>189</v>
      </c>
    </row>
    <row r="17" s="19" customFormat="true" ht="45" hidden="false" customHeight="false" outlineLevel="0" collapsed="false">
      <c r="A17" s="50" t="s">
        <v>190</v>
      </c>
      <c r="D17" s="44"/>
      <c r="E17" s="44"/>
      <c r="F17" s="44"/>
      <c r="G17" s="44"/>
      <c r="H17" s="44"/>
    </row>
    <row r="18" s="19" customFormat="true" ht="63" hidden="false" customHeight="true" outlineLevel="0" collapsed="false">
      <c r="A18" s="50" t="s">
        <v>191</v>
      </c>
    </row>
    <row r="19" s="19" customFormat="true" ht="60" hidden="false" customHeight="false" outlineLevel="0" collapsed="false">
      <c r="A19" s="50" t="s">
        <v>192</v>
      </c>
    </row>
    <row r="20" s="19" customFormat="true" ht="105" hidden="false" customHeight="false" outlineLevel="0" collapsed="false">
      <c r="A20" s="50" t="s">
        <v>193</v>
      </c>
    </row>
    <row r="21" s="19" customFormat="true" ht="15" hidden="false" customHeight="false" outlineLevel="0" collapsed="false">
      <c r="A21" s="50" t="s">
        <v>194</v>
      </c>
    </row>
    <row r="22" s="19" customFormat="true" ht="30" hidden="false" customHeight="false" outlineLevel="0" collapsed="false">
      <c r="A22" s="50" t="s">
        <v>195</v>
      </c>
    </row>
    <row r="23" s="19" customFormat="true" ht="45" hidden="false" customHeight="false" outlineLevel="0" collapsed="false">
      <c r="A23" s="50" t="s">
        <v>196</v>
      </c>
    </row>
    <row r="24" s="19" customFormat="true" ht="75" hidden="false" customHeight="false" outlineLevel="0" collapsed="false">
      <c r="A24" s="50" t="s">
        <v>197</v>
      </c>
    </row>
    <row r="25" s="19" customFormat="true" ht="60" hidden="false" customHeight="false" outlineLevel="0" collapsed="false">
      <c r="A25" s="50" t="s">
        <v>198</v>
      </c>
    </row>
    <row r="26" s="19" customFormat="true" ht="45" hidden="false" customHeight="false" outlineLevel="0" collapsed="false">
      <c r="A26" s="50" t="s">
        <v>199</v>
      </c>
    </row>
    <row r="27" s="19" customFormat="true" ht="120" hidden="false" customHeight="false" outlineLevel="0" collapsed="false">
      <c r="A27" s="50" t="s">
        <v>200</v>
      </c>
    </row>
    <row r="28" s="19" customFormat="true" ht="120" hidden="false" customHeight="false" outlineLevel="0" collapsed="false">
      <c r="A28" s="50" t="s">
        <v>201</v>
      </c>
    </row>
    <row r="29" s="19" customFormat="true" ht="45" hidden="false" customHeight="false" outlineLevel="0" collapsed="false">
      <c r="A29" s="50" t="s">
        <v>202</v>
      </c>
    </row>
    <row r="30" s="19" customFormat="true" ht="15" hidden="false" customHeight="false" outlineLevel="0" collapsed="false">
      <c r="A30" s="48"/>
    </row>
  </sheetData>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
    <oddFooter>&amp;L&amp;P&amp;R____________________________________________________________________________________________________________Державна служба статистики України</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2"/>
  <sheetViews>
    <sheetView showFormulas="false" showGridLines="true" showRowColHeaders="true" showZeros="true" rightToLeft="false" tabSelected="false" showOutlineSymbols="true" defaultGridColor="true" view="normal" topLeftCell="A58" colorId="64" zoomScale="91" zoomScaleNormal="91" zoomScalePageLayoutView="100" workbookViewId="0">
      <selection pane="topLeft" activeCell="A1" activeCellId="0" sqref="A1:G62"/>
    </sheetView>
  </sheetViews>
  <sheetFormatPr defaultColWidth="9.15625" defaultRowHeight="12" zeroHeight="false" outlineLevelRow="0" outlineLevelCol="0"/>
  <cols>
    <col collapsed="false" customWidth="true" hidden="false" outlineLevel="0" max="1" min="1" style="0" width="30.5"/>
    <col collapsed="false" customWidth="true" hidden="false" outlineLevel="0" max="7" min="2" style="0" width="12.32"/>
  </cols>
  <sheetData>
    <row r="1" customFormat="false" ht="12.75" hidden="false" customHeight="false" outlineLevel="0" collapsed="false">
      <c r="A1" s="54" t="s">
        <v>70</v>
      </c>
      <c r="B1" s="54"/>
      <c r="C1" s="54"/>
      <c r="D1" s="54"/>
      <c r="E1" s="54"/>
      <c r="F1" s="54"/>
      <c r="G1" s="54"/>
    </row>
    <row r="2" customFormat="false" ht="12.75" hidden="false" customHeight="false" outlineLevel="0" collapsed="false">
      <c r="A2" s="51" t="s">
        <v>346</v>
      </c>
      <c r="B2" s="51"/>
      <c r="C2" s="51"/>
      <c r="D2" s="51"/>
      <c r="E2" s="51"/>
      <c r="F2" s="51"/>
      <c r="G2" s="51"/>
    </row>
    <row r="3" customFormat="false" ht="15.75" hidden="false" customHeight="false" outlineLevel="0" collapsed="false">
      <c r="A3" s="167" t="s">
        <v>1065</v>
      </c>
      <c r="B3" s="82"/>
      <c r="C3" s="82"/>
      <c r="D3" s="82"/>
      <c r="E3" s="82"/>
      <c r="F3" s="82"/>
    </row>
    <row r="4" customFormat="false" ht="15.75" hidden="false" customHeight="false" outlineLevel="0" collapsed="false">
      <c r="A4" s="167" t="s">
        <v>1066</v>
      </c>
      <c r="B4" s="82"/>
      <c r="C4" s="82"/>
      <c r="D4" s="82"/>
      <c r="E4" s="82"/>
      <c r="F4" s="82"/>
    </row>
    <row r="5" customFormat="false" ht="18.75" hidden="false" customHeight="false" outlineLevel="0" collapsed="false">
      <c r="A5" s="260"/>
    </row>
    <row r="17" customFormat="false" ht="12" hidden="false" customHeight="false" outlineLevel="0" collapsed="false">
      <c r="D17" s="63"/>
      <c r="E17" s="63"/>
      <c r="F17" s="63"/>
      <c r="G17" s="63"/>
      <c r="H17" s="63"/>
    </row>
    <row r="28" customFormat="false" ht="15.75" hidden="false" customHeight="false" outlineLevel="0" collapsed="false">
      <c r="A28" s="167" t="s">
        <v>1067</v>
      </c>
      <c r="B28" s="82"/>
      <c r="C28" s="82"/>
      <c r="D28" s="82"/>
      <c r="E28" s="82"/>
      <c r="F28" s="82"/>
    </row>
    <row r="29" customFormat="false" ht="15.75" hidden="false" customHeight="false" outlineLevel="0" collapsed="false">
      <c r="A29" s="167" t="s">
        <v>1068</v>
      </c>
      <c r="B29" s="82"/>
      <c r="C29" s="82"/>
      <c r="D29" s="82"/>
      <c r="E29" s="82"/>
      <c r="F29" s="82"/>
    </row>
    <row r="30" customFormat="false" ht="18.75" hidden="false" customHeight="false" outlineLevel="0" collapsed="false">
      <c r="A30" s="260"/>
    </row>
    <row r="32" customFormat="false" ht="12.75" hidden="false" customHeight="false" outlineLevel="0" collapsed="false">
      <c r="A32" s="131"/>
    </row>
  </sheetData>
  <mergeCells count="1">
    <mergeCell ref="A1:G1"/>
  </mergeCells>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1" pageOrder="downThenOver" orientation="portrait" blackAndWhite="false" draft="false" cellComments="none" firstPageNumber="90" useFirstPageNumber="true" horizontalDpi="300" verticalDpi="300" copies="1"/>
  <headerFooter differentFirst="false" differentOddEven="false">
    <oddHeader/>
    <oddFooter>&amp;L&amp;P&amp;R____________________________________________________________________________________________________________ Державна служба статистики України</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H37" activeCellId="0" sqref="A1:H37"/>
    </sheetView>
  </sheetViews>
  <sheetFormatPr defaultColWidth="9.15625" defaultRowHeight="12" zeroHeight="false" outlineLevelRow="0" outlineLevelCol="0"/>
  <cols>
    <col collapsed="false" customWidth="true" hidden="false" outlineLevel="0" max="1" min="1" style="0" width="30.5"/>
    <col collapsed="false" customWidth="true" hidden="false" outlineLevel="0" max="7" min="2" style="0" width="12.32"/>
  </cols>
  <sheetData>
    <row r="1" customFormat="false" ht="12.75" hidden="false" customHeight="false" outlineLevel="0" collapsed="false">
      <c r="A1" s="54" t="s">
        <v>70</v>
      </c>
      <c r="B1" s="54"/>
      <c r="C1" s="54"/>
      <c r="D1" s="54"/>
      <c r="E1" s="54"/>
      <c r="F1" s="54"/>
      <c r="G1" s="54"/>
    </row>
    <row r="2" customFormat="false" ht="12.75" hidden="false" customHeight="false" outlineLevel="0" collapsed="false">
      <c r="A2" s="51" t="s">
        <v>346</v>
      </c>
      <c r="B2" s="51"/>
      <c r="C2" s="51"/>
      <c r="D2" s="51"/>
      <c r="E2" s="51"/>
      <c r="F2" s="51"/>
      <c r="G2" s="51"/>
    </row>
    <row r="3" customFormat="false" ht="18.75" hidden="false" customHeight="true" outlineLevel="0" collapsed="false">
      <c r="A3" s="122" t="s">
        <v>1069</v>
      </c>
      <c r="B3" s="122"/>
      <c r="C3" s="122"/>
      <c r="D3" s="122"/>
      <c r="E3" s="122"/>
      <c r="F3" s="122"/>
      <c r="G3" s="122"/>
    </row>
    <row r="4" customFormat="false" ht="18.75" hidden="false" customHeight="true" outlineLevel="0" collapsed="false">
      <c r="A4" s="122" t="s">
        <v>1070</v>
      </c>
      <c r="B4" s="122"/>
      <c r="C4" s="122"/>
      <c r="D4" s="122"/>
      <c r="E4" s="122"/>
      <c r="F4" s="122"/>
      <c r="G4" s="122"/>
    </row>
    <row r="5" customFormat="false" ht="12.75" hidden="false" customHeight="false" outlineLevel="0" collapsed="false">
      <c r="A5" s="68"/>
      <c r="B5" s="249"/>
      <c r="C5" s="249"/>
      <c r="D5" s="249"/>
      <c r="E5" s="249"/>
      <c r="F5" s="249"/>
      <c r="G5" s="249"/>
    </row>
    <row r="6" customFormat="false" ht="12.75" hidden="false" customHeight="true" outlineLevel="0" collapsed="false">
      <c r="A6" s="250"/>
      <c r="B6" s="160" t="s">
        <v>1071</v>
      </c>
      <c r="C6" s="160"/>
      <c r="D6" s="160"/>
      <c r="E6" s="160"/>
      <c r="F6" s="159" t="s">
        <v>1072</v>
      </c>
      <c r="G6" s="159"/>
    </row>
    <row r="7" customFormat="false" ht="25.5" hidden="false" customHeight="true" outlineLevel="0" collapsed="false">
      <c r="A7" s="162"/>
      <c r="B7" s="160" t="s">
        <v>214</v>
      </c>
      <c r="C7" s="160"/>
      <c r="D7" s="160" t="s">
        <v>215</v>
      </c>
      <c r="E7" s="160"/>
      <c r="F7" s="159"/>
      <c r="G7" s="159"/>
    </row>
    <row r="8" customFormat="false" ht="12.75" hidden="false" customHeight="false" outlineLevel="0" collapsed="false">
      <c r="A8" s="251"/>
      <c r="B8" s="160" t="n">
        <v>2013</v>
      </c>
      <c r="C8" s="160" t="n">
        <v>2014</v>
      </c>
      <c r="D8" s="160" t="n">
        <v>2013</v>
      </c>
      <c r="E8" s="160" t="n">
        <v>2014</v>
      </c>
      <c r="F8" s="159" t="n">
        <v>2013</v>
      </c>
      <c r="G8" s="159" t="n">
        <v>2014</v>
      </c>
    </row>
    <row r="9" customFormat="false" ht="12.75" hidden="false" customHeight="false" outlineLevel="0" collapsed="false">
      <c r="A9" s="238"/>
      <c r="B9" s="208"/>
      <c r="C9" s="208"/>
      <c r="D9" s="239"/>
      <c r="E9" s="239"/>
      <c r="F9" s="239"/>
      <c r="G9" s="239"/>
    </row>
    <row r="10" customFormat="false" ht="14.1" hidden="false" customHeight="true" outlineLevel="0" collapsed="false">
      <c r="A10" s="238" t="s">
        <v>1036</v>
      </c>
      <c r="B10" s="261" t="n">
        <v>91.92</v>
      </c>
      <c r="C10" s="262" t="n">
        <v>86.51</v>
      </c>
      <c r="D10" s="252" t="n">
        <v>91.22</v>
      </c>
      <c r="E10" s="253" t="n">
        <v>71.77</v>
      </c>
      <c r="F10" s="263" t="n">
        <v>0.821602747453084</v>
      </c>
      <c r="G10" s="264" t="n">
        <v>0.990317100054527</v>
      </c>
    </row>
    <row r="11" customFormat="false" ht="14.1" hidden="false" customHeight="true" outlineLevel="0" collapsed="false">
      <c r="A11" s="254" t="s">
        <v>211</v>
      </c>
      <c r="B11" s="51"/>
      <c r="C11" s="51"/>
      <c r="D11" s="51"/>
      <c r="E11" s="52"/>
      <c r="F11" s="265"/>
      <c r="G11" s="51"/>
    </row>
    <row r="12" customFormat="false" ht="14.1" hidden="false" customHeight="true" outlineLevel="0" collapsed="false">
      <c r="A12" s="132" t="s">
        <v>1037</v>
      </c>
      <c r="B12" s="266" t="n">
        <v>104.11</v>
      </c>
      <c r="C12" s="267" t="n">
        <v>109.26</v>
      </c>
      <c r="D12" s="257" t="n">
        <v>99.71</v>
      </c>
      <c r="E12" s="77" t="n">
        <v>86.29</v>
      </c>
      <c r="F12" s="265" t="n">
        <v>1.36897246546774</v>
      </c>
      <c r="G12" s="268" t="n">
        <v>1.73334707533397</v>
      </c>
    </row>
    <row r="13" customFormat="false" ht="14.1" hidden="false" customHeight="true" outlineLevel="0" collapsed="false">
      <c r="A13" s="132" t="s">
        <v>1038</v>
      </c>
      <c r="B13" s="266" t="n">
        <v>103.8</v>
      </c>
      <c r="C13" s="267" t="n">
        <v>109</v>
      </c>
      <c r="D13" s="257" t="n">
        <v>107.27</v>
      </c>
      <c r="E13" s="77" t="n">
        <v>70.29</v>
      </c>
      <c r="F13" s="265" t="n">
        <v>0.577397409838396</v>
      </c>
      <c r="G13" s="268" t="n">
        <v>0.895440848308548</v>
      </c>
    </row>
    <row r="14" customFormat="false" ht="14.1" hidden="false" customHeight="true" outlineLevel="0" collapsed="false">
      <c r="A14" s="132" t="s">
        <v>1039</v>
      </c>
      <c r="B14" s="266" t="n">
        <v>96.72</v>
      </c>
      <c r="C14" s="267" t="n">
        <v>89.47</v>
      </c>
      <c r="D14" s="257" t="n">
        <v>81.5</v>
      </c>
      <c r="E14" s="77" t="n">
        <v>86.5</v>
      </c>
      <c r="F14" s="265" t="n">
        <v>1.82832604654642</v>
      </c>
      <c r="G14" s="268" t="n">
        <v>1.89112603840226</v>
      </c>
    </row>
    <row r="15" customFormat="false" ht="14.1" hidden="false" customHeight="true" outlineLevel="0" collapsed="false">
      <c r="A15" s="132" t="s">
        <v>1040</v>
      </c>
      <c r="B15" s="266" t="n">
        <v>87.05</v>
      </c>
      <c r="C15" s="267" t="n">
        <v>67.72</v>
      </c>
      <c r="D15" s="257" t="n">
        <v>97.2</v>
      </c>
      <c r="E15" s="77" t="n">
        <v>52.34</v>
      </c>
      <c r="F15" s="265" t="n">
        <v>3.06033339856019</v>
      </c>
      <c r="G15" s="268" t="n">
        <v>3.9591920643712</v>
      </c>
    </row>
    <row r="16" customFormat="false" ht="14.1" hidden="false" customHeight="true" outlineLevel="0" collapsed="false">
      <c r="A16" s="132" t="s">
        <v>1041</v>
      </c>
      <c r="B16" s="266" t="n">
        <v>110.19</v>
      </c>
      <c r="C16" s="267" t="n">
        <v>109.61</v>
      </c>
      <c r="D16" s="257" t="n">
        <v>99.92</v>
      </c>
      <c r="E16" s="77" t="n">
        <v>74.41</v>
      </c>
      <c r="F16" s="265" t="n">
        <v>1.5773628876709</v>
      </c>
      <c r="G16" s="268" t="n">
        <v>2.32329930155667</v>
      </c>
    </row>
    <row r="17" customFormat="false" ht="14.1" hidden="false" customHeight="true" outlineLevel="0" collapsed="false">
      <c r="A17" s="132" t="s">
        <v>1042</v>
      </c>
      <c r="B17" s="266" t="n">
        <v>93.84</v>
      </c>
      <c r="C17" s="267" t="n">
        <v>106.37</v>
      </c>
      <c r="D17" s="257" t="n">
        <v>102.66</v>
      </c>
      <c r="E17" s="257" t="n">
        <v>84.1</v>
      </c>
      <c r="F17" s="265" t="n">
        <v>0.630288597278353</v>
      </c>
      <c r="G17" s="265" t="n">
        <v>0.797204094199665</v>
      </c>
      <c r="H17" s="63"/>
    </row>
    <row r="18" customFormat="false" ht="14.1" hidden="false" customHeight="true" outlineLevel="0" collapsed="false">
      <c r="A18" s="132" t="s">
        <v>1043</v>
      </c>
      <c r="B18" s="266" t="n">
        <v>92.08</v>
      </c>
      <c r="C18" s="267" t="n">
        <v>101.41</v>
      </c>
      <c r="D18" s="257" t="n">
        <v>86.65</v>
      </c>
      <c r="E18" s="77" t="n">
        <v>89.91</v>
      </c>
      <c r="F18" s="265" t="n">
        <v>2.09006412271477</v>
      </c>
      <c r="G18" s="268" t="n">
        <v>2.35737786615384</v>
      </c>
    </row>
    <row r="19" customFormat="false" ht="14.1" hidden="false" customHeight="true" outlineLevel="0" collapsed="false">
      <c r="A19" s="132" t="s">
        <v>1044</v>
      </c>
      <c r="B19" s="266" t="n">
        <v>57.42</v>
      </c>
      <c r="C19" s="267" t="n">
        <v>103.41</v>
      </c>
      <c r="D19" s="257" t="n">
        <v>58.78</v>
      </c>
      <c r="E19" s="77" t="n">
        <v>83.34</v>
      </c>
      <c r="F19" s="265" t="n">
        <v>0.815764115817217</v>
      </c>
      <c r="G19" s="268" t="n">
        <v>1.01217380306374</v>
      </c>
    </row>
    <row r="20" customFormat="false" ht="14.1" hidden="false" customHeight="true" outlineLevel="0" collapsed="false">
      <c r="A20" s="132" t="s">
        <v>1045</v>
      </c>
      <c r="B20" s="266" t="n">
        <v>99.43</v>
      </c>
      <c r="C20" s="267" t="n">
        <v>93.85</v>
      </c>
      <c r="D20" s="257" t="n">
        <v>98.8</v>
      </c>
      <c r="E20" s="77" t="n">
        <v>79.37</v>
      </c>
      <c r="F20" s="265" t="n">
        <v>0.416738528768431</v>
      </c>
      <c r="G20" s="268" t="n">
        <v>0.492754528733583</v>
      </c>
    </row>
    <row r="21" customFormat="false" ht="14.1" hidden="false" customHeight="true" outlineLevel="0" collapsed="false">
      <c r="A21" s="132" t="s">
        <v>1046</v>
      </c>
      <c r="B21" s="266" t="n">
        <v>135.62</v>
      </c>
      <c r="C21" s="267" t="n">
        <v>95.73</v>
      </c>
      <c r="D21" s="257" t="n">
        <v>85.19</v>
      </c>
      <c r="E21" s="77" t="n">
        <v>83.06</v>
      </c>
      <c r="F21" s="265" t="n">
        <v>3.52917595489496</v>
      </c>
      <c r="G21" s="268" t="n">
        <v>4.06783914277144</v>
      </c>
    </row>
    <row r="22" customFormat="false" ht="14.1" hidden="false" customHeight="true" outlineLevel="0" collapsed="false">
      <c r="A22" s="132" t="s">
        <v>1047</v>
      </c>
      <c r="B22" s="266" t="n">
        <v>84.52</v>
      </c>
      <c r="C22" s="267" t="n">
        <v>53.69</v>
      </c>
      <c r="D22" s="257" t="n">
        <v>93.03</v>
      </c>
      <c r="E22" s="77" t="n">
        <v>54.99</v>
      </c>
      <c r="F22" s="265" t="n">
        <v>1.91553804107343</v>
      </c>
      <c r="G22" s="268" t="n">
        <v>1.87041296024229</v>
      </c>
    </row>
    <row r="23" customFormat="false" ht="14.1" hidden="false" customHeight="true" outlineLevel="0" collapsed="false">
      <c r="A23" s="132" t="s">
        <v>1048</v>
      </c>
      <c r="B23" s="266" t="n">
        <v>96.08</v>
      </c>
      <c r="C23" s="267" t="n">
        <v>101.1</v>
      </c>
      <c r="D23" s="257" t="n">
        <v>78.71</v>
      </c>
      <c r="E23" s="77" t="n">
        <v>93.08</v>
      </c>
      <c r="F23" s="265" t="n">
        <v>0.486035999337979</v>
      </c>
      <c r="G23" s="268" t="n">
        <v>0.527943706072609</v>
      </c>
    </row>
    <row r="24" customFormat="false" ht="14.1" hidden="false" customHeight="true" outlineLevel="0" collapsed="false">
      <c r="A24" s="132" t="s">
        <v>1049</v>
      </c>
      <c r="B24" s="266" t="n">
        <v>91.7</v>
      </c>
      <c r="C24" s="267" t="n">
        <v>84.52</v>
      </c>
      <c r="D24" s="257" t="n">
        <v>103.71</v>
      </c>
      <c r="E24" s="77" t="n">
        <v>67.96</v>
      </c>
      <c r="F24" s="265" t="n">
        <v>2.34053960561338</v>
      </c>
      <c r="G24" s="268" t="n">
        <v>2.91078984243386</v>
      </c>
    </row>
    <row r="25" customFormat="false" ht="14.1" hidden="false" customHeight="true" outlineLevel="0" collapsed="false">
      <c r="A25" s="132" t="s">
        <v>1050</v>
      </c>
      <c r="B25" s="266" t="n">
        <v>90.25</v>
      </c>
      <c r="C25" s="267" t="n">
        <v>109.31</v>
      </c>
      <c r="D25" s="257" t="n">
        <v>79.88</v>
      </c>
      <c r="E25" s="77" t="n">
        <v>60.45</v>
      </c>
      <c r="F25" s="265" t="n">
        <v>0.473560791110001</v>
      </c>
      <c r="G25" s="268" t="n">
        <v>0.856367281366142</v>
      </c>
    </row>
    <row r="26" customFormat="false" ht="14.1" hidden="false" customHeight="true" outlineLevel="0" collapsed="false">
      <c r="A26" s="132" t="s">
        <v>1051</v>
      </c>
      <c r="B26" s="266" t="n">
        <v>77.98</v>
      </c>
      <c r="C26" s="267" t="n">
        <v>80.03</v>
      </c>
      <c r="D26" s="257" t="n">
        <v>84.04</v>
      </c>
      <c r="E26" s="77" t="n">
        <v>98.68</v>
      </c>
      <c r="F26" s="265" t="n">
        <v>2.38808503176385</v>
      </c>
      <c r="G26" s="268" t="n">
        <v>1.93678801016575</v>
      </c>
    </row>
    <row r="27" customFormat="false" ht="14.1" hidden="false" customHeight="true" outlineLevel="0" collapsed="false">
      <c r="A27" s="132" t="s">
        <v>1052</v>
      </c>
      <c r="B27" s="266" t="n">
        <v>95.85</v>
      </c>
      <c r="C27" s="267" t="n">
        <v>98.06</v>
      </c>
      <c r="D27" s="257" t="n">
        <v>71.53</v>
      </c>
      <c r="E27" s="77" t="n">
        <v>86.28</v>
      </c>
      <c r="F27" s="265" t="n">
        <v>1.471141921225</v>
      </c>
      <c r="G27" s="268" t="n">
        <v>1.67202608195104</v>
      </c>
    </row>
    <row r="28" customFormat="false" ht="14.1" hidden="false" customHeight="true" outlineLevel="0" collapsed="false">
      <c r="A28" s="132" t="s">
        <v>1053</v>
      </c>
      <c r="B28" s="266" t="n">
        <v>82.4</v>
      </c>
      <c r="C28" s="267" t="n">
        <v>79.88</v>
      </c>
      <c r="D28" s="257" t="n">
        <v>95.1</v>
      </c>
      <c r="E28" s="77" t="n">
        <v>85.69</v>
      </c>
      <c r="F28" s="265" t="n">
        <v>1.43212406421177</v>
      </c>
      <c r="G28" s="268" t="n">
        <v>1.33505659280211</v>
      </c>
    </row>
    <row r="29" customFormat="false" ht="14.1" hidden="false" customHeight="true" outlineLevel="0" collapsed="false">
      <c r="A29" s="132" t="s">
        <v>1054</v>
      </c>
      <c r="B29" s="266" t="n">
        <v>154.13</v>
      </c>
      <c r="C29" s="267" t="n">
        <v>98.33</v>
      </c>
      <c r="D29" s="257" t="n">
        <v>103.77</v>
      </c>
      <c r="E29" s="77" t="n">
        <v>86.84</v>
      </c>
      <c r="F29" s="265" t="n">
        <v>1.044000739683</v>
      </c>
      <c r="G29" s="268" t="n">
        <v>1.18205475049393</v>
      </c>
    </row>
    <row r="30" customFormat="false" ht="14.1" hidden="false" customHeight="true" outlineLevel="0" collapsed="false">
      <c r="A30" s="132" t="s">
        <v>1055</v>
      </c>
      <c r="B30" s="266" t="n">
        <v>98.27</v>
      </c>
      <c r="C30" s="267" t="n">
        <v>91.63</v>
      </c>
      <c r="D30" s="257" t="n">
        <v>83.26</v>
      </c>
      <c r="E30" s="77" t="n">
        <v>82.84</v>
      </c>
      <c r="F30" s="265" t="n">
        <v>0.871607544480678</v>
      </c>
      <c r="G30" s="268" t="n">
        <v>0.964121979594493</v>
      </c>
    </row>
    <row r="31" customFormat="false" ht="14.1" hidden="false" customHeight="true" outlineLevel="0" collapsed="false">
      <c r="A31" s="132" t="s">
        <v>1056</v>
      </c>
      <c r="B31" s="266" t="n">
        <v>112.35</v>
      </c>
      <c r="C31" s="267" t="n">
        <v>97.53</v>
      </c>
      <c r="D31" s="257" t="n">
        <v>132.26</v>
      </c>
      <c r="E31" s="77" t="n">
        <v>67.84</v>
      </c>
      <c r="F31" s="265" t="n">
        <v>1.34385104699735</v>
      </c>
      <c r="G31" s="268" t="n">
        <v>1.93205569335596</v>
      </c>
    </row>
    <row r="32" customFormat="false" ht="14.1" hidden="false" customHeight="true" outlineLevel="0" collapsed="false">
      <c r="A32" s="132" t="s">
        <v>1057</v>
      </c>
      <c r="B32" s="266" t="n">
        <v>106.19</v>
      </c>
      <c r="C32" s="267" t="n">
        <v>103.55</v>
      </c>
      <c r="D32" s="257" t="n">
        <v>85.76</v>
      </c>
      <c r="E32" s="77" t="n">
        <v>71.64</v>
      </c>
      <c r="F32" s="265" t="n">
        <v>1.00963612886652</v>
      </c>
      <c r="G32" s="268" t="n">
        <v>1.45931312036505</v>
      </c>
    </row>
    <row r="33" customFormat="false" ht="14.1" hidden="false" customHeight="true" outlineLevel="0" collapsed="false">
      <c r="A33" s="132" t="s">
        <v>1058</v>
      </c>
      <c r="B33" s="266" t="n">
        <v>76.49</v>
      </c>
      <c r="C33" s="267" t="n">
        <v>80.99</v>
      </c>
      <c r="D33" s="257" t="n">
        <v>86.17</v>
      </c>
      <c r="E33" s="77" t="n">
        <v>83.72</v>
      </c>
      <c r="F33" s="265" t="n">
        <v>1.54999656697186</v>
      </c>
      <c r="G33" s="268" t="n">
        <v>1.49948040125009</v>
      </c>
    </row>
    <row r="34" customFormat="false" ht="14.1" hidden="false" customHeight="true" outlineLevel="0" collapsed="false">
      <c r="A34" s="132" t="s">
        <v>1059</v>
      </c>
      <c r="B34" s="266" t="n">
        <v>100.32</v>
      </c>
      <c r="C34" s="267" t="n">
        <v>103.11</v>
      </c>
      <c r="D34" s="257" t="n">
        <v>90.31</v>
      </c>
      <c r="E34" s="77" t="n">
        <v>70.53</v>
      </c>
      <c r="F34" s="265" t="n">
        <v>0.792615346018028</v>
      </c>
      <c r="G34" s="268" t="n">
        <v>1.15872098234531</v>
      </c>
    </row>
    <row r="35" customFormat="false" ht="14.1" hidden="false" customHeight="true" outlineLevel="0" collapsed="false">
      <c r="A35" s="132" t="s">
        <v>1060</v>
      </c>
      <c r="B35" s="266" t="n">
        <v>102.27</v>
      </c>
      <c r="C35" s="267" t="n">
        <v>126.1</v>
      </c>
      <c r="D35" s="257" t="n">
        <v>107.51</v>
      </c>
      <c r="E35" s="77" t="n">
        <v>90.22</v>
      </c>
      <c r="F35" s="265" t="n">
        <v>0.94730270466034</v>
      </c>
      <c r="G35" s="268" t="n">
        <v>1.32410720360891</v>
      </c>
    </row>
    <row r="36" customFormat="false" ht="14.1" hidden="false" customHeight="true" outlineLevel="0" collapsed="false">
      <c r="A36" s="132" t="s">
        <v>1061</v>
      </c>
      <c r="B36" s="266" t="n">
        <v>96.58</v>
      </c>
      <c r="C36" s="267" t="n">
        <v>92.97</v>
      </c>
      <c r="D36" s="257" t="n">
        <v>102.14</v>
      </c>
      <c r="E36" s="77" t="n">
        <v>75.64</v>
      </c>
      <c r="F36" s="265" t="n">
        <v>0.462443417093871</v>
      </c>
      <c r="G36" s="268" t="n">
        <v>0.568368075141342</v>
      </c>
    </row>
    <row r="37" customFormat="false" ht="13.5" hidden="false" customHeight="false" outlineLevel="0" collapsed="false">
      <c r="A37" s="269" t="s">
        <v>1062</v>
      </c>
      <c r="B37" s="270"/>
    </row>
  </sheetData>
  <mergeCells count="8">
    <mergeCell ref="A1:G1"/>
    <mergeCell ref="A3:G3"/>
    <mergeCell ref="A4:G4"/>
    <mergeCell ref="B5:G5"/>
    <mergeCell ref="B6:E6"/>
    <mergeCell ref="F6:G7"/>
    <mergeCell ref="B7:C7"/>
    <mergeCell ref="D7:E7"/>
  </mergeCells>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1" pageOrder="downThenOver" orientation="portrait" blackAndWhite="false" draft="false" cellComments="none" firstPageNumber="91" useFirstPageNumber="true" horizontalDpi="300" verticalDpi="300" copies="1"/>
  <headerFooter differentFirst="false" differentOddEven="false">
    <oddHeader/>
    <oddFooter>&amp;L__________________________________________________________________________________________________________
Зовнішня торгівля України товарами та послугами у 2014 році&amp;R&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56"/>
    </sheetView>
  </sheetViews>
  <sheetFormatPr defaultColWidth="9.15625" defaultRowHeight="12" zeroHeight="false" outlineLevelRow="0" outlineLevelCol="0"/>
  <cols>
    <col collapsed="false" customWidth="true" hidden="false" outlineLevel="0" max="1" min="1" style="0" width="30.5"/>
    <col collapsed="false" customWidth="true" hidden="false" outlineLevel="0" max="6" min="2" style="0" width="12.32"/>
    <col collapsed="false" customWidth="true" hidden="false" outlineLevel="0" max="7" min="7" style="0" width="14.32"/>
  </cols>
  <sheetData>
    <row r="1" customFormat="false" ht="12.75" hidden="false" customHeight="false" outlineLevel="0" collapsed="false">
      <c r="A1" s="54" t="s">
        <v>70</v>
      </c>
      <c r="B1" s="54"/>
      <c r="C1" s="54"/>
      <c r="D1" s="54"/>
      <c r="E1" s="54"/>
      <c r="F1" s="54"/>
      <c r="G1" s="54"/>
    </row>
    <row r="3" customFormat="false" ht="15.75" hidden="false" customHeight="false" outlineLevel="0" collapsed="false">
      <c r="A3" s="167" t="s">
        <v>1073</v>
      </c>
    </row>
    <row r="4" customFormat="false" ht="15.75" hidden="false" customHeight="false" outlineLevel="0" collapsed="false">
      <c r="A4" s="167" t="s">
        <v>1074</v>
      </c>
    </row>
    <row r="6" customFormat="false" ht="12.75" hidden="false" customHeight="false" outlineLevel="0" collapsed="false">
      <c r="A6" s="131"/>
    </row>
    <row r="7" customFormat="false" ht="12.75" hidden="false" customHeight="false" outlineLevel="0" collapsed="false">
      <c r="A7" s="131"/>
    </row>
    <row r="8" customFormat="false" ht="12.75" hidden="false" customHeight="false" outlineLevel="0" collapsed="false">
      <c r="A8" s="131"/>
    </row>
    <row r="9" customFormat="false" ht="12.75" hidden="false" customHeight="false" outlineLevel="0" collapsed="false">
      <c r="A9" s="131"/>
    </row>
    <row r="10" customFormat="false" ht="12.75" hidden="false" customHeight="false" outlineLevel="0" collapsed="false">
      <c r="A10" s="131"/>
    </row>
    <row r="17" customFormat="false" ht="12" hidden="false" customHeight="false" outlineLevel="0" collapsed="false">
      <c r="D17" s="63"/>
      <c r="E17" s="63"/>
      <c r="F17" s="63"/>
      <c r="G17" s="63"/>
      <c r="H17" s="63"/>
    </row>
    <row r="31" customFormat="false" ht="15.75" hidden="false" customHeight="false" outlineLevel="0" collapsed="false">
      <c r="A31" s="167" t="s">
        <v>1075</v>
      </c>
    </row>
    <row r="32" customFormat="false" ht="15.75" hidden="false" customHeight="false" outlineLevel="0" collapsed="false">
      <c r="A32" s="167" t="s">
        <v>1074</v>
      </c>
    </row>
    <row r="33" customFormat="false" ht="12.75" hidden="false" customHeight="false" outlineLevel="0" collapsed="false">
      <c r="A33" s="131"/>
    </row>
    <row r="35" customFormat="false" ht="12.75" hidden="false" customHeight="false" outlineLevel="0" collapsed="false">
      <c r="A35" s="131"/>
    </row>
    <row r="36" customFormat="false" ht="12.75" hidden="false" customHeight="false" outlineLevel="0" collapsed="false">
      <c r="A36" s="131"/>
    </row>
    <row r="37" customFormat="false" ht="12.75" hidden="false" customHeight="false" outlineLevel="0" collapsed="false">
      <c r="A37" s="131"/>
    </row>
    <row r="38" customFormat="false" ht="12.75" hidden="false" customHeight="false" outlineLevel="0" collapsed="false">
      <c r="A38" s="131"/>
    </row>
    <row r="39" customFormat="false" ht="12.75" hidden="false" customHeight="false" outlineLevel="0" collapsed="false">
      <c r="A39" s="131"/>
    </row>
    <row r="40" customFormat="false" ht="12.75" hidden="false" customHeight="false" outlineLevel="0" collapsed="false">
      <c r="A40" s="131"/>
    </row>
    <row r="41" customFormat="false" ht="12.75" hidden="false" customHeight="false" outlineLevel="0" collapsed="false">
      <c r="A41" s="131"/>
    </row>
    <row r="42" customFormat="false" ht="12.75" hidden="false" customHeight="false" outlineLevel="0" collapsed="false">
      <c r="A42" s="131"/>
    </row>
    <row r="43" customFormat="false" ht="12.75" hidden="false" customHeight="false" outlineLevel="0" collapsed="false">
      <c r="A43" s="131"/>
    </row>
    <row r="44" customFormat="false" ht="12.75" hidden="false" customHeight="false" outlineLevel="0" collapsed="false">
      <c r="A44" s="131"/>
    </row>
    <row r="45" customFormat="false" ht="12.75" hidden="false" customHeight="false" outlineLevel="0" collapsed="false">
      <c r="A45" s="131"/>
    </row>
    <row r="46" customFormat="false" ht="12.75" hidden="false" customHeight="false" outlineLevel="0" collapsed="false">
      <c r="A46" s="131"/>
    </row>
    <row r="47" customFormat="false" ht="12.75" hidden="false" customHeight="false" outlineLevel="0" collapsed="false">
      <c r="A47" s="131"/>
    </row>
    <row r="48" customFormat="false" ht="12.75" hidden="false" customHeight="false" outlineLevel="0" collapsed="false">
      <c r="A48" s="131"/>
    </row>
    <row r="49" customFormat="false" ht="12.75" hidden="false" customHeight="false" outlineLevel="0" collapsed="false">
      <c r="A49" s="131"/>
    </row>
    <row r="50" customFormat="false" ht="12.75" hidden="false" customHeight="false" outlineLevel="0" collapsed="false">
      <c r="A50" s="131"/>
    </row>
  </sheetData>
  <mergeCells count="1">
    <mergeCell ref="A1:G1"/>
  </mergeCells>
  <printOptions headings="false" gridLines="false" gridLinesSet="true" horizontalCentered="false" verticalCentered="false"/>
  <pageMargins left="0.7875" right="0.590277777777778" top="0.590277777777778" bottom="0.590972222222222" header="0.511811023622047" footer="0.315277777777778"/>
  <pageSetup paperSize="9" scale="100" fitToWidth="1" fitToHeight="1" pageOrder="downThenOver" orientation="portrait" blackAndWhite="false" draft="false" cellComments="none" firstPageNumber="92" useFirstPageNumber="true" horizontalDpi="300" verticalDpi="300" copies="1"/>
  <headerFooter differentFirst="false" differentOddEven="false">
    <oddHeader/>
    <oddFooter>&amp;L&amp;P&amp;R____________________________________________________________________________________________________________ Державна служба статистики України</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4"/>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C28"/>
    </sheetView>
  </sheetViews>
  <sheetFormatPr defaultColWidth="9.15625" defaultRowHeight="12" zeroHeight="false" outlineLevelRow="0" outlineLevelCol="0"/>
  <cols>
    <col collapsed="false" customWidth="true" hidden="false" outlineLevel="0" max="1" min="1" style="0" width="68.99"/>
    <col collapsed="false" customWidth="true" hidden="false" outlineLevel="0" max="2" min="2" style="0" width="14.82"/>
    <col collapsed="false" customWidth="true" hidden="false" outlineLevel="0" max="3" min="3" style="0" width="14.65"/>
  </cols>
  <sheetData>
    <row r="1" customFormat="false" ht="12.75" hidden="false" customHeight="false" outlineLevel="0" collapsed="false">
      <c r="A1" s="54" t="s">
        <v>70</v>
      </c>
      <c r="B1" s="54"/>
      <c r="C1" s="54"/>
    </row>
    <row r="2" customFormat="false" ht="12.75" hidden="false" customHeight="false" outlineLevel="0" collapsed="false">
      <c r="A2" s="51" t="s">
        <v>346</v>
      </c>
      <c r="B2" s="51"/>
    </row>
    <row r="3" customFormat="false" ht="15.75" hidden="false" customHeight="true" outlineLevel="0" collapsed="false">
      <c r="A3" s="122" t="s">
        <v>1076</v>
      </c>
      <c r="B3" s="122"/>
      <c r="C3" s="122"/>
    </row>
    <row r="4" customFormat="false" ht="15.75" hidden="false" customHeight="true" outlineLevel="0" collapsed="false">
      <c r="A4" s="122" t="s">
        <v>1077</v>
      </c>
      <c r="B4" s="122"/>
      <c r="C4" s="122"/>
    </row>
    <row r="5" customFormat="false" ht="12.75" hidden="false" customHeight="false" outlineLevel="0" collapsed="false">
      <c r="A5" s="68"/>
      <c r="B5" s="271"/>
    </row>
    <row r="6" customFormat="false" ht="12.75" hidden="false" customHeight="false" outlineLevel="0" collapsed="false">
      <c r="A6" s="51"/>
      <c r="B6" s="83" t="s">
        <v>237</v>
      </c>
      <c r="C6" s="83"/>
    </row>
    <row r="7" customFormat="false" ht="12" hidden="false" customHeight="true" outlineLevel="0" collapsed="false">
      <c r="A7" s="158" t="s">
        <v>1078</v>
      </c>
      <c r="B7" s="160" t="n">
        <v>2013</v>
      </c>
      <c r="C7" s="159" t="n">
        <v>2014</v>
      </c>
    </row>
    <row r="8" customFormat="false" ht="12" hidden="false" customHeight="true" outlineLevel="0" collapsed="false">
      <c r="A8" s="158"/>
      <c r="B8" s="160"/>
      <c r="C8" s="159"/>
    </row>
    <row r="9" customFormat="false" ht="12.75" hidden="false" customHeight="false" outlineLevel="0" collapsed="false">
      <c r="A9" s="272"/>
      <c r="B9" s="239"/>
      <c r="C9" s="239"/>
    </row>
    <row r="10" customFormat="false" ht="12.75" hidden="false" customHeight="false" outlineLevel="0" collapsed="false">
      <c r="A10" s="205" t="s">
        <v>232</v>
      </c>
      <c r="B10" s="273" t="n">
        <v>62305.9</v>
      </c>
      <c r="C10" s="274" t="n">
        <v>53901.7</v>
      </c>
    </row>
    <row r="11" customFormat="false" ht="12.75" hidden="false" customHeight="false" outlineLevel="0" collapsed="false">
      <c r="A11" s="275"/>
      <c r="B11" s="276"/>
      <c r="C11" s="141"/>
    </row>
    <row r="12" customFormat="false" ht="12.75" hidden="false" customHeight="false" outlineLevel="0" collapsed="false">
      <c r="A12" s="68" t="s">
        <v>1079</v>
      </c>
      <c r="B12" s="276" t="n">
        <v>11404.68346946</v>
      </c>
      <c r="C12" s="141" t="n">
        <v>11138.3786598</v>
      </c>
    </row>
    <row r="13" customFormat="false" ht="12.75" hidden="false" customHeight="false" outlineLevel="0" collapsed="false">
      <c r="A13" s="68"/>
      <c r="B13" s="276"/>
      <c r="C13" s="277"/>
    </row>
    <row r="14" customFormat="false" ht="12.75" hidden="false" customHeight="false" outlineLevel="0" collapsed="false">
      <c r="A14" s="68" t="s">
        <v>1080</v>
      </c>
      <c r="B14" s="173" t="n">
        <v>8036.12495124</v>
      </c>
      <c r="C14" s="173" t="n">
        <v>7472.67563836</v>
      </c>
    </row>
    <row r="15" customFormat="false" ht="12.75" hidden="false" customHeight="false" outlineLevel="0" collapsed="false">
      <c r="A15" s="68"/>
      <c r="B15" s="173"/>
      <c r="C15" s="277"/>
    </row>
    <row r="16" customFormat="false" ht="12.75" hidden="false" customHeight="false" outlineLevel="0" collapsed="false">
      <c r="A16" s="68" t="s">
        <v>1081</v>
      </c>
      <c r="B16" s="276" t="n">
        <v>2689.29259874</v>
      </c>
      <c r="C16" s="141" t="n">
        <v>2012.0580153</v>
      </c>
    </row>
    <row r="17" customFormat="false" ht="12.75" hidden="false" customHeight="false" outlineLevel="0" collapsed="false">
      <c r="A17" s="68"/>
      <c r="B17" s="276"/>
      <c r="C17" s="141"/>
      <c r="D17" s="63"/>
      <c r="E17" s="63"/>
      <c r="F17" s="63"/>
      <c r="G17" s="63"/>
      <c r="H17" s="63"/>
    </row>
    <row r="18" customFormat="false" ht="12.75" hidden="false" customHeight="false" outlineLevel="0" collapsed="false">
      <c r="A18" s="68" t="s">
        <v>1082</v>
      </c>
      <c r="B18" s="276" t="n">
        <v>3438.87426556</v>
      </c>
      <c r="C18" s="141" t="n">
        <v>3774.80708187</v>
      </c>
    </row>
    <row r="19" customFormat="false" ht="12.75" hidden="false" customHeight="false" outlineLevel="0" collapsed="false">
      <c r="A19" s="68"/>
      <c r="B19" s="276"/>
      <c r="C19" s="141"/>
    </row>
    <row r="20" customFormat="false" ht="12.75" hidden="false" customHeight="false" outlineLevel="0" collapsed="false">
      <c r="A20" s="68" t="s">
        <v>1083</v>
      </c>
      <c r="B20" s="276" t="n">
        <v>3761.86314743</v>
      </c>
      <c r="C20" s="141" t="n">
        <v>2824.54740305</v>
      </c>
    </row>
    <row r="21" customFormat="false" ht="12.75" hidden="false" customHeight="false" outlineLevel="0" collapsed="false">
      <c r="A21" s="68"/>
      <c r="B21" s="276"/>
      <c r="C21" s="141"/>
    </row>
    <row r="22" customFormat="false" ht="25.5" hidden="false" customHeight="false" outlineLevel="0" collapsed="false">
      <c r="A22" s="68" t="s">
        <v>1084</v>
      </c>
      <c r="B22" s="276" t="n">
        <v>20060.26236003</v>
      </c>
      <c r="C22" s="141" t="n">
        <v>17154.97752622</v>
      </c>
    </row>
    <row r="23" customFormat="false" ht="12.75" hidden="false" customHeight="false" outlineLevel="0" collapsed="false">
      <c r="A23" s="68"/>
      <c r="B23" s="276"/>
      <c r="C23" s="141"/>
    </row>
    <row r="24" customFormat="false" ht="12.75" hidden="false" customHeight="false" outlineLevel="0" collapsed="false">
      <c r="A24" s="68" t="s">
        <v>1085</v>
      </c>
      <c r="B24" s="276" t="n">
        <v>10044.38912714</v>
      </c>
      <c r="C24" s="141" t="n">
        <v>7091.03474516</v>
      </c>
    </row>
    <row r="25" customFormat="false" ht="12.75" hidden="false" customHeight="false" outlineLevel="0" collapsed="false">
      <c r="A25" s="68"/>
      <c r="B25" s="276"/>
      <c r="C25" s="141"/>
    </row>
    <row r="26" customFormat="false" ht="12.75" hidden="false" customHeight="false" outlineLevel="0" collapsed="false">
      <c r="A26" s="68" t="s">
        <v>1086</v>
      </c>
      <c r="B26" s="276" t="n">
        <v>2281.54007606</v>
      </c>
      <c r="C26" s="141" t="n">
        <v>2202.54876945</v>
      </c>
    </row>
    <row r="27" customFormat="false" ht="12.75" hidden="false" customHeight="false" outlineLevel="0" collapsed="false">
      <c r="A27" s="68"/>
      <c r="B27" s="276"/>
      <c r="C27" s="141"/>
    </row>
    <row r="28" customFormat="false" ht="12.75" hidden="false" customHeight="false" outlineLevel="0" collapsed="false">
      <c r="A28" s="68" t="s">
        <v>1087</v>
      </c>
      <c r="B28" s="276" t="n">
        <v>588.89732763</v>
      </c>
      <c r="C28" s="141" t="n">
        <v>230.66125489</v>
      </c>
    </row>
    <row r="29" customFormat="false" ht="15" hidden="false" customHeight="false" outlineLevel="0" collapsed="false">
      <c r="B29" s="278"/>
      <c r="C29" s="279"/>
    </row>
    <row r="30" customFormat="false" ht="15" hidden="false" customHeight="false" outlineLevel="0" collapsed="false">
      <c r="C30" s="280"/>
    </row>
    <row r="31" customFormat="false" ht="12" hidden="false" customHeight="false" outlineLevel="0" collapsed="false">
      <c r="C31" s="279"/>
    </row>
    <row r="32" customFormat="false" ht="15" hidden="false" customHeight="false" outlineLevel="0" collapsed="false">
      <c r="C32" s="280"/>
    </row>
    <row r="33" customFormat="false" ht="12" hidden="false" customHeight="false" outlineLevel="0" collapsed="false">
      <c r="C33" s="279"/>
    </row>
    <row r="34" customFormat="false" ht="15" hidden="false" customHeight="false" outlineLevel="0" collapsed="false">
      <c r="C34" s="280"/>
    </row>
  </sheetData>
  <mergeCells count="7">
    <mergeCell ref="A1:C1"/>
    <mergeCell ref="A3:C3"/>
    <mergeCell ref="A4:C4"/>
    <mergeCell ref="B6:C6"/>
    <mergeCell ref="A7:A8"/>
    <mergeCell ref="B7:B8"/>
    <mergeCell ref="C7:C8"/>
  </mergeCells>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1" pageOrder="downThenOver" orientation="portrait" blackAndWhite="false" draft="false" cellComments="none" firstPageNumber="93" useFirstPageNumber="true" horizontalDpi="300" verticalDpi="300" copies="1"/>
  <headerFooter differentFirst="false" differentOddEven="false">
    <oddHeader/>
    <oddFooter>&amp;L__________________________________________________________________________________________________________
Зовнішня торгівля України товарами та послугами у 2014 році&amp;R&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1"/>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1" activeCellId="0" sqref="A1:C28"/>
    </sheetView>
  </sheetViews>
  <sheetFormatPr defaultColWidth="9.15625" defaultRowHeight="12" zeroHeight="false" outlineLevelRow="0" outlineLevelCol="0"/>
  <cols>
    <col collapsed="false" customWidth="true" hidden="false" outlineLevel="0" max="1" min="1" style="0" width="67.15"/>
    <col collapsed="false" customWidth="true" hidden="false" outlineLevel="0" max="2" min="2" style="0" width="14.82"/>
    <col collapsed="false" customWidth="true" hidden="false" outlineLevel="0" max="3" min="3" style="0" width="14.65"/>
  </cols>
  <sheetData>
    <row r="1" customFormat="false" ht="12.75" hidden="false" customHeight="false" outlineLevel="0" collapsed="false">
      <c r="A1" s="54" t="s">
        <v>70</v>
      </c>
      <c r="B1" s="54"/>
      <c r="C1" s="54"/>
    </row>
    <row r="2" customFormat="false" ht="12.75" hidden="false" customHeight="false" outlineLevel="0" collapsed="false">
      <c r="A2" s="51" t="s">
        <v>346</v>
      </c>
      <c r="B2" s="51"/>
    </row>
    <row r="3" customFormat="false" ht="18" hidden="false" customHeight="true" outlineLevel="0" collapsed="false">
      <c r="A3" s="122" t="s">
        <v>1088</v>
      </c>
      <c r="B3" s="122"/>
      <c r="C3" s="122"/>
    </row>
    <row r="4" customFormat="false" ht="16.5" hidden="false" customHeight="true" outlineLevel="0" collapsed="false">
      <c r="A4" s="122" t="s">
        <v>1077</v>
      </c>
      <c r="B4" s="122"/>
      <c r="C4" s="122"/>
    </row>
    <row r="5" customFormat="false" ht="12.75" hidden="false" customHeight="false" outlineLevel="0" collapsed="false">
      <c r="A5" s="68"/>
      <c r="B5" s="271"/>
    </row>
    <row r="6" customFormat="false" ht="12.75" hidden="false" customHeight="false" outlineLevel="0" collapsed="false">
      <c r="A6" s="51"/>
      <c r="B6" s="83" t="s">
        <v>237</v>
      </c>
      <c r="C6" s="83"/>
    </row>
    <row r="7" customFormat="false" ht="12" hidden="false" customHeight="true" outlineLevel="0" collapsed="false">
      <c r="A7" s="158" t="s">
        <v>1078</v>
      </c>
      <c r="B7" s="160" t="n">
        <v>2013</v>
      </c>
      <c r="C7" s="159" t="n">
        <v>2014</v>
      </c>
    </row>
    <row r="8" customFormat="false" ht="12" hidden="false" customHeight="true" outlineLevel="0" collapsed="false">
      <c r="A8" s="158"/>
      <c r="B8" s="160"/>
      <c r="C8" s="159"/>
    </row>
    <row r="9" customFormat="false" ht="12.75" hidden="false" customHeight="false" outlineLevel="0" collapsed="false">
      <c r="A9" s="272"/>
      <c r="B9" s="239"/>
      <c r="C9" s="239"/>
    </row>
    <row r="10" customFormat="false" ht="12.75" hidden="false" customHeight="false" outlineLevel="0" collapsed="false">
      <c r="A10" s="205" t="s">
        <v>232</v>
      </c>
      <c r="B10" s="281" t="n">
        <v>75834.6</v>
      </c>
      <c r="C10" s="281" t="n">
        <v>54428.7</v>
      </c>
    </row>
    <row r="11" customFormat="false" ht="12.75" hidden="false" customHeight="false" outlineLevel="0" collapsed="false">
      <c r="A11" s="275"/>
      <c r="B11" s="276"/>
      <c r="C11" s="277"/>
    </row>
    <row r="12" customFormat="false" ht="12.75" hidden="false" customHeight="false" outlineLevel="0" collapsed="false">
      <c r="A12" s="68" t="s">
        <v>1079</v>
      </c>
      <c r="B12" s="276" t="n">
        <v>7075.70167121</v>
      </c>
      <c r="C12" s="173" t="n">
        <v>5315.27621476</v>
      </c>
    </row>
    <row r="13" customFormat="false" ht="12.75" hidden="false" customHeight="false" outlineLevel="0" collapsed="false">
      <c r="A13" s="68"/>
      <c r="B13" s="282"/>
      <c r="C13" s="173"/>
    </row>
    <row r="14" customFormat="false" ht="12.75" hidden="false" customHeight="false" outlineLevel="0" collapsed="false">
      <c r="A14" s="68" t="s">
        <v>1089</v>
      </c>
      <c r="B14" s="276" t="n">
        <v>2191.0488431</v>
      </c>
      <c r="C14" s="173" t="n">
        <v>1758.40487411</v>
      </c>
    </row>
    <row r="15" customFormat="false" ht="12.75" hidden="false" customHeight="false" outlineLevel="0" collapsed="false">
      <c r="A15" s="68"/>
      <c r="B15" s="276"/>
      <c r="C15" s="173"/>
    </row>
    <row r="16" customFormat="false" ht="12.75" hidden="false" customHeight="false" outlineLevel="0" collapsed="false">
      <c r="A16" s="68" t="s">
        <v>1081</v>
      </c>
      <c r="B16" s="276" t="n">
        <v>21160.65090474</v>
      </c>
      <c r="C16" s="173" t="n">
        <v>15143.72983401</v>
      </c>
    </row>
    <row r="17" customFormat="false" ht="12.75" hidden="false" customHeight="false" outlineLevel="0" collapsed="false">
      <c r="A17" s="68"/>
      <c r="B17" s="276"/>
      <c r="C17" s="173"/>
      <c r="D17" s="63"/>
      <c r="E17" s="63"/>
      <c r="F17" s="63"/>
      <c r="G17" s="63"/>
      <c r="H17" s="63"/>
    </row>
    <row r="18" customFormat="false" ht="12.75" hidden="false" customHeight="false" outlineLevel="0" collapsed="false">
      <c r="A18" s="68" t="s">
        <v>1082</v>
      </c>
      <c r="B18" s="276" t="n">
        <v>365.7036415</v>
      </c>
      <c r="C18" s="173" t="n">
        <v>293.14795209</v>
      </c>
    </row>
    <row r="19" customFormat="false" ht="12.75" hidden="false" customHeight="false" outlineLevel="0" collapsed="false">
      <c r="A19" s="68"/>
      <c r="B19" s="276"/>
      <c r="C19" s="173"/>
    </row>
    <row r="20" customFormat="false" ht="25.5" hidden="false" customHeight="false" outlineLevel="0" collapsed="false">
      <c r="A20" s="68" t="s">
        <v>1083</v>
      </c>
      <c r="B20" s="276" t="n">
        <v>11128.51224852</v>
      </c>
      <c r="C20" s="173" t="n">
        <v>9088.41638212</v>
      </c>
    </row>
    <row r="21" customFormat="false" ht="12.75" hidden="false" customHeight="false" outlineLevel="0" collapsed="false">
      <c r="A21" s="68"/>
      <c r="B21" s="276"/>
      <c r="C21" s="173"/>
    </row>
    <row r="22" customFormat="false" ht="25.5" hidden="false" customHeight="false" outlineLevel="0" collapsed="false">
      <c r="A22" s="68" t="s">
        <v>1084</v>
      </c>
      <c r="B22" s="276" t="n">
        <v>10501.92139794</v>
      </c>
      <c r="C22" s="173" t="n">
        <v>7473.70086699</v>
      </c>
    </row>
    <row r="23" customFormat="false" ht="12.75" hidden="false" customHeight="false" outlineLevel="0" collapsed="false">
      <c r="A23" s="68"/>
      <c r="B23" s="276"/>
      <c r="C23" s="173"/>
    </row>
    <row r="24" customFormat="false" ht="12.75" hidden="false" customHeight="false" outlineLevel="0" collapsed="false">
      <c r="A24" s="68" t="s">
        <v>1085</v>
      </c>
      <c r="B24" s="276" t="n">
        <v>17714.26391987</v>
      </c>
      <c r="C24" s="173" t="n">
        <v>11300.04415603</v>
      </c>
    </row>
    <row r="25" customFormat="false" ht="12.75" hidden="false" customHeight="false" outlineLevel="0" collapsed="false">
      <c r="A25" s="68"/>
      <c r="B25" s="276"/>
      <c r="C25" s="173"/>
    </row>
    <row r="26" customFormat="false" ht="12.75" hidden="false" customHeight="false" outlineLevel="0" collapsed="false">
      <c r="A26" s="68" t="s">
        <v>1086</v>
      </c>
      <c r="B26" s="276" t="n">
        <v>4765.92362088</v>
      </c>
      <c r="C26" s="173" t="n">
        <v>3466.80247567</v>
      </c>
    </row>
    <row r="27" customFormat="false" ht="12.75" hidden="false" customHeight="false" outlineLevel="0" collapsed="false">
      <c r="A27" s="68"/>
      <c r="B27" s="276"/>
      <c r="C27" s="173"/>
    </row>
    <row r="28" customFormat="false" ht="12.75" hidden="false" customHeight="false" outlineLevel="0" collapsed="false">
      <c r="A28" s="68" t="s">
        <v>1087</v>
      </c>
      <c r="B28" s="276" t="n">
        <v>930.88788472</v>
      </c>
      <c r="C28" s="173" t="n">
        <v>589.19415445</v>
      </c>
    </row>
    <row r="29" customFormat="false" ht="12.75" hidden="false" customHeight="false" outlineLevel="0" collapsed="false">
      <c r="A29" s="51"/>
      <c r="B29" s="51"/>
      <c r="C29" s="51"/>
    </row>
    <row r="30" customFormat="false" ht="12.75" hidden="false" customHeight="false" outlineLevel="0" collapsed="false">
      <c r="A30" s="51"/>
      <c r="B30" s="51"/>
      <c r="C30" s="51"/>
    </row>
    <row r="31" customFormat="false" ht="12.75" hidden="false" customHeight="false" outlineLevel="0" collapsed="false">
      <c r="A31" s="51"/>
      <c r="B31" s="51"/>
      <c r="C31" s="51"/>
    </row>
  </sheetData>
  <mergeCells count="7">
    <mergeCell ref="A1:C1"/>
    <mergeCell ref="A3:C3"/>
    <mergeCell ref="A4:C4"/>
    <mergeCell ref="B6:C6"/>
    <mergeCell ref="A7:A8"/>
    <mergeCell ref="B7:B8"/>
    <mergeCell ref="C7:C8"/>
  </mergeCells>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1" pageOrder="downThenOver" orientation="portrait" blackAndWhite="false" draft="false" cellComments="none" firstPageNumber="94" useFirstPageNumber="true" horizontalDpi="300" verticalDpi="300" copies="1"/>
  <headerFooter differentFirst="false" differentOddEven="false">
    <oddHeader/>
    <oddFooter>&amp;L&amp;P&amp;R____________________________________________________________________________________________________________ Державна служба статистики України</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
  <sheetViews>
    <sheetView showFormulas="false" showGridLines="true" showRowColHeaders="true" showZeros="true" rightToLeft="false" tabSelected="false" showOutlineSymbols="true" defaultGridColor="true" view="normal" topLeftCell="A7" colorId="64" zoomScale="90" zoomScaleNormal="90" zoomScalePageLayoutView="100" workbookViewId="0">
      <selection pane="topLeft" activeCell="A1" activeCellId="0" sqref="A1:I29"/>
    </sheetView>
  </sheetViews>
  <sheetFormatPr defaultColWidth="9.15625" defaultRowHeight="12" zeroHeight="false" outlineLevelRow="0" outlineLevelCol="0"/>
  <cols>
    <col collapsed="false" customWidth="true" hidden="false" outlineLevel="0" max="1" min="1" style="0" width="32.32"/>
    <col collapsed="false" customWidth="true" hidden="false" outlineLevel="0" max="2" min="2" style="0" width="9.65"/>
    <col collapsed="false" customWidth="true" hidden="false" outlineLevel="0" max="3" min="3" style="0" width="9.82"/>
    <col collapsed="false" customWidth="true" hidden="false" outlineLevel="0" max="5" min="5" style="0" width="9.49"/>
    <col collapsed="false" customWidth="true" hidden="false" outlineLevel="0" max="6" min="6" style="0" width="9.82"/>
    <col collapsed="false" customWidth="true" hidden="false" outlineLevel="0" max="7" min="7" style="0" width="9.49"/>
    <col collapsed="false" customWidth="true" hidden="false" outlineLevel="0" max="8" min="8" style="0" width="8.49"/>
    <col collapsed="false" customWidth="true" hidden="false" outlineLevel="0" max="9" min="9" style="0" width="9.49"/>
  </cols>
  <sheetData>
    <row r="1" customFormat="false" ht="12.75" hidden="false" customHeight="false" outlineLevel="0" collapsed="false">
      <c r="A1" s="54" t="s">
        <v>70</v>
      </c>
      <c r="B1" s="54"/>
      <c r="C1" s="54"/>
      <c r="D1" s="54"/>
      <c r="E1" s="54"/>
      <c r="F1" s="54"/>
      <c r="G1" s="54"/>
      <c r="H1" s="54"/>
      <c r="I1" s="54"/>
    </row>
    <row r="2" customFormat="false" ht="12.75" hidden="false" customHeight="false" outlineLevel="0" collapsed="false">
      <c r="A2" s="51" t="s">
        <v>346</v>
      </c>
      <c r="B2" s="51"/>
      <c r="C2" s="51"/>
      <c r="D2" s="51"/>
      <c r="E2" s="51"/>
      <c r="F2" s="51"/>
      <c r="G2" s="51"/>
    </row>
    <row r="3" customFormat="false" ht="18" hidden="false" customHeight="true" outlineLevel="0" collapsed="false">
      <c r="A3" s="122" t="s">
        <v>1090</v>
      </c>
      <c r="B3" s="122"/>
      <c r="C3" s="122"/>
      <c r="D3" s="122"/>
      <c r="E3" s="122"/>
      <c r="F3" s="122"/>
      <c r="G3" s="122"/>
      <c r="H3" s="122"/>
      <c r="I3" s="122"/>
    </row>
    <row r="4" customFormat="false" ht="16.5" hidden="false" customHeight="true" outlineLevel="0" collapsed="false">
      <c r="A4" s="122" t="s">
        <v>1091</v>
      </c>
      <c r="B4" s="122"/>
      <c r="C4" s="122"/>
      <c r="D4" s="122"/>
      <c r="E4" s="122"/>
      <c r="F4" s="122"/>
      <c r="G4" s="122"/>
      <c r="H4" s="122"/>
      <c r="I4" s="122"/>
    </row>
    <row r="5" customFormat="false" ht="12.75" hidden="false" customHeight="false" outlineLevel="0" collapsed="false">
      <c r="A5" s="68"/>
      <c r="B5" s="123"/>
      <c r="C5" s="123"/>
      <c r="D5" s="123"/>
      <c r="E5" s="123"/>
      <c r="F5" s="123"/>
      <c r="G5" s="123"/>
    </row>
    <row r="6" customFormat="false" ht="12.75" hidden="false" customHeight="true" outlineLevel="0" collapsed="false">
      <c r="A6" s="158" t="s">
        <v>1092</v>
      </c>
      <c r="B6" s="160" t="s">
        <v>231</v>
      </c>
      <c r="C6" s="160"/>
      <c r="D6" s="160"/>
      <c r="E6" s="160"/>
      <c r="F6" s="159" t="s">
        <v>238</v>
      </c>
      <c r="G6" s="159"/>
      <c r="H6" s="159"/>
      <c r="I6" s="159"/>
    </row>
    <row r="7" customFormat="false" ht="12.75" hidden="false" customHeight="true" outlineLevel="0" collapsed="false">
      <c r="A7" s="158"/>
      <c r="B7" s="160" t="s">
        <v>1093</v>
      </c>
      <c r="C7" s="160" t="n">
        <v>2014</v>
      </c>
      <c r="D7" s="160"/>
      <c r="E7" s="160"/>
      <c r="F7" s="160" t="s">
        <v>1093</v>
      </c>
      <c r="G7" s="159" t="n">
        <v>2014</v>
      </c>
      <c r="H7" s="159"/>
      <c r="I7" s="159"/>
    </row>
    <row r="8" customFormat="false" ht="24.75" hidden="false" customHeight="true" outlineLevel="0" collapsed="false">
      <c r="A8" s="158"/>
      <c r="B8" s="160"/>
      <c r="C8" s="160" t="s">
        <v>556</v>
      </c>
      <c r="D8" s="160" t="s">
        <v>350</v>
      </c>
      <c r="E8" s="160" t="s">
        <v>1094</v>
      </c>
      <c r="F8" s="160"/>
      <c r="G8" s="160" t="s">
        <v>556</v>
      </c>
      <c r="H8" s="160" t="s">
        <v>350</v>
      </c>
      <c r="I8" s="159" t="s">
        <v>1094</v>
      </c>
    </row>
    <row r="9" customFormat="false" ht="12.75" hidden="false" customHeight="true" outlineLevel="0" collapsed="false">
      <c r="A9" s="158"/>
      <c r="B9" s="160"/>
      <c r="C9" s="160"/>
      <c r="D9" s="160"/>
      <c r="E9" s="160"/>
      <c r="F9" s="160"/>
      <c r="G9" s="160"/>
      <c r="H9" s="160"/>
      <c r="I9" s="159"/>
    </row>
    <row r="10" customFormat="false" ht="12.75" hidden="false" customHeight="true" outlineLevel="0" collapsed="false">
      <c r="A10" s="158"/>
      <c r="B10" s="160"/>
      <c r="C10" s="160"/>
      <c r="D10" s="160"/>
      <c r="E10" s="160"/>
      <c r="F10" s="160"/>
      <c r="G10" s="160"/>
      <c r="H10" s="160"/>
      <c r="I10" s="159"/>
    </row>
    <row r="11" customFormat="false" ht="12.75" hidden="false" customHeight="true" outlineLevel="0" collapsed="false">
      <c r="A11" s="162"/>
      <c r="B11" s="162"/>
      <c r="C11" s="162"/>
      <c r="D11" s="162"/>
      <c r="E11" s="162"/>
      <c r="F11" s="162"/>
      <c r="G11" s="162"/>
      <c r="H11" s="162"/>
      <c r="I11" s="162"/>
    </row>
    <row r="12" customFormat="false" ht="13.7" hidden="false" customHeight="true" outlineLevel="0" collapsed="false">
      <c r="A12" s="283" t="s">
        <v>671</v>
      </c>
      <c r="B12" s="284" t="n">
        <v>62305.92732329</v>
      </c>
      <c r="C12" s="284" t="n">
        <v>53901.6890941</v>
      </c>
      <c r="D12" s="284" t="n">
        <v>86.511334330067</v>
      </c>
      <c r="E12" s="284" t="n">
        <v>100</v>
      </c>
      <c r="F12" s="284" t="n">
        <v>75834.61413248</v>
      </c>
      <c r="G12" s="284" t="n">
        <v>54428.71691023</v>
      </c>
      <c r="H12" s="284" t="n">
        <v>71.7729199691651</v>
      </c>
      <c r="I12" s="284" t="n">
        <v>100</v>
      </c>
    </row>
    <row r="13" customFormat="false" ht="13.7" hidden="false" customHeight="true" outlineLevel="0" collapsed="false">
      <c r="A13" s="283"/>
      <c r="B13" s="284"/>
      <c r="C13" s="284"/>
      <c r="D13" s="284"/>
      <c r="E13" s="284"/>
      <c r="F13" s="284"/>
      <c r="G13" s="284"/>
      <c r="H13" s="284"/>
      <c r="I13" s="284"/>
    </row>
    <row r="14" customFormat="false" ht="13.7" hidden="false" customHeight="true" outlineLevel="0" collapsed="false">
      <c r="A14" s="285" t="s">
        <v>1095</v>
      </c>
      <c r="B14" s="286" t="n">
        <v>6822.62010108</v>
      </c>
      <c r="C14" s="286" t="n">
        <v>2785.87803432</v>
      </c>
      <c r="D14" s="286" t="n">
        <v>40.8329643604076</v>
      </c>
      <c r="E14" s="287" t="n">
        <v>5.16844292106783</v>
      </c>
      <c r="F14" s="286" t="n">
        <v>5563.58018442</v>
      </c>
      <c r="G14" s="286" t="n">
        <v>2963.20467744</v>
      </c>
      <c r="H14" s="286" t="n">
        <v>53.2607525948494</v>
      </c>
      <c r="I14" s="287" t="n">
        <v>5.44419351704956</v>
      </c>
    </row>
    <row r="15" customFormat="false" ht="13.7" hidden="false" customHeight="true" outlineLevel="0" collapsed="false">
      <c r="A15" s="285"/>
      <c r="B15" s="286"/>
      <c r="C15" s="286"/>
      <c r="D15" s="286"/>
      <c r="E15" s="287"/>
      <c r="F15" s="286"/>
      <c r="G15" s="286"/>
      <c r="H15" s="286"/>
      <c r="I15" s="287"/>
    </row>
    <row r="16" customFormat="false" ht="25.5" hidden="false" customHeight="false" outlineLevel="0" collapsed="false">
      <c r="A16" s="285" t="s">
        <v>1096</v>
      </c>
      <c r="B16" s="286" t="n">
        <v>31060.9503886</v>
      </c>
      <c r="C16" s="286" t="n">
        <v>27322.0266413</v>
      </c>
      <c r="D16" s="286" t="n">
        <v>87.9626228414689</v>
      </c>
      <c r="E16" s="287" t="n">
        <v>50.6886279455956</v>
      </c>
      <c r="F16" s="286" t="n">
        <v>14411.89126297</v>
      </c>
      <c r="G16" s="286" t="n">
        <v>10414.91096087</v>
      </c>
      <c r="H16" s="286" t="n">
        <v>72.2660945106499</v>
      </c>
      <c r="I16" s="287" t="n">
        <v>19.1349558690635</v>
      </c>
    </row>
    <row r="17" customFormat="false" ht="13.7" hidden="false" customHeight="true" outlineLevel="0" collapsed="false">
      <c r="A17" s="285"/>
      <c r="B17" s="286"/>
      <c r="C17" s="286"/>
      <c r="D17" s="288"/>
      <c r="E17" s="289"/>
      <c r="F17" s="288"/>
      <c r="G17" s="288"/>
      <c r="H17" s="288"/>
      <c r="I17" s="287"/>
    </row>
    <row r="18" customFormat="false" ht="13.7" hidden="false" customHeight="true" outlineLevel="0" collapsed="false">
      <c r="A18" s="285" t="s">
        <v>1097</v>
      </c>
      <c r="B18" s="286" t="n">
        <v>2422.19044988</v>
      </c>
      <c r="C18" s="286" t="n">
        <v>1386.36573453</v>
      </c>
      <c r="D18" s="286" t="n">
        <v>57.2360333845212</v>
      </c>
      <c r="E18" s="287" t="n">
        <v>2.57202651313899</v>
      </c>
      <c r="F18" s="286" t="n">
        <v>21019.74363823</v>
      </c>
      <c r="G18" s="286" t="n">
        <v>8747.36399347</v>
      </c>
      <c r="H18" s="286" t="n">
        <v>41.6149889552439</v>
      </c>
      <c r="I18" s="287" t="n">
        <v>16.071229472297</v>
      </c>
    </row>
    <row r="19" customFormat="false" ht="13.7" hidden="false" customHeight="true" outlineLevel="0" collapsed="false">
      <c r="A19" s="285"/>
      <c r="B19" s="286"/>
      <c r="C19" s="286"/>
      <c r="D19" s="286"/>
      <c r="E19" s="287"/>
      <c r="F19" s="286"/>
      <c r="G19" s="286"/>
      <c r="H19" s="286"/>
      <c r="I19" s="287"/>
    </row>
    <row r="20" customFormat="false" ht="39.75" hidden="false" customHeight="true" outlineLevel="0" collapsed="false">
      <c r="A20" s="285" t="s">
        <v>1098</v>
      </c>
      <c r="B20" s="286" t="n">
        <v>2463.25463133</v>
      </c>
      <c r="C20" s="286" t="n">
        <v>1733.53344267</v>
      </c>
      <c r="D20" s="286" t="n">
        <v>70.3757305729292</v>
      </c>
      <c r="E20" s="287" t="n">
        <v>3.21610226285052</v>
      </c>
      <c r="F20" s="286" t="n">
        <v>6525.15608227</v>
      </c>
      <c r="G20" s="286" t="n">
        <v>4399.30409194</v>
      </c>
      <c r="H20" s="286" t="n">
        <v>67.4206721873471</v>
      </c>
      <c r="I20" s="287" t="n">
        <v>8.08268932592299</v>
      </c>
    </row>
    <row r="21" customFormat="false" ht="12.75" hidden="false" customHeight="false" outlineLevel="0" collapsed="false">
      <c r="A21" s="285"/>
      <c r="B21" s="286"/>
      <c r="C21" s="286"/>
      <c r="D21" s="286"/>
      <c r="E21" s="287"/>
      <c r="F21" s="286"/>
      <c r="G21" s="286"/>
      <c r="H21" s="286"/>
      <c r="I21" s="287"/>
    </row>
    <row r="22" customFormat="false" ht="28.5" hidden="false" customHeight="true" outlineLevel="0" collapsed="false">
      <c r="A22" s="285" t="s">
        <v>1099</v>
      </c>
      <c r="B22" s="286" t="n">
        <v>1982.14536995</v>
      </c>
      <c r="C22" s="286" t="n">
        <v>655.8048556</v>
      </c>
      <c r="D22" s="286" t="n">
        <v>33.0856084292416</v>
      </c>
      <c r="E22" s="287" t="n">
        <v>1.216668469248</v>
      </c>
      <c r="F22" s="286" t="n">
        <v>4370.50026762</v>
      </c>
      <c r="G22" s="286" t="n">
        <v>1825.31097247</v>
      </c>
      <c r="H22" s="286" t="n">
        <v>41.7643487175438</v>
      </c>
      <c r="I22" s="287" t="n">
        <v>3.35358074944245</v>
      </c>
    </row>
    <row r="23" customFormat="false" ht="13.7" hidden="false" customHeight="true" outlineLevel="0" collapsed="false">
      <c r="A23" s="285" t="s">
        <v>1100</v>
      </c>
      <c r="B23" s="286" t="n">
        <v>48.81406827</v>
      </c>
      <c r="C23" s="286" t="n">
        <v>19.73591827</v>
      </c>
      <c r="D23" s="286" t="n">
        <v>40.4307999096425</v>
      </c>
      <c r="E23" s="287" t="n">
        <v>0.0366146564267135</v>
      </c>
      <c r="F23" s="286" t="n">
        <v>2988.61893525</v>
      </c>
      <c r="G23" s="286" t="n">
        <v>1209.77996552</v>
      </c>
      <c r="H23" s="286" t="n">
        <v>40.4795657034409</v>
      </c>
      <c r="I23" s="287" t="n">
        <v>2.2226869090361</v>
      </c>
    </row>
    <row r="24" customFormat="false" ht="13.7" hidden="false" customHeight="true" outlineLevel="0" collapsed="false">
      <c r="A24" s="285" t="s">
        <v>1101</v>
      </c>
      <c r="B24" s="286" t="n">
        <v>1933.33130168</v>
      </c>
      <c r="C24" s="286" t="n">
        <v>636.06893733</v>
      </c>
      <c r="D24" s="286" t="n">
        <v>32.9001520213984</v>
      </c>
      <c r="E24" s="287" t="n">
        <v>1.18005381282128</v>
      </c>
      <c r="F24" s="286" t="n">
        <v>1381.88133237</v>
      </c>
      <c r="G24" s="286" t="n">
        <v>615.53100695</v>
      </c>
      <c r="H24" s="286" t="n">
        <v>44.5429714210215</v>
      </c>
      <c r="I24" s="287" t="n">
        <v>1.13089384040635</v>
      </c>
    </row>
    <row r="25" customFormat="false" ht="11.25" hidden="false" customHeight="true" outlineLevel="0" collapsed="false">
      <c r="A25" s="285"/>
      <c r="B25" s="286"/>
      <c r="C25" s="286"/>
      <c r="D25" s="286"/>
      <c r="E25" s="287"/>
      <c r="F25" s="286"/>
      <c r="G25" s="286"/>
      <c r="H25" s="286"/>
      <c r="I25" s="287"/>
    </row>
    <row r="26" customFormat="false" ht="27.75" hidden="false" customHeight="true" outlineLevel="0" collapsed="false">
      <c r="A26" s="285" t="s">
        <v>1102</v>
      </c>
      <c r="B26" s="286" t="n">
        <v>2655.74635899</v>
      </c>
      <c r="C26" s="286" t="n">
        <v>1934.51562717</v>
      </c>
      <c r="D26" s="286" t="n">
        <v>72.8426350137485</v>
      </c>
      <c r="E26" s="287" t="n">
        <v>3.58897032668638</v>
      </c>
      <c r="F26" s="286" t="n">
        <v>7567.66810215</v>
      </c>
      <c r="G26" s="286" t="n">
        <v>3114.6638076</v>
      </c>
      <c r="H26" s="286" t="n">
        <v>41.157510683048</v>
      </c>
      <c r="I26" s="287" t="n">
        <v>5.72246414101045</v>
      </c>
    </row>
    <row r="27" customFormat="false" ht="13.7" hidden="false" customHeight="true" outlineLevel="0" collapsed="false">
      <c r="A27" s="285" t="s">
        <v>1103</v>
      </c>
      <c r="B27" s="286" t="n">
        <v>496.47107167</v>
      </c>
      <c r="C27" s="286" t="n">
        <v>407.62305034</v>
      </c>
      <c r="D27" s="286" t="n">
        <v>82.104088959073</v>
      </c>
      <c r="E27" s="287" t="n">
        <v>0.756234279835616</v>
      </c>
      <c r="F27" s="286" t="n">
        <v>961.59439807</v>
      </c>
      <c r="G27" s="286" t="n">
        <v>568.27549478</v>
      </c>
      <c r="H27" s="286" t="n">
        <v>59.0972135362452</v>
      </c>
      <c r="I27" s="287" t="n">
        <v>1.04407292150073</v>
      </c>
    </row>
    <row r="28" customFormat="false" ht="13.7" hidden="false" customHeight="true" outlineLevel="0" collapsed="false">
      <c r="A28" s="285" t="s">
        <v>1104</v>
      </c>
      <c r="B28" s="290" t="n">
        <v>941.01624161</v>
      </c>
      <c r="C28" s="290" t="n">
        <v>804.58253559</v>
      </c>
      <c r="D28" s="290" t="n">
        <v>85.5014504546092</v>
      </c>
      <c r="E28" s="151" t="n">
        <v>1.4926851998745</v>
      </c>
      <c r="F28" s="290" t="n">
        <v>2044.40418221</v>
      </c>
      <c r="G28" s="290" t="n">
        <v>1159.4001878</v>
      </c>
      <c r="H28" s="286" t="n">
        <v>56.7109086299505</v>
      </c>
      <c r="I28" s="287" t="n">
        <v>2.13012588504009</v>
      </c>
    </row>
    <row r="29" customFormat="false" ht="13.7" hidden="false" customHeight="true" outlineLevel="0" collapsed="false">
      <c r="A29" s="285" t="s">
        <v>1105</v>
      </c>
      <c r="B29" s="290" t="n">
        <v>1218.25904571</v>
      </c>
      <c r="C29" s="290" t="n">
        <v>722.31004124</v>
      </c>
      <c r="D29" s="290" t="n">
        <v>59.2903491078975</v>
      </c>
      <c r="E29" s="151" t="n">
        <v>1.34005084697626</v>
      </c>
      <c r="F29" s="290" t="n">
        <v>4561.66952187</v>
      </c>
      <c r="G29" s="290" t="n">
        <v>1386.98812502</v>
      </c>
      <c r="H29" s="286" t="n">
        <v>30.4052741736412</v>
      </c>
      <c r="I29" s="287" t="n">
        <v>2.54826533446963</v>
      </c>
    </row>
  </sheetData>
  <mergeCells count="17">
    <mergeCell ref="A1:I1"/>
    <mergeCell ref="A3:I3"/>
    <mergeCell ref="A4:I4"/>
    <mergeCell ref="B5:G5"/>
    <mergeCell ref="A6:A10"/>
    <mergeCell ref="B6:E6"/>
    <mergeCell ref="F6:I6"/>
    <mergeCell ref="B7:B10"/>
    <mergeCell ref="C7:E7"/>
    <mergeCell ref="F7:F10"/>
    <mergeCell ref="G7:I7"/>
    <mergeCell ref="C8:C10"/>
    <mergeCell ref="D8:D10"/>
    <mergeCell ref="E8:E10"/>
    <mergeCell ref="G8:G10"/>
    <mergeCell ref="H8:H10"/>
    <mergeCell ref="I8:I10"/>
  </mergeCells>
  <printOptions headings="false" gridLines="false" gridLinesSet="true" horizontalCentered="false" verticalCentered="false"/>
  <pageMargins left="0.7875" right="0.629861111111111" top="0.590277777777778" bottom="0.590972222222222" header="0.511811023622047" footer="0.315277777777778"/>
  <pageSetup paperSize="9" scale="100" fitToWidth="1" fitToHeight="1" pageOrder="downThenOver" orientation="portrait" blackAndWhite="false" draft="false" cellComments="none" firstPageNumber="95" useFirstPageNumber="true" horizontalDpi="300" verticalDpi="300" copies="1"/>
  <headerFooter differentFirst="false" differentOddEven="false">
    <oddHeader/>
    <oddFooter>&amp;L__________________________________________________________________________________________________________
Зовнішня торгівля України товарами та послугами у 2014 році&amp;R&amp;P</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7"/>
  <sheetViews>
    <sheetView showFormulas="false" showGridLines="true" showRowColHeaders="true" showZeros="true" rightToLeft="false" tabSelected="false" showOutlineSymbols="true" defaultGridColor="true" view="normal" topLeftCell="A26" colorId="64" zoomScale="100" zoomScaleNormal="100" zoomScalePageLayoutView="100" workbookViewId="0">
      <selection pane="topLeft" activeCell="A1" activeCellId="0" sqref="A1:I27"/>
    </sheetView>
  </sheetViews>
  <sheetFormatPr defaultColWidth="9.15625" defaultRowHeight="12" zeroHeight="false" outlineLevelRow="0" outlineLevelCol="0"/>
  <cols>
    <col collapsed="false" customWidth="true" hidden="false" outlineLevel="0" max="1" min="1" style="0" width="23.49"/>
    <col collapsed="false" customWidth="true" hidden="false" outlineLevel="0" max="2" min="2" style="0" width="9.99"/>
    <col collapsed="false" customWidth="true" hidden="false" outlineLevel="0" max="3" min="3" style="0" width="11.32"/>
    <col collapsed="false" customWidth="true" hidden="false" outlineLevel="0" max="4" min="4" style="0" width="8.32"/>
    <col collapsed="false" customWidth="true" hidden="false" outlineLevel="0" max="6" min="5" style="0" width="9.99"/>
    <col collapsed="false" customWidth="true" hidden="false" outlineLevel="0" max="7" min="7" style="0" width="11.32"/>
    <col collapsed="false" customWidth="true" hidden="false" outlineLevel="0" max="8" min="8" style="0" width="8.32"/>
  </cols>
  <sheetData>
    <row r="1" customFormat="false" ht="12.75" hidden="false" customHeight="false" outlineLevel="0" collapsed="false">
      <c r="A1" s="54" t="s">
        <v>70</v>
      </c>
      <c r="B1" s="54"/>
      <c r="C1" s="54"/>
      <c r="D1" s="54"/>
      <c r="E1" s="54"/>
      <c r="F1" s="54"/>
      <c r="G1" s="54"/>
      <c r="H1" s="54"/>
      <c r="I1" s="54"/>
    </row>
    <row r="2" customFormat="false" ht="12.75" hidden="false" customHeight="true" outlineLevel="0" collapsed="false">
      <c r="A2" s="51"/>
      <c r="B2" s="51"/>
      <c r="C2" s="51"/>
      <c r="D2" s="51"/>
      <c r="E2" s="51"/>
      <c r="F2" s="51"/>
      <c r="G2" s="51"/>
    </row>
    <row r="3" s="292" customFormat="true" ht="15.75" hidden="false" customHeight="false" outlineLevel="0" collapsed="false">
      <c r="A3" s="291" t="s">
        <v>1106</v>
      </c>
      <c r="B3" s="291"/>
      <c r="C3" s="291"/>
      <c r="D3" s="291"/>
      <c r="E3" s="291"/>
      <c r="F3" s="291"/>
      <c r="G3" s="291"/>
      <c r="H3" s="291"/>
      <c r="I3" s="291"/>
    </row>
    <row r="4" s="82" customFormat="true" ht="15.75" hidden="false" customHeight="true" outlineLevel="0" collapsed="false">
      <c r="A4" s="293" t="s">
        <v>1107</v>
      </c>
      <c r="B4" s="293"/>
      <c r="C4" s="294"/>
      <c r="D4" s="294"/>
      <c r="E4" s="294"/>
      <c r="F4" s="294"/>
      <c r="G4" s="294"/>
      <c r="H4" s="294"/>
      <c r="I4" s="294"/>
    </row>
    <row r="5" customFormat="false" ht="12.75" hidden="false" customHeight="false" outlineLevel="0" collapsed="false">
      <c r="A5" s="68"/>
      <c r="B5" s="249"/>
      <c r="C5" s="249"/>
      <c r="D5" s="249"/>
      <c r="E5" s="249"/>
      <c r="F5" s="249"/>
      <c r="G5" s="249"/>
    </row>
    <row r="6" customFormat="false" ht="12.75" hidden="false" customHeight="true" outlineLevel="0" collapsed="false">
      <c r="A6" s="157"/>
      <c r="B6" s="160" t="s">
        <v>231</v>
      </c>
      <c r="C6" s="160"/>
      <c r="D6" s="160"/>
      <c r="E6" s="160"/>
      <c r="F6" s="159" t="s">
        <v>238</v>
      </c>
      <c r="G6" s="159"/>
      <c r="H6" s="159"/>
      <c r="I6" s="159"/>
    </row>
    <row r="7" customFormat="false" ht="12.75" hidden="false" customHeight="true" outlineLevel="0" collapsed="false">
      <c r="A7" s="157"/>
      <c r="B7" s="160" t="s">
        <v>1108</v>
      </c>
      <c r="C7" s="160" t="n">
        <v>2014</v>
      </c>
      <c r="D7" s="160"/>
      <c r="E7" s="160"/>
      <c r="F7" s="160" t="s">
        <v>1109</v>
      </c>
      <c r="G7" s="159" t="n">
        <v>2014</v>
      </c>
      <c r="H7" s="159"/>
      <c r="I7" s="159"/>
    </row>
    <row r="8" customFormat="false" ht="24.75" hidden="false" customHeight="true" outlineLevel="0" collapsed="false">
      <c r="A8" s="157"/>
      <c r="B8" s="160"/>
      <c r="C8" s="160" t="s">
        <v>556</v>
      </c>
      <c r="D8" s="160" t="s">
        <v>350</v>
      </c>
      <c r="E8" s="160" t="s">
        <v>1094</v>
      </c>
      <c r="F8" s="160"/>
      <c r="G8" s="160" t="s">
        <v>556</v>
      </c>
      <c r="H8" s="160" t="s">
        <v>350</v>
      </c>
      <c r="I8" s="159" t="s">
        <v>1094</v>
      </c>
    </row>
    <row r="9" customFormat="false" ht="12" hidden="false" customHeight="true" outlineLevel="0" collapsed="false">
      <c r="A9" s="157"/>
      <c r="B9" s="160"/>
      <c r="C9" s="160"/>
      <c r="D9" s="160"/>
      <c r="E9" s="160"/>
      <c r="F9" s="160"/>
      <c r="G9" s="160"/>
      <c r="H9" s="160"/>
      <c r="I9" s="159"/>
    </row>
    <row r="10" customFormat="false" ht="12" hidden="false" customHeight="true" outlineLevel="0" collapsed="false">
      <c r="A10" s="157"/>
      <c r="B10" s="160"/>
      <c r="C10" s="160"/>
      <c r="D10" s="160"/>
      <c r="E10" s="160"/>
      <c r="F10" s="160"/>
      <c r="G10" s="160"/>
      <c r="H10" s="160"/>
      <c r="I10" s="159"/>
    </row>
    <row r="11" customFormat="false" ht="12.75" hidden="false" customHeight="false" outlineLevel="0" collapsed="false">
      <c r="A11" s="74"/>
      <c r="B11" s="162"/>
      <c r="C11" s="162"/>
      <c r="D11" s="162"/>
      <c r="E11" s="162"/>
      <c r="F11" s="162"/>
      <c r="G11" s="162"/>
      <c r="H11" s="162"/>
      <c r="I11" s="162"/>
    </row>
    <row r="12" s="98" customFormat="true" ht="12.75" hidden="false" customHeight="false" outlineLevel="0" collapsed="false">
      <c r="A12" s="238" t="s">
        <v>671</v>
      </c>
      <c r="B12" s="295" t="n">
        <v>62305.9</v>
      </c>
      <c r="C12" s="295" t="n">
        <v>53901.7</v>
      </c>
      <c r="D12" s="170" t="n">
        <f aca="false">C12/B12*100</f>
        <v>86.5113897720762</v>
      </c>
      <c r="E12" s="296" t="n">
        <f aca="false">C12/C$12*100</f>
        <v>100</v>
      </c>
      <c r="F12" s="170" t="n">
        <v>75834.6</v>
      </c>
      <c r="G12" s="170" t="n">
        <v>54428.7</v>
      </c>
      <c r="H12" s="296" t="n">
        <f aca="false">G12/F12*100</f>
        <v>71.7729110458814</v>
      </c>
      <c r="I12" s="296" t="n">
        <f aca="false">G12/G$12*100</f>
        <v>100</v>
      </c>
      <c r="J12" s="0"/>
      <c r="K12" s="0"/>
      <c r="L12" s="0"/>
      <c r="M12" s="0"/>
      <c r="N12" s="0"/>
      <c r="O12" s="0"/>
      <c r="P12" s="0"/>
      <c r="Q12" s="0"/>
      <c r="R12" s="0"/>
      <c r="S12" s="0"/>
      <c r="T12" s="0"/>
    </row>
    <row r="13" customFormat="false" ht="14.1" hidden="false" customHeight="true" outlineLevel="0" collapsed="false">
      <c r="A13" s="132" t="s">
        <v>1110</v>
      </c>
      <c r="B13" s="68"/>
      <c r="C13" s="297"/>
      <c r="D13" s="170"/>
      <c r="E13" s="69"/>
      <c r="F13" s="68"/>
      <c r="G13" s="68"/>
      <c r="H13" s="69"/>
      <c r="I13" s="296"/>
    </row>
    <row r="14" customFormat="false" ht="14.1" hidden="false" customHeight="true" outlineLevel="0" collapsed="false">
      <c r="A14" s="298" t="s">
        <v>1111</v>
      </c>
      <c r="B14" s="68" t="n">
        <v>27199.1</v>
      </c>
      <c r="C14" s="297" t="n">
        <v>25562.9</v>
      </c>
      <c r="D14" s="174" t="n">
        <f aca="false">C14/B14*100</f>
        <v>93.9843597766103</v>
      </c>
      <c r="E14" s="69" t="n">
        <f aca="false">C14/C$12*100</f>
        <v>47.4250348319255</v>
      </c>
      <c r="F14" s="68" t="n">
        <v>3709.6</v>
      </c>
      <c r="G14" s="297" t="n">
        <v>2597.9</v>
      </c>
      <c r="H14" s="69" t="n">
        <f aca="false">G14/F14*100</f>
        <v>70.0318093594997</v>
      </c>
      <c r="I14" s="69" t="n">
        <f aca="false">G14/G$12*100</f>
        <v>4.77303334454066</v>
      </c>
    </row>
    <row r="15" customFormat="false" ht="28.35" hidden="false" customHeight="true" outlineLevel="0" collapsed="false">
      <c r="A15" s="298" t="s">
        <v>1112</v>
      </c>
      <c r="B15" s="68" t="n">
        <v>1909</v>
      </c>
      <c r="C15" s="297" t="n">
        <v>2192.6</v>
      </c>
      <c r="D15" s="174" t="n">
        <f aca="false">C15/B15*100</f>
        <v>114.855945521215</v>
      </c>
      <c r="E15" s="69" t="n">
        <f aca="false">C15/C$12*100</f>
        <v>4.06777522786851</v>
      </c>
      <c r="F15" s="68" t="n">
        <v>7874.8</v>
      </c>
      <c r="G15" s="297" t="n">
        <v>5867.4</v>
      </c>
      <c r="H15" s="69" t="n">
        <f aca="false">G15/F15*100</f>
        <v>74.5085589475288</v>
      </c>
      <c r="I15" s="69" t="n">
        <f aca="false">G15/G$12*100</f>
        <v>10.7799745354932</v>
      </c>
    </row>
    <row r="16" customFormat="false" ht="25.5" hidden="false" customHeight="false" outlineLevel="0" collapsed="false">
      <c r="A16" s="298" t="s">
        <v>1113</v>
      </c>
      <c r="B16" s="68" t="n">
        <v>116.3</v>
      </c>
      <c r="C16" s="297" t="n">
        <v>99.8</v>
      </c>
      <c r="D16" s="174" t="n">
        <f aca="false">C16/B16*100</f>
        <v>85.8125537403267</v>
      </c>
      <c r="E16" s="69" t="n">
        <f aca="false">C16/C$12*100</f>
        <v>0.185151859774367</v>
      </c>
      <c r="F16" s="68" t="n">
        <v>87.2</v>
      </c>
      <c r="G16" s="297" t="n">
        <v>80.4</v>
      </c>
      <c r="H16" s="69" t="n">
        <f aca="false">G16/F16*100</f>
        <v>92.2018348623853</v>
      </c>
      <c r="I16" s="69" t="n">
        <f aca="false">G16/G$12*100</f>
        <v>0.147716186497197</v>
      </c>
    </row>
    <row r="17" customFormat="false" ht="28.35" hidden="false" customHeight="true" outlineLevel="0" collapsed="false">
      <c r="A17" s="298" t="s">
        <v>1114</v>
      </c>
      <c r="B17" s="68" t="n">
        <v>567.7</v>
      </c>
      <c r="C17" s="297" t="n">
        <v>577.3</v>
      </c>
      <c r="D17" s="174" t="n">
        <f aca="false">C17/B17*100</f>
        <v>101.691033996829</v>
      </c>
      <c r="E17" s="174" t="n">
        <f aca="false">C17/C$12*100</f>
        <v>1.07102373394531</v>
      </c>
      <c r="F17" s="174" t="n">
        <v>509.9</v>
      </c>
      <c r="G17" s="174" t="n">
        <v>358.2</v>
      </c>
      <c r="H17" s="174" t="n">
        <f aca="false">G17/F17*100</f>
        <v>70.2490684447931</v>
      </c>
      <c r="I17" s="174" t="n">
        <f aca="false">G17/G$12*100</f>
        <v>0.658108681633036</v>
      </c>
    </row>
    <row r="18" customFormat="false" ht="14.1" hidden="false" customHeight="true" outlineLevel="0" collapsed="false">
      <c r="A18" s="298" t="s">
        <v>1115</v>
      </c>
      <c r="B18" s="68" t="n">
        <v>15115.2</v>
      </c>
      <c r="C18" s="297" t="n">
        <v>10211.5</v>
      </c>
      <c r="D18" s="174" t="n">
        <f aca="false">C18/B18*100</f>
        <v>67.5578225891818</v>
      </c>
      <c r="E18" s="69" t="n">
        <f aca="false">C18/C$12*100</f>
        <v>18.9446715038672</v>
      </c>
      <c r="F18" s="68" t="n">
        <v>11567.8</v>
      </c>
      <c r="G18" s="297" t="n">
        <v>10796</v>
      </c>
      <c r="H18" s="69" t="n">
        <f aca="false">G18/F18*100</f>
        <v>93.328031259185</v>
      </c>
      <c r="I18" s="69" t="n">
        <f aca="false">G18/G$12*100</f>
        <v>19.8351237490515</v>
      </c>
    </row>
    <row r="19" customFormat="false" ht="28.35" hidden="false" customHeight="true" outlineLevel="0" collapsed="false">
      <c r="A19" s="298" t="s">
        <v>1116</v>
      </c>
      <c r="B19" s="68" t="n">
        <v>238.5</v>
      </c>
      <c r="C19" s="297" t="n">
        <v>263.9</v>
      </c>
      <c r="D19" s="174" t="n">
        <f aca="false">C19/B19*100</f>
        <v>110.649895178197</v>
      </c>
      <c r="E19" s="69" t="n">
        <f aca="false">C19/C$12*100</f>
        <v>0.489594947840235</v>
      </c>
      <c r="F19" s="68" t="n">
        <v>252.4</v>
      </c>
      <c r="G19" s="297" t="n">
        <v>174.1</v>
      </c>
      <c r="H19" s="69" t="n">
        <f aca="false">G19/F19*100</f>
        <v>68.9778129952456</v>
      </c>
      <c r="I19" s="69" t="n">
        <f aca="false">G19/G$12*100</f>
        <v>0.319868010810473</v>
      </c>
    </row>
    <row r="20" customFormat="false" ht="28.35" hidden="false" customHeight="true" outlineLevel="0" collapsed="false">
      <c r="A20" s="298" t="s">
        <v>1117</v>
      </c>
      <c r="B20" s="68" t="n">
        <v>14605.2</v>
      </c>
      <c r="C20" s="297" t="n">
        <v>13095</v>
      </c>
      <c r="D20" s="174" t="n">
        <f aca="false">C20/B20*100</f>
        <v>89.6598471777175</v>
      </c>
      <c r="E20" s="69" t="n">
        <f aca="false">C20/C$12*100</f>
        <v>24.2942244864262</v>
      </c>
      <c r="F20" s="68" t="n">
        <v>29867.6</v>
      </c>
      <c r="G20" s="297" t="n">
        <v>22357.3</v>
      </c>
      <c r="H20" s="69" t="n">
        <f aca="false">G20/F20*100</f>
        <v>74.8546920408737</v>
      </c>
      <c r="I20" s="69" t="n">
        <f aca="false">G20/G$12*100</f>
        <v>41.0763071688282</v>
      </c>
    </row>
    <row r="21" customFormat="false" ht="39.75" hidden="false" customHeight="true" outlineLevel="0" collapsed="false">
      <c r="A21" s="298" t="s">
        <v>1118</v>
      </c>
      <c r="B21" s="68" t="n">
        <v>209.4</v>
      </c>
      <c r="C21" s="297" t="n">
        <v>192.1</v>
      </c>
      <c r="D21" s="174" t="n">
        <f aca="false">C21/B21*100</f>
        <v>91.738299904489</v>
      </c>
      <c r="E21" s="69" t="n">
        <f aca="false">C21/C$12*100</f>
        <v>0.356389501629819</v>
      </c>
      <c r="F21" s="68" t="n">
        <v>295.9</v>
      </c>
      <c r="G21" s="297" t="n">
        <v>235</v>
      </c>
      <c r="H21" s="69" t="n">
        <f aca="false">G21/F21*100</f>
        <v>79.4187225413991</v>
      </c>
      <c r="I21" s="69" t="n">
        <f aca="false">G21/G$12*100</f>
        <v>0.431757510284097</v>
      </c>
    </row>
    <row r="22" customFormat="false" ht="14.1" hidden="false" customHeight="true" outlineLevel="0" collapsed="false">
      <c r="A22" s="298" t="s">
        <v>1119</v>
      </c>
      <c r="B22" s="68" t="n">
        <v>1217.1</v>
      </c>
      <c r="C22" s="297" t="n">
        <v>857.2</v>
      </c>
      <c r="D22" s="174" t="n">
        <f aca="false">C22/B22*100</f>
        <v>70.4297099663134</v>
      </c>
      <c r="E22" s="69" t="n">
        <f aca="false">C22/C$12*100</f>
        <v>1.59030234667923</v>
      </c>
      <c r="F22" s="68" t="n">
        <v>2208.2</v>
      </c>
      <c r="G22" s="297" t="n">
        <v>1471</v>
      </c>
      <c r="H22" s="69" t="n">
        <f aca="false">G22/F22*100</f>
        <v>66.615342813151</v>
      </c>
      <c r="I22" s="69" t="n">
        <f aca="false">G22/G$12*100</f>
        <v>2.70261828777832</v>
      </c>
    </row>
    <row r="23" customFormat="false" ht="14.1" hidden="false" customHeight="true" outlineLevel="0" collapsed="false">
      <c r="A23" s="298" t="s">
        <v>1120</v>
      </c>
      <c r="B23" s="68" t="n">
        <v>31.5</v>
      </c>
      <c r="C23" s="297" t="n">
        <v>12.3</v>
      </c>
      <c r="D23" s="174" t="n">
        <f aca="false">C23/B23*100</f>
        <v>39.0476190476191</v>
      </c>
      <c r="E23" s="69" t="n">
        <f aca="false">C23/C$12*100</f>
        <v>0.0228193173870212</v>
      </c>
      <c r="F23" s="68" t="n">
        <v>5.9</v>
      </c>
      <c r="G23" s="297" t="n">
        <v>4.6</v>
      </c>
      <c r="H23" s="69" t="n">
        <f aca="false">G23/F23*100</f>
        <v>77.9661016949153</v>
      </c>
      <c r="I23" s="69" t="n">
        <f aca="false">G23/G$12*100</f>
        <v>0.00845142360556104</v>
      </c>
    </row>
    <row r="24" customFormat="false" ht="14.1" hidden="false" customHeight="true" outlineLevel="0" collapsed="false">
      <c r="A24" s="298" t="s">
        <v>1121</v>
      </c>
      <c r="B24" s="68" t="n">
        <v>96.5</v>
      </c>
      <c r="C24" s="297" t="n">
        <v>81.8</v>
      </c>
      <c r="D24" s="174" t="n">
        <f aca="false">C24/B24*100</f>
        <v>84.7668393782383</v>
      </c>
      <c r="E24" s="69" t="n">
        <f aca="false">C24/C$12*100</f>
        <v>0.15175773676897</v>
      </c>
      <c r="F24" s="68" t="n">
        <v>812.4</v>
      </c>
      <c r="G24" s="297" t="n">
        <v>604.4</v>
      </c>
      <c r="H24" s="69" t="n">
        <f aca="false">G24/F24*100</f>
        <v>74.3968488429345</v>
      </c>
      <c r="I24" s="69" t="n">
        <f aca="false">G24/G$12*100</f>
        <v>1.11044357113067</v>
      </c>
    </row>
    <row r="25" customFormat="false" ht="25.5" hidden="false" customHeight="false" outlineLevel="0" collapsed="false">
      <c r="A25" s="298" t="s">
        <v>1122</v>
      </c>
      <c r="B25" s="299" t="n">
        <v>0</v>
      </c>
      <c r="C25" s="299" t="n">
        <v>0</v>
      </c>
      <c r="D25" s="299" t="n">
        <v>0</v>
      </c>
      <c r="E25" s="299" t="n">
        <v>0</v>
      </c>
      <c r="F25" s="68" t="n">
        <v>12159.5</v>
      </c>
      <c r="G25" s="297" t="n">
        <v>5756.8</v>
      </c>
      <c r="H25" s="69" t="n">
        <f aca="false">G25/F25*100</f>
        <v>47.3440519758214</v>
      </c>
      <c r="I25" s="69" t="n">
        <f aca="false">G25/G$12*100</f>
        <v>10.5767729157595</v>
      </c>
    </row>
    <row r="26" customFormat="false" ht="15.75" hidden="false" customHeight="true" outlineLevel="0" collapsed="false">
      <c r="A26" s="298" t="s">
        <v>1123</v>
      </c>
      <c r="B26" s="68" t="n">
        <v>580.2</v>
      </c>
      <c r="C26" s="297" t="n">
        <v>485.9</v>
      </c>
      <c r="D26" s="174" t="n">
        <f aca="false">C26/B26*100</f>
        <v>83.7469837986901</v>
      </c>
      <c r="E26" s="69" t="n">
        <f aca="false">C26/C$12*100</f>
        <v>0.90145579824013</v>
      </c>
      <c r="F26" s="68" t="n">
        <v>1.7</v>
      </c>
      <c r="G26" s="297" t="n">
        <v>4.1</v>
      </c>
      <c r="H26" s="69" t="n">
        <v>240.3</v>
      </c>
      <c r="I26" s="69" t="n">
        <f aca="false">G26/G$12*100</f>
        <v>0.00753279060495658</v>
      </c>
    </row>
    <row r="27" customFormat="false" ht="38.25" hidden="false" customHeight="false" outlineLevel="0" collapsed="false">
      <c r="A27" s="298" t="s">
        <v>1124</v>
      </c>
      <c r="B27" s="68" t="n">
        <v>235.6</v>
      </c>
      <c r="C27" s="297" t="n">
        <v>154.3</v>
      </c>
      <c r="D27" s="174" t="n">
        <f aca="false">C27/B27*100</f>
        <v>65.4923599320883</v>
      </c>
      <c r="E27" s="69" t="n">
        <f aca="false">C27/C$12*100</f>
        <v>0.286261843318485</v>
      </c>
      <c r="F27" s="68" t="n">
        <v>1613.9</v>
      </c>
      <c r="G27" s="297" t="n">
        <v>715.7</v>
      </c>
      <c r="H27" s="69" t="n">
        <f aca="false">G27/F27*100</f>
        <v>44.3459941755995</v>
      </c>
      <c r="I27" s="69" t="n">
        <f aca="false">G27/G$12*100</f>
        <v>1.31493127706523</v>
      </c>
    </row>
  </sheetData>
  <mergeCells count="17">
    <mergeCell ref="A1:I1"/>
    <mergeCell ref="A3:I3"/>
    <mergeCell ref="A4:B4"/>
    <mergeCell ref="B5:G5"/>
    <mergeCell ref="A6:A10"/>
    <mergeCell ref="B6:E6"/>
    <mergeCell ref="F6:I6"/>
    <mergeCell ref="B7:B10"/>
    <mergeCell ref="C7:E7"/>
    <mergeCell ref="F7:F10"/>
    <mergeCell ref="G7:I7"/>
    <mergeCell ref="C8:C10"/>
    <mergeCell ref="D8:D10"/>
    <mergeCell ref="E8:E10"/>
    <mergeCell ref="G8:G10"/>
    <mergeCell ref="H8:H10"/>
    <mergeCell ref="I8:I10"/>
  </mergeCells>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1" pageOrder="downThenOver" orientation="portrait" blackAndWhite="false" draft="false" cellComments="none" firstPageNumber="96" useFirstPageNumber="true" horizontalDpi="300" verticalDpi="300" copies="1"/>
  <headerFooter differentFirst="false" differentOddEven="false">
    <oddHeader/>
    <oddFooter>&amp;L&amp;P&amp;R____________________________________________________________________________________________________________ Державна служба статистики України</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true" showRowColHeaders="true" showZeros="true" rightToLeft="false" tabSelected="false" showOutlineSymbols="true" defaultGridColor="true" view="normal" topLeftCell="A51" colorId="64" zoomScale="100" zoomScaleNormal="100" zoomScalePageLayoutView="100" workbookViewId="0">
      <selection pane="topLeft" activeCell="A1" activeCellId="0" sqref="A1:A54"/>
    </sheetView>
  </sheetViews>
  <sheetFormatPr defaultColWidth="9.15625" defaultRowHeight="12" zeroHeight="false" outlineLevelRow="0" outlineLevelCol="0"/>
  <cols>
    <col collapsed="false" customWidth="true" hidden="false" outlineLevel="0" max="1" min="1" style="0" width="102.99"/>
  </cols>
  <sheetData>
    <row r="1" customFormat="false" ht="12.75" hidden="false" customHeight="false" outlineLevel="0" collapsed="false">
      <c r="A1" s="300" t="s">
        <v>136</v>
      </c>
    </row>
    <row r="2" customFormat="false" ht="12.75" hidden="false" customHeight="false" outlineLevel="0" collapsed="false">
      <c r="A2" s="301"/>
    </row>
    <row r="3" customFormat="false" ht="14.25" hidden="false" customHeight="false" outlineLevel="0" collapsed="false">
      <c r="A3" s="106" t="s">
        <v>71</v>
      </c>
    </row>
    <row r="4" customFormat="false" ht="15" hidden="false" customHeight="false" outlineLevel="0" collapsed="false">
      <c r="A4" s="109"/>
    </row>
    <row r="5" customFormat="false" ht="14.25" hidden="false" customHeight="false" outlineLevel="0" collapsed="false">
      <c r="A5" s="106" t="s">
        <v>1125</v>
      </c>
    </row>
    <row r="6" customFormat="false" ht="15" hidden="false" customHeight="false" outlineLevel="0" collapsed="false">
      <c r="A6" s="109"/>
    </row>
    <row r="7" customFormat="false" ht="15" hidden="false" customHeight="false" outlineLevel="0" collapsed="false">
      <c r="A7" s="109" t="s">
        <v>1126</v>
      </c>
    </row>
    <row r="8" customFormat="false" ht="120" hidden="false" customHeight="false" outlineLevel="0" collapsed="false">
      <c r="A8" s="108" t="s">
        <v>1127</v>
      </c>
    </row>
    <row r="9" customFormat="false" ht="60" hidden="false" customHeight="false" outlineLevel="0" collapsed="false">
      <c r="A9" s="108" t="s">
        <v>1128</v>
      </c>
    </row>
    <row r="10" customFormat="false" ht="60" hidden="false" customHeight="false" outlineLevel="0" collapsed="false">
      <c r="A10" s="108" t="s">
        <v>1129</v>
      </c>
    </row>
    <row r="11" customFormat="false" ht="60" hidden="false" customHeight="false" outlineLevel="0" collapsed="false">
      <c r="A11" s="108" t="s">
        <v>1130</v>
      </c>
    </row>
    <row r="12" customFormat="false" ht="60" hidden="false" customHeight="false" outlineLevel="0" collapsed="false">
      <c r="A12" s="108" t="s">
        <v>1131</v>
      </c>
    </row>
    <row r="13" customFormat="false" ht="75" hidden="false" customHeight="false" outlineLevel="0" collapsed="false">
      <c r="A13" s="108" t="s">
        <v>1132</v>
      </c>
    </row>
    <row r="14" customFormat="false" ht="105" hidden="false" customHeight="false" outlineLevel="0" collapsed="false">
      <c r="A14" s="108" t="s">
        <v>1133</v>
      </c>
    </row>
    <row r="15" customFormat="false" ht="15" hidden="false" customHeight="false" outlineLevel="0" collapsed="false">
      <c r="A15" s="108"/>
    </row>
    <row r="16" customFormat="false" ht="15" hidden="false" customHeight="false" outlineLevel="0" collapsed="false">
      <c r="A16" s="109" t="s">
        <v>1134</v>
      </c>
    </row>
    <row r="17" customFormat="false" ht="45" hidden="false" customHeight="false" outlineLevel="0" collapsed="false">
      <c r="A17" s="108" t="s">
        <v>1135</v>
      </c>
      <c r="D17" s="63"/>
      <c r="E17" s="63"/>
      <c r="F17" s="63"/>
      <c r="G17" s="63"/>
      <c r="H17" s="63"/>
    </row>
    <row r="18" customFormat="false" ht="15" hidden="false" customHeight="false" outlineLevel="0" collapsed="false">
      <c r="A18" s="108"/>
    </row>
    <row r="19" customFormat="false" ht="15" hidden="false" customHeight="false" outlineLevel="0" collapsed="false">
      <c r="A19" s="108"/>
    </row>
    <row r="20" customFormat="false" ht="15" hidden="false" customHeight="false" outlineLevel="0" collapsed="false">
      <c r="A20" s="108"/>
    </row>
    <row r="21" customFormat="false" ht="12.75" hidden="false" customHeight="false" outlineLevel="0" collapsed="false">
      <c r="A21" s="300" t="s">
        <v>136</v>
      </c>
    </row>
    <row r="22" customFormat="false" ht="12.75" hidden="false" customHeight="false" outlineLevel="0" collapsed="false">
      <c r="A22" s="301"/>
    </row>
    <row r="23" customFormat="false" ht="60" hidden="false" customHeight="false" outlineLevel="0" collapsed="false">
      <c r="A23" s="108" t="s">
        <v>1136</v>
      </c>
    </row>
    <row r="24" customFormat="false" ht="60" hidden="false" customHeight="false" outlineLevel="0" collapsed="false">
      <c r="A24" s="108" t="s">
        <v>1137</v>
      </c>
    </row>
    <row r="25" customFormat="false" ht="30" hidden="false" customHeight="false" outlineLevel="0" collapsed="false">
      <c r="A25" s="108" t="s">
        <v>1138</v>
      </c>
    </row>
    <row r="26" customFormat="false" ht="45" hidden="false" customHeight="false" outlineLevel="0" collapsed="false">
      <c r="A26" s="108" t="s">
        <v>1139</v>
      </c>
    </row>
    <row r="27" customFormat="false" ht="75" hidden="false" customHeight="false" outlineLevel="0" collapsed="false">
      <c r="A27" s="108" t="s">
        <v>1140</v>
      </c>
    </row>
    <row r="28" customFormat="false" ht="15" hidden="false" customHeight="false" outlineLevel="0" collapsed="false">
      <c r="A28" s="108"/>
    </row>
    <row r="29" customFormat="false" ht="15" hidden="false" customHeight="false" outlineLevel="0" collapsed="false">
      <c r="A29" s="109" t="s">
        <v>1141</v>
      </c>
    </row>
    <row r="30" customFormat="false" ht="75" hidden="false" customHeight="false" outlineLevel="0" collapsed="false">
      <c r="A30" s="108" t="s">
        <v>1142</v>
      </c>
    </row>
    <row r="31" customFormat="false" ht="90" hidden="false" customHeight="false" outlineLevel="0" collapsed="false">
      <c r="A31" s="108" t="s">
        <v>1143</v>
      </c>
    </row>
    <row r="32" customFormat="false" ht="105" hidden="false" customHeight="false" outlineLevel="0" collapsed="false">
      <c r="A32" s="108" t="s">
        <v>1144</v>
      </c>
    </row>
    <row r="33" customFormat="false" ht="90" hidden="false" customHeight="false" outlineLevel="0" collapsed="false">
      <c r="A33" s="108" t="s">
        <v>1145</v>
      </c>
    </row>
    <row r="34" customFormat="false" ht="15" hidden="false" customHeight="false" outlineLevel="0" collapsed="false">
      <c r="A34" s="108"/>
    </row>
    <row r="35" customFormat="false" ht="15" hidden="false" customHeight="false" outlineLevel="0" collapsed="false">
      <c r="A35" s="108"/>
    </row>
    <row r="36" customFormat="false" ht="15" hidden="false" customHeight="false" outlineLevel="0" collapsed="false">
      <c r="A36" s="108"/>
    </row>
    <row r="37" customFormat="false" ht="15" hidden="false" customHeight="false" outlineLevel="0" collapsed="false">
      <c r="A37" s="108"/>
    </row>
    <row r="38" customFormat="false" ht="15" hidden="false" customHeight="false" outlineLevel="0" collapsed="false">
      <c r="A38" s="108"/>
    </row>
    <row r="39" customFormat="false" ht="15" hidden="false" customHeight="false" outlineLevel="0" collapsed="false">
      <c r="A39" s="109" t="s">
        <v>1146</v>
      </c>
    </row>
    <row r="40" customFormat="false" ht="90" hidden="false" customHeight="false" outlineLevel="0" collapsed="false">
      <c r="A40" s="108" t="s">
        <v>1147</v>
      </c>
    </row>
    <row r="41" customFormat="false" ht="60" hidden="false" customHeight="false" outlineLevel="0" collapsed="false">
      <c r="A41" s="108" t="s">
        <v>1148</v>
      </c>
    </row>
    <row r="42" customFormat="false" ht="15" hidden="false" customHeight="false" outlineLevel="0" collapsed="false">
      <c r="A42" s="108" t="s">
        <v>1149</v>
      </c>
    </row>
    <row r="43" customFormat="false" ht="45" hidden="false" customHeight="false" outlineLevel="0" collapsed="false">
      <c r="A43" s="108" t="s">
        <v>1150</v>
      </c>
    </row>
    <row r="44" customFormat="false" ht="90" hidden="false" customHeight="false" outlineLevel="0" collapsed="false">
      <c r="A44" s="108" t="s">
        <v>1151</v>
      </c>
    </row>
    <row r="45" customFormat="false" ht="60" hidden="false" customHeight="false" outlineLevel="0" collapsed="false">
      <c r="A45" s="108" t="s">
        <v>1152</v>
      </c>
    </row>
    <row r="46" customFormat="false" ht="75" hidden="false" customHeight="false" outlineLevel="0" collapsed="false">
      <c r="A46" s="108" t="s">
        <v>1153</v>
      </c>
    </row>
    <row r="47" customFormat="false" ht="90" hidden="false" customHeight="false" outlineLevel="0" collapsed="false">
      <c r="A47" s="108" t="s">
        <v>1154</v>
      </c>
    </row>
    <row r="48" customFormat="false" ht="30" hidden="false" customHeight="false" outlineLevel="0" collapsed="false">
      <c r="A48" s="108" t="s">
        <v>1155</v>
      </c>
    </row>
    <row r="49" customFormat="false" ht="165" hidden="false" customHeight="false" outlineLevel="0" collapsed="false">
      <c r="A49" s="108" t="s">
        <v>1156</v>
      </c>
    </row>
    <row r="50" customFormat="false" ht="150" hidden="false" customHeight="false" outlineLevel="0" collapsed="false">
      <c r="A50" s="108" t="s">
        <v>1157</v>
      </c>
    </row>
    <row r="51" customFormat="false" ht="105" hidden="false" customHeight="false" outlineLevel="0" collapsed="false">
      <c r="A51" s="108" t="s">
        <v>1158</v>
      </c>
    </row>
    <row r="52" customFormat="false" ht="45" hidden="false" customHeight="false" outlineLevel="0" collapsed="false">
      <c r="A52" s="108" t="s">
        <v>1159</v>
      </c>
    </row>
    <row r="53" customFormat="false" ht="30" hidden="false" customHeight="false" outlineLevel="0" collapsed="false">
      <c r="A53" s="108" t="s">
        <v>1160</v>
      </c>
    </row>
    <row r="54" customFormat="false" ht="75" hidden="false" customHeight="false" outlineLevel="0" collapsed="false">
      <c r="A54" s="108" t="s">
        <v>1161</v>
      </c>
    </row>
    <row r="55" customFormat="false" ht="12.75" hidden="false" customHeight="false" outlineLevel="0" collapsed="false">
      <c r="A55" s="302"/>
    </row>
    <row r="56" customFormat="false" ht="12.75" hidden="false" customHeight="false" outlineLevel="0" collapsed="false">
      <c r="A56" s="131"/>
    </row>
    <row r="57" customFormat="false" ht="12.75" hidden="false" customHeight="false" outlineLevel="0" collapsed="false">
      <c r="A57" s="131"/>
    </row>
    <row r="58" customFormat="false" ht="12.75" hidden="false" customHeight="false" outlineLevel="0" collapsed="false">
      <c r="A58" s="131"/>
    </row>
    <row r="59" customFormat="false" ht="12.75" hidden="false" customHeight="false" outlineLevel="0" collapsed="false">
      <c r="A59" s="131"/>
    </row>
    <row r="60" customFormat="false" ht="12.75" hidden="false" customHeight="false" outlineLevel="0" collapsed="false">
      <c r="A60" s="131"/>
    </row>
    <row r="61" customFormat="false" ht="12.75" hidden="false" customHeight="false" outlineLevel="0" collapsed="false">
      <c r="A61" s="131"/>
    </row>
    <row r="62" customFormat="false" ht="12.75" hidden="false" customHeight="false" outlineLevel="0" collapsed="false">
      <c r="A62" s="131"/>
    </row>
    <row r="63" customFormat="false" ht="12.75" hidden="false" customHeight="false" outlineLevel="0" collapsed="false">
      <c r="A63" s="131"/>
    </row>
  </sheetData>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1" pageOrder="downThenOver" orientation="portrait" blackAndWhite="false" draft="false" cellComments="none" firstPageNumber="99" useFirstPageNumber="true" horizontalDpi="300" verticalDpi="300" copies="1"/>
  <headerFooter differentFirst="false" differentOddEven="false">
    <oddHeader/>
    <oddFooter>&amp;L___________________________________________________________________________________________________________ Зовнішня торгівля України товарами та послугами у 2014 році&amp;R&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1"/>
  <sheetViews>
    <sheetView showFormulas="false" showGridLines="true" showRowColHeaders="true" showZeros="true" rightToLeft="false" tabSelected="false" showOutlineSymbols="true" defaultGridColor="true" view="normal" topLeftCell="A159" colorId="64" zoomScale="100" zoomScaleNormal="100" zoomScalePageLayoutView="100" workbookViewId="0">
      <selection pane="topLeft" activeCell="A1" activeCellId="0" sqref="A1:G186"/>
    </sheetView>
  </sheetViews>
  <sheetFormatPr defaultColWidth="9.15625" defaultRowHeight="12" zeroHeight="false" outlineLevelRow="0" outlineLevelCol="0"/>
  <cols>
    <col collapsed="false" customWidth="true" hidden="false" outlineLevel="0" max="1" min="1" style="0" width="39.82"/>
    <col collapsed="false" customWidth="true" hidden="false" outlineLevel="0" max="3" min="2" style="0" width="12.32"/>
    <col collapsed="false" customWidth="true" hidden="false" outlineLevel="0" max="4" min="4" style="0" width="8.16"/>
    <col collapsed="false" customWidth="true" hidden="false" outlineLevel="0" max="6" min="5" style="0" width="12.32"/>
    <col collapsed="false" customWidth="true" hidden="false" outlineLevel="0" max="7" min="7" style="0" width="7.99"/>
  </cols>
  <sheetData>
    <row r="1" customFormat="false" ht="12.75" hidden="false" customHeight="true" outlineLevel="0" collapsed="false">
      <c r="A1" s="54" t="s">
        <v>136</v>
      </c>
      <c r="B1" s="54"/>
      <c r="C1" s="54"/>
      <c r="D1" s="54"/>
      <c r="E1" s="54"/>
      <c r="F1" s="54"/>
      <c r="G1" s="54"/>
    </row>
    <row r="2" customFormat="false" ht="12.75" hidden="false" customHeight="false" outlineLevel="0" collapsed="false">
      <c r="A2" s="51"/>
      <c r="B2" s="51"/>
      <c r="C2" s="51"/>
      <c r="D2" s="51"/>
      <c r="E2" s="51"/>
      <c r="F2" s="51"/>
      <c r="G2" s="51"/>
    </row>
    <row r="3" customFormat="false" ht="15.75" hidden="false" customHeight="true" outlineLevel="0" collapsed="false">
      <c r="A3" s="122" t="s">
        <v>1162</v>
      </c>
      <c r="B3" s="122"/>
      <c r="C3" s="122"/>
      <c r="D3" s="122"/>
      <c r="E3" s="122"/>
      <c r="F3" s="122"/>
      <c r="G3" s="122"/>
    </row>
    <row r="4" customFormat="false" ht="12.75" hidden="false" customHeight="false" outlineLevel="0" collapsed="false">
      <c r="A4" s="68"/>
      <c r="B4" s="123"/>
      <c r="C4" s="123"/>
      <c r="D4" s="123"/>
      <c r="E4" s="123"/>
      <c r="F4" s="123"/>
      <c r="G4" s="123"/>
    </row>
    <row r="5" customFormat="false" ht="12.75" hidden="false" customHeight="false" outlineLevel="0" collapsed="false">
      <c r="A5" s="100" t="s">
        <v>442</v>
      </c>
      <c r="B5" s="100"/>
      <c r="C5" s="100"/>
      <c r="D5" s="100"/>
      <c r="E5" s="100"/>
      <c r="F5" s="100"/>
      <c r="G5" s="100"/>
    </row>
    <row r="6" customFormat="false" ht="12.75" hidden="false" customHeight="true" outlineLevel="0" collapsed="false">
      <c r="A6" s="124" t="s">
        <v>1163</v>
      </c>
      <c r="B6" s="124" t="s">
        <v>231</v>
      </c>
      <c r="C6" s="124"/>
      <c r="D6" s="124"/>
      <c r="E6" s="125" t="s">
        <v>238</v>
      </c>
      <c r="F6" s="125"/>
      <c r="G6" s="125"/>
    </row>
    <row r="7" customFormat="false" ht="25.5" hidden="false" customHeight="false" outlineLevel="0" collapsed="false">
      <c r="A7" s="124"/>
      <c r="B7" s="124" t="s">
        <v>348</v>
      </c>
      <c r="C7" s="126" t="s">
        <v>349</v>
      </c>
      <c r="D7" s="126" t="s">
        <v>1164</v>
      </c>
      <c r="E7" s="126" t="s">
        <v>348</v>
      </c>
      <c r="F7" s="127" t="s">
        <v>349</v>
      </c>
      <c r="G7" s="127" t="s">
        <v>1164</v>
      </c>
    </row>
    <row r="8" s="98" customFormat="true" ht="12.75" hidden="false" customHeight="false" outlineLevel="0" collapsed="false">
      <c r="A8" s="303"/>
      <c r="B8" s="303"/>
      <c r="C8" s="303"/>
      <c r="D8" s="303"/>
      <c r="E8" s="303"/>
      <c r="F8" s="303"/>
      <c r="G8" s="303"/>
    </row>
    <row r="9" s="304" customFormat="true" ht="12.75" hidden="false" customHeight="false" outlineLevel="0" collapsed="false">
      <c r="A9" s="205" t="s">
        <v>671</v>
      </c>
      <c r="B9" s="146" t="n">
        <v>14233226.08</v>
      </c>
      <c r="C9" s="146" t="n">
        <v>11520850.71</v>
      </c>
      <c r="D9" s="146" t="n">
        <v>80.943355</v>
      </c>
      <c r="E9" s="146" t="n">
        <v>7523029.06</v>
      </c>
      <c r="F9" s="146" t="n">
        <v>6373128.1</v>
      </c>
      <c r="G9" s="146" t="n">
        <v>84.71492</v>
      </c>
    </row>
    <row r="10" s="304" customFormat="true" ht="12.75" hidden="false" customHeight="false" outlineLevel="0" collapsed="false">
      <c r="A10" s="298" t="s">
        <v>211</v>
      </c>
      <c r="B10" s="146"/>
      <c r="C10" s="146"/>
      <c r="D10" s="146"/>
      <c r="E10" s="146"/>
      <c r="F10" s="146"/>
      <c r="G10" s="146"/>
    </row>
    <row r="11" s="19" customFormat="true" ht="12.75" hidden="false" customHeight="false" outlineLevel="0" collapsed="false">
      <c r="A11" s="68" t="s">
        <v>353</v>
      </c>
      <c r="B11" s="141" t="n">
        <v>3138.74</v>
      </c>
      <c r="C11" s="141" t="n">
        <v>2424.49</v>
      </c>
      <c r="D11" s="141" t="n">
        <v>77.244053</v>
      </c>
      <c r="E11" s="141" t="n">
        <v>1166.79</v>
      </c>
      <c r="F11" s="141" t="n">
        <v>2261.4</v>
      </c>
      <c r="G11" s="141" t="n">
        <v>193.813797</v>
      </c>
    </row>
    <row r="12" s="19" customFormat="true" ht="12.75" hidden="false" customHeight="false" outlineLevel="0" collapsed="false">
      <c r="A12" s="68" t="s">
        <v>354</v>
      </c>
      <c r="B12" s="141" t="n">
        <v>219138.05</v>
      </c>
      <c r="C12" s="141" t="n">
        <v>197975.85</v>
      </c>
      <c r="D12" s="141" t="n">
        <v>90.342982</v>
      </c>
      <c r="E12" s="141" t="n">
        <v>208686.01</v>
      </c>
      <c r="F12" s="141" t="n">
        <v>147954.68</v>
      </c>
      <c r="G12" s="141" t="n">
        <v>70.898226</v>
      </c>
    </row>
    <row r="13" s="19" customFormat="true" ht="12.75" hidden="false" customHeight="false" outlineLevel="0" collapsed="false">
      <c r="A13" s="68" t="s">
        <v>355</v>
      </c>
      <c r="B13" s="141" t="n">
        <v>33816.65</v>
      </c>
      <c r="C13" s="141" t="n">
        <v>32264.69</v>
      </c>
      <c r="D13" s="141" t="n">
        <v>95.410663</v>
      </c>
      <c r="E13" s="141" t="n">
        <v>11673.26</v>
      </c>
      <c r="F13" s="141" t="n">
        <v>6739.93</v>
      </c>
      <c r="G13" s="141" t="n">
        <v>57.738198</v>
      </c>
    </row>
    <row r="14" s="19" customFormat="true" ht="12.75" hidden="false" customHeight="false" outlineLevel="0" collapsed="false">
      <c r="A14" s="68" t="s">
        <v>1165</v>
      </c>
      <c r="B14" s="141" t="n">
        <v>911.62</v>
      </c>
      <c r="C14" s="141" t="n">
        <v>732.42</v>
      </c>
      <c r="D14" s="141" t="n">
        <v>80.342687</v>
      </c>
      <c r="E14" s="141" t="n">
        <v>14.5</v>
      </c>
      <c r="F14" s="141" t="n">
        <v>6.41</v>
      </c>
      <c r="G14" s="141" t="n">
        <v>44.206897</v>
      </c>
    </row>
    <row r="15" s="19" customFormat="true" ht="12.75" hidden="false" customHeight="false" outlineLevel="0" collapsed="false">
      <c r="A15" s="68" t="s">
        <v>356</v>
      </c>
      <c r="B15" s="141" t="n">
        <v>12515.88</v>
      </c>
      <c r="C15" s="141" t="n">
        <v>9804.74</v>
      </c>
      <c r="D15" s="141" t="n">
        <v>78.338399</v>
      </c>
      <c r="E15" s="141" t="n">
        <v>2849.7</v>
      </c>
      <c r="F15" s="141" t="n">
        <v>2550.61</v>
      </c>
      <c r="G15" s="141" t="n">
        <v>89.504509</v>
      </c>
    </row>
    <row r="16" s="19" customFormat="true" ht="12.75" hidden="false" customHeight="false" outlineLevel="0" collapsed="false">
      <c r="A16" s="68" t="s">
        <v>448</v>
      </c>
      <c r="B16" s="141" t="n">
        <v>1396.68</v>
      </c>
      <c r="C16" s="141" t="n">
        <v>1203.35</v>
      </c>
      <c r="D16" s="141" t="n">
        <v>86.157889</v>
      </c>
      <c r="E16" s="141" t="n">
        <v>292.64</v>
      </c>
      <c r="F16" s="141" t="n">
        <v>356.66</v>
      </c>
      <c r="G16" s="141" t="n">
        <v>121.876709</v>
      </c>
    </row>
    <row r="17" s="19" customFormat="true" ht="12.75" hidden="false" customHeight="false" outlineLevel="0" collapsed="false">
      <c r="A17" s="68" t="s">
        <v>1166</v>
      </c>
      <c r="B17" s="141" t="n">
        <v>1358.41</v>
      </c>
      <c r="C17" s="141" t="n">
        <v>1053.24</v>
      </c>
      <c r="D17" s="141" t="n">
        <v>77.534765</v>
      </c>
      <c r="E17" s="141" t="n">
        <v>21.91</v>
      </c>
      <c r="F17" s="141" t="n">
        <v>9.67</v>
      </c>
      <c r="G17" s="141" t="n">
        <v>44.135098</v>
      </c>
      <c r="H17" s="44"/>
    </row>
    <row r="18" s="19" customFormat="true" ht="12.75" hidden="false" customHeight="false" outlineLevel="0" collapsed="false">
      <c r="A18" s="68" t="s">
        <v>1167</v>
      </c>
      <c r="B18" s="141" t="n">
        <v>77.45</v>
      </c>
      <c r="C18" s="141" t="n">
        <v>16.54</v>
      </c>
      <c r="D18" s="141" t="n">
        <v>21.355713</v>
      </c>
      <c r="E18" s="141" t="n">
        <v>111.59</v>
      </c>
      <c r="F18" s="141" t="n">
        <v>108.07</v>
      </c>
      <c r="G18" s="141" t="n">
        <v>96.845595</v>
      </c>
    </row>
    <row r="19" s="19" customFormat="true" ht="12.75" hidden="false" customHeight="false" outlineLevel="0" collapsed="false">
      <c r="A19" s="68" t="s">
        <v>1168</v>
      </c>
      <c r="B19" s="141" t="n">
        <v>2750.88</v>
      </c>
      <c r="C19" s="141" t="n">
        <v>1902</v>
      </c>
      <c r="D19" s="141" t="n">
        <v>69.141511</v>
      </c>
      <c r="E19" s="141" t="n">
        <v>0.04</v>
      </c>
      <c r="F19" s="141" t="n">
        <v>2.3</v>
      </c>
      <c r="G19" s="141" t="n">
        <v>5750</v>
      </c>
    </row>
    <row r="20" s="19" customFormat="true" ht="12.75" hidden="false" customHeight="false" outlineLevel="0" collapsed="false">
      <c r="A20" s="68" t="s">
        <v>589</v>
      </c>
      <c r="B20" s="141" t="n">
        <v>268.75</v>
      </c>
      <c r="C20" s="141" t="n">
        <v>1495.96</v>
      </c>
      <c r="D20" s="141" t="n">
        <v>556.636279</v>
      </c>
      <c r="E20" s="141" t="n">
        <v>973.56</v>
      </c>
      <c r="F20" s="141" t="n">
        <v>632.94</v>
      </c>
      <c r="G20" s="141" t="n">
        <v>65.012942</v>
      </c>
    </row>
    <row r="21" s="19" customFormat="true" ht="12.75" hidden="false" customHeight="false" outlineLevel="0" collapsed="false">
      <c r="A21" s="68" t="s">
        <v>1169</v>
      </c>
      <c r="B21" s="141" t="n">
        <v>2949.24</v>
      </c>
      <c r="C21" s="141" t="n">
        <v>973.61</v>
      </c>
      <c r="D21" s="141" t="n">
        <v>33.012234</v>
      </c>
      <c r="E21" s="141" t="n">
        <v>0.02</v>
      </c>
      <c r="F21" s="141" t="n">
        <v>0.01</v>
      </c>
      <c r="G21" s="141" t="n">
        <v>50</v>
      </c>
    </row>
    <row r="22" s="19" customFormat="true" ht="12.75" hidden="false" customHeight="false" outlineLevel="0" collapsed="false">
      <c r="A22" s="68" t="s">
        <v>1170</v>
      </c>
      <c r="B22" s="141" t="n">
        <v>381.39</v>
      </c>
      <c r="C22" s="141" t="n">
        <v>444.36</v>
      </c>
      <c r="D22" s="141" t="n">
        <v>116.510658</v>
      </c>
      <c r="E22" s="141" t="n">
        <v>43.39</v>
      </c>
      <c r="F22" s="141" t="n">
        <v>2.07</v>
      </c>
      <c r="G22" s="141" t="n">
        <v>4.770684</v>
      </c>
    </row>
    <row r="23" s="19" customFormat="true" ht="12.75" hidden="false" customHeight="false" outlineLevel="0" collapsed="false">
      <c r="A23" s="68" t="s">
        <v>1171</v>
      </c>
      <c r="B23" s="141" t="n">
        <v>17690.38</v>
      </c>
      <c r="C23" s="141" t="n">
        <v>17906.65</v>
      </c>
      <c r="D23" s="141" t="n">
        <v>101.222529</v>
      </c>
      <c r="E23" s="141" t="n">
        <v>217.16</v>
      </c>
      <c r="F23" s="141" t="n">
        <v>108.88</v>
      </c>
      <c r="G23" s="141" t="n">
        <v>50.138147</v>
      </c>
    </row>
    <row r="24" s="19" customFormat="true" ht="12.75" hidden="false" customHeight="false" outlineLevel="0" collapsed="false">
      <c r="A24" s="68" t="s">
        <v>358</v>
      </c>
      <c r="B24" s="141" t="n">
        <v>2462.87</v>
      </c>
      <c r="C24" s="141" t="n">
        <v>825.84</v>
      </c>
      <c r="D24" s="141" t="n">
        <v>33.531611</v>
      </c>
      <c r="E24" s="141" t="n">
        <v>1637.18</v>
      </c>
      <c r="F24" s="141" t="n">
        <v>1275.54</v>
      </c>
      <c r="G24" s="141" t="n">
        <v>77.910798</v>
      </c>
    </row>
    <row r="25" s="19" customFormat="true" ht="12.75" hidden="false" customHeight="false" outlineLevel="0" collapsed="false">
      <c r="A25" s="68" t="s">
        <v>1172</v>
      </c>
      <c r="B25" s="141" t="n">
        <v>1649.94</v>
      </c>
      <c r="C25" s="141" t="n">
        <v>1133.91</v>
      </c>
      <c r="D25" s="141" t="n">
        <v>68.724317</v>
      </c>
      <c r="E25" s="141" t="n">
        <v>36.62</v>
      </c>
      <c r="F25" s="141" t="n">
        <v>55.06</v>
      </c>
      <c r="G25" s="141" t="n">
        <v>150.354997</v>
      </c>
    </row>
    <row r="26" s="19" customFormat="true" ht="12.75" hidden="false" customHeight="false" outlineLevel="0" collapsed="false">
      <c r="A26" s="68" t="s">
        <v>1173</v>
      </c>
      <c r="B26" s="141" t="n">
        <v>552.17</v>
      </c>
      <c r="C26" s="141" t="n">
        <v>244.41</v>
      </c>
      <c r="D26" s="141" t="n">
        <v>44.263542</v>
      </c>
      <c r="E26" s="141" t="n">
        <v>30.46</v>
      </c>
      <c r="F26" s="141" t="n">
        <v>60.98</v>
      </c>
      <c r="G26" s="141" t="n">
        <v>200.19698</v>
      </c>
    </row>
    <row r="27" s="19" customFormat="true" ht="12.75" hidden="false" customHeight="false" outlineLevel="0" collapsed="false">
      <c r="A27" s="68" t="s">
        <v>1174</v>
      </c>
      <c r="B27" s="141" t="n">
        <v>69268.9</v>
      </c>
      <c r="C27" s="141" t="n">
        <v>38131.03</v>
      </c>
      <c r="D27" s="141" t="n">
        <v>55.047835</v>
      </c>
      <c r="E27" s="141" t="n">
        <v>19106.83</v>
      </c>
      <c r="F27" s="141" t="n">
        <v>19970</v>
      </c>
      <c r="G27" s="141" t="n">
        <v>104.517599</v>
      </c>
    </row>
    <row r="28" s="19" customFormat="true" ht="12.75" hidden="false" customHeight="false" outlineLevel="0" collapsed="false">
      <c r="A28" s="68" t="s">
        <v>359</v>
      </c>
      <c r="B28" s="141" t="n">
        <v>327108.08</v>
      </c>
      <c r="C28" s="141" t="n">
        <v>75809.01</v>
      </c>
      <c r="D28" s="141" t="n">
        <v>23.175524</v>
      </c>
      <c r="E28" s="141" t="n">
        <v>81981.38</v>
      </c>
      <c r="F28" s="141" t="n">
        <v>56580.11</v>
      </c>
      <c r="G28" s="141" t="n">
        <v>69.015806</v>
      </c>
    </row>
    <row r="29" s="19" customFormat="true" ht="12.75" hidden="false" customHeight="false" outlineLevel="0" collapsed="false">
      <c r="A29" s="68" t="s">
        <v>1175</v>
      </c>
      <c r="B29" s="141" t="n">
        <v>1793.83</v>
      </c>
      <c r="C29" s="141" t="n">
        <v>2285.01</v>
      </c>
      <c r="D29" s="141" t="n">
        <v>127.381636</v>
      </c>
      <c r="E29" s="141" t="n">
        <v>198.06</v>
      </c>
      <c r="F29" s="141" t="n">
        <v>143.45</v>
      </c>
      <c r="G29" s="141" t="n">
        <v>72.427547</v>
      </c>
    </row>
    <row r="30" s="19" customFormat="true" ht="12.75" hidden="false" customHeight="false" outlineLevel="0" collapsed="false">
      <c r="A30" s="68" t="s">
        <v>590</v>
      </c>
      <c r="B30" s="141" t="n">
        <v>117520.95</v>
      </c>
      <c r="C30" s="141" t="n">
        <v>101175.67</v>
      </c>
      <c r="D30" s="141" t="n">
        <v>86.091603</v>
      </c>
      <c r="E30" s="141" t="n">
        <v>100695.86</v>
      </c>
      <c r="F30" s="141" t="n">
        <v>183685.73</v>
      </c>
      <c r="G30" s="141" t="n">
        <v>182.416367</v>
      </c>
    </row>
    <row r="31" s="19" customFormat="true" ht="12.75" hidden="false" customHeight="false" outlineLevel="0" collapsed="false">
      <c r="A31" s="68" t="s">
        <v>361</v>
      </c>
      <c r="B31" s="141" t="n">
        <v>46370.56</v>
      </c>
      <c r="C31" s="141" t="n">
        <v>39287.64</v>
      </c>
      <c r="D31" s="141" t="n">
        <v>84.725395</v>
      </c>
      <c r="E31" s="141" t="n">
        <v>17240.2</v>
      </c>
      <c r="F31" s="141" t="n">
        <v>21836.16</v>
      </c>
      <c r="G31" s="141" t="n">
        <v>126.658391</v>
      </c>
    </row>
    <row r="32" s="19" customFormat="true" ht="12.75" hidden="false" customHeight="false" outlineLevel="0" collapsed="false">
      <c r="A32" s="68" t="s">
        <v>1176</v>
      </c>
      <c r="B32" s="141" t="n">
        <v>347.25</v>
      </c>
      <c r="C32" s="141" t="n">
        <v>157.78</v>
      </c>
      <c r="D32" s="141" t="n">
        <v>45.437005</v>
      </c>
      <c r="E32" s="141" t="n">
        <v>165.55</v>
      </c>
      <c r="F32" s="141" t="n">
        <v>118.45</v>
      </c>
      <c r="G32" s="141" t="n">
        <v>71.549381</v>
      </c>
    </row>
    <row r="33" s="19" customFormat="true" ht="12.75" hidden="false" customHeight="false" outlineLevel="0" collapsed="false">
      <c r="A33" s="68" t="s">
        <v>362</v>
      </c>
      <c r="B33" s="141" t="n">
        <v>3210.95</v>
      </c>
      <c r="C33" s="141" t="n">
        <v>3412.98</v>
      </c>
      <c r="D33" s="141" t="n">
        <v>106.291907</v>
      </c>
      <c r="E33" s="141" t="n">
        <v>3425.65</v>
      </c>
      <c r="F33" s="141" t="n">
        <v>2150.8</v>
      </c>
      <c r="G33" s="141" t="n">
        <v>62.785165</v>
      </c>
    </row>
    <row r="34" s="19" customFormat="true" ht="12.75" hidden="false" customHeight="false" outlineLevel="0" collapsed="false">
      <c r="A34" s="68" t="s">
        <v>1177</v>
      </c>
      <c r="B34" s="141" t="n">
        <v>565.69</v>
      </c>
      <c r="C34" s="141" t="n">
        <v>542.01</v>
      </c>
      <c r="D34" s="141" t="n">
        <v>95.813962</v>
      </c>
      <c r="E34" s="305" t="n">
        <v>0</v>
      </c>
      <c r="F34" s="305" t="n">
        <v>0</v>
      </c>
      <c r="G34" s="305" t="n">
        <v>0</v>
      </c>
    </row>
    <row r="35" s="19" customFormat="true" ht="12.75" hidden="false" customHeight="false" outlineLevel="0" collapsed="false">
      <c r="A35" s="68" t="s">
        <v>363</v>
      </c>
      <c r="B35" s="141" t="n">
        <v>752944.8</v>
      </c>
      <c r="C35" s="141" t="n">
        <v>660051.49</v>
      </c>
      <c r="D35" s="141" t="n">
        <v>87.662667</v>
      </c>
      <c r="E35" s="141" t="n">
        <v>1060296.65</v>
      </c>
      <c r="F35" s="141" t="n">
        <v>705795.54</v>
      </c>
      <c r="G35" s="141" t="n">
        <v>66.565856</v>
      </c>
    </row>
    <row r="36" s="19" customFormat="true" ht="12.75" hidden="false" customHeight="false" outlineLevel="0" collapsed="false">
      <c r="A36" s="68" t="s">
        <v>1178</v>
      </c>
      <c r="B36" s="141" t="n">
        <v>32.47</v>
      </c>
      <c r="C36" s="141" t="n">
        <v>145.85</v>
      </c>
      <c r="D36" s="141" t="n">
        <v>449.183862</v>
      </c>
      <c r="E36" s="141" t="n">
        <v>49.98</v>
      </c>
      <c r="F36" s="141" t="n">
        <v>2.97</v>
      </c>
      <c r="G36" s="141" t="n">
        <v>5.942377</v>
      </c>
    </row>
    <row r="37" s="19" customFormat="true" ht="12.75" hidden="false" customHeight="false" outlineLevel="0" collapsed="false">
      <c r="A37" s="68" t="s">
        <v>365</v>
      </c>
      <c r="B37" s="141" t="n">
        <v>287310.02</v>
      </c>
      <c r="C37" s="141" t="n">
        <v>165260.82</v>
      </c>
      <c r="D37" s="141" t="n">
        <v>57.520034</v>
      </c>
      <c r="E37" s="141" t="n">
        <v>66083.61</v>
      </c>
      <c r="F37" s="141" t="n">
        <v>45573.65</v>
      </c>
      <c r="G37" s="141" t="n">
        <v>68.96362</v>
      </c>
    </row>
    <row r="38" s="19" customFormat="true" ht="12.75" hidden="false" customHeight="false" outlineLevel="0" collapsed="false">
      <c r="A38" s="68" t="s">
        <v>1179</v>
      </c>
      <c r="B38" s="141" t="n">
        <v>3749.55</v>
      </c>
      <c r="C38" s="141" t="n">
        <v>1262.76</v>
      </c>
      <c r="D38" s="141" t="n">
        <v>33.677641</v>
      </c>
      <c r="E38" s="305" t="n">
        <v>0</v>
      </c>
      <c r="F38" s="141" t="n">
        <v>100.17</v>
      </c>
      <c r="G38" s="305" t="n">
        <v>0</v>
      </c>
    </row>
    <row r="39" s="19" customFormat="true" ht="12.75" hidden="false" customHeight="false" outlineLevel="0" collapsed="false">
      <c r="A39" s="68" t="s">
        <v>591</v>
      </c>
      <c r="B39" s="141" t="n">
        <v>15662.96</v>
      </c>
      <c r="C39" s="141" t="n">
        <v>15379</v>
      </c>
      <c r="D39" s="141" t="n">
        <v>98.18706</v>
      </c>
      <c r="E39" s="141" t="n">
        <v>7034.87</v>
      </c>
      <c r="F39" s="141" t="n">
        <v>7840.58</v>
      </c>
      <c r="G39" s="141" t="n">
        <v>111.45309</v>
      </c>
    </row>
    <row r="40" s="19" customFormat="true" ht="12.75" hidden="false" customHeight="false" outlineLevel="0" collapsed="false">
      <c r="A40" s="68" t="s">
        <v>1180</v>
      </c>
      <c r="B40" s="141" t="n">
        <v>5481.09</v>
      </c>
      <c r="C40" s="141" t="n">
        <v>9688.94</v>
      </c>
      <c r="D40" s="141" t="n">
        <v>176.770314</v>
      </c>
      <c r="E40" s="141" t="n">
        <v>4263.57</v>
      </c>
      <c r="F40" s="141" t="n">
        <v>1863.27</v>
      </c>
      <c r="G40" s="141" t="n">
        <v>43.702109</v>
      </c>
    </row>
    <row r="41" s="19" customFormat="true" ht="12.75" hidden="false" customHeight="false" outlineLevel="0" collapsed="false">
      <c r="A41" s="68" t="s">
        <v>593</v>
      </c>
      <c r="B41" s="141" t="n">
        <v>2687.7</v>
      </c>
      <c r="C41" s="141" t="n">
        <v>3467.84</v>
      </c>
      <c r="D41" s="141" t="n">
        <v>129.026305</v>
      </c>
      <c r="E41" s="141" t="n">
        <v>95.03</v>
      </c>
      <c r="F41" s="141" t="n">
        <v>57.66</v>
      </c>
      <c r="G41" s="141" t="n">
        <v>60.675576</v>
      </c>
    </row>
    <row r="42" s="19" customFormat="true" ht="12.75" hidden="false" customHeight="false" outlineLevel="0" collapsed="false">
      <c r="A42" s="68" t="s">
        <v>1181</v>
      </c>
      <c r="B42" s="141" t="n">
        <v>928.97</v>
      </c>
      <c r="C42" s="141" t="n">
        <v>281.64</v>
      </c>
      <c r="D42" s="141" t="n">
        <v>30.317448</v>
      </c>
      <c r="E42" s="141" t="n">
        <v>1.5</v>
      </c>
      <c r="F42" s="141" t="n">
        <v>33.47</v>
      </c>
      <c r="G42" s="141" t="n">
        <v>2231.333333</v>
      </c>
    </row>
    <row r="43" s="19" customFormat="true" ht="12.75" hidden="false" customHeight="false" outlineLevel="0" collapsed="false">
      <c r="A43" s="68" t="s">
        <v>1182</v>
      </c>
      <c r="B43" s="141" t="n">
        <v>40907.13</v>
      </c>
      <c r="C43" s="141" t="n">
        <v>27316.77</v>
      </c>
      <c r="D43" s="141" t="n">
        <v>66.777528</v>
      </c>
      <c r="E43" s="141" t="n">
        <v>7227.54</v>
      </c>
      <c r="F43" s="141" t="n">
        <v>6852.28</v>
      </c>
      <c r="G43" s="141" t="n">
        <v>94.807915</v>
      </c>
    </row>
    <row r="44" s="19" customFormat="true" ht="12.75" hidden="false" customHeight="false" outlineLevel="0" collapsed="false">
      <c r="A44" s="68" t="s">
        <v>595</v>
      </c>
      <c r="B44" s="141" t="n">
        <v>61205.03</v>
      </c>
      <c r="C44" s="141" t="n">
        <v>57202.16</v>
      </c>
      <c r="D44" s="141" t="n">
        <v>93.4599</v>
      </c>
      <c r="E44" s="141" t="n">
        <v>47842.5</v>
      </c>
      <c r="F44" s="141" t="n">
        <v>42991.89</v>
      </c>
      <c r="G44" s="141" t="n">
        <v>89.861295</v>
      </c>
    </row>
    <row r="45" s="19" customFormat="true" ht="12.75" hidden="false" customHeight="false" outlineLevel="0" collapsed="false">
      <c r="A45" s="68" t="s">
        <v>596</v>
      </c>
      <c r="B45" s="141" t="n">
        <v>52083.27</v>
      </c>
      <c r="C45" s="141" t="n">
        <v>53971.23</v>
      </c>
      <c r="D45" s="141" t="n">
        <v>103.624888</v>
      </c>
      <c r="E45" s="141" t="n">
        <v>15740.81</v>
      </c>
      <c r="F45" s="141" t="n">
        <v>12024.45</v>
      </c>
      <c r="G45" s="141" t="n">
        <v>76.390287</v>
      </c>
    </row>
    <row r="46" s="19" customFormat="true" ht="12.75" hidden="false" customHeight="false" outlineLevel="0" collapsed="false">
      <c r="A46" s="68" t="s">
        <v>1183</v>
      </c>
      <c r="B46" s="141" t="n">
        <v>24.77</v>
      </c>
      <c r="C46" s="141" t="n">
        <v>309.36</v>
      </c>
      <c r="D46" s="141" t="n">
        <v>1248.930157</v>
      </c>
      <c r="E46" s="141" t="n">
        <v>13.2</v>
      </c>
      <c r="F46" s="141" t="n">
        <v>22.7</v>
      </c>
      <c r="G46" s="141" t="n">
        <v>171.969697</v>
      </c>
    </row>
    <row r="47" s="19" customFormat="true" ht="12.75" hidden="false" customHeight="false" outlineLevel="0" collapsed="false">
      <c r="A47" s="68" t="s">
        <v>597</v>
      </c>
      <c r="B47" s="141" t="n">
        <v>3793.52</v>
      </c>
      <c r="C47" s="141" t="n">
        <v>923.23</v>
      </c>
      <c r="D47" s="141" t="n">
        <v>24.337027</v>
      </c>
      <c r="E47" s="141" t="n">
        <v>22.5</v>
      </c>
      <c r="F47" s="141" t="n">
        <v>18.97</v>
      </c>
      <c r="G47" s="141" t="n">
        <v>84.311111</v>
      </c>
    </row>
    <row r="48" s="19" customFormat="true" ht="12.75" hidden="false" customHeight="false" outlineLevel="0" collapsed="false">
      <c r="A48" s="68" t="s">
        <v>1184</v>
      </c>
      <c r="B48" s="141" t="n">
        <v>64.46</v>
      </c>
      <c r="C48" s="141" t="n">
        <v>812.46</v>
      </c>
      <c r="D48" s="141" t="n">
        <v>1260.409556</v>
      </c>
      <c r="E48" s="305" t="n">
        <v>0</v>
      </c>
      <c r="F48" s="141" t="n">
        <v>1.44</v>
      </c>
      <c r="G48" s="305" t="n">
        <v>0</v>
      </c>
    </row>
    <row r="49" s="19" customFormat="true" ht="12.75" hidden="false" customHeight="false" outlineLevel="0" collapsed="false">
      <c r="A49" s="68" t="s">
        <v>1185</v>
      </c>
      <c r="B49" s="141" t="n">
        <v>18360.28</v>
      </c>
      <c r="C49" s="141" t="n">
        <v>18914.4</v>
      </c>
      <c r="D49" s="141" t="n">
        <v>103.018037</v>
      </c>
      <c r="E49" s="305" t="n">
        <v>0</v>
      </c>
      <c r="F49" s="141" t="n">
        <v>0.14</v>
      </c>
      <c r="G49" s="305" t="n">
        <v>0</v>
      </c>
    </row>
    <row r="50" s="19" customFormat="true" ht="12.75" hidden="false" customHeight="false" outlineLevel="0" collapsed="false">
      <c r="A50" s="68" t="s">
        <v>598</v>
      </c>
      <c r="B50" s="141" t="n">
        <v>148815.41</v>
      </c>
      <c r="C50" s="141" t="n">
        <v>149256.25</v>
      </c>
      <c r="D50" s="141" t="n">
        <v>100.296233</v>
      </c>
      <c r="E50" s="141" t="n">
        <v>33064.23</v>
      </c>
      <c r="F50" s="141" t="n">
        <v>36254.83</v>
      </c>
      <c r="G50" s="141" t="n">
        <v>109.649703</v>
      </c>
    </row>
    <row r="51" s="19" customFormat="true" ht="12.75" hidden="false" customHeight="false" outlineLevel="0" collapsed="false">
      <c r="A51" s="68" t="s">
        <v>1186</v>
      </c>
      <c r="B51" s="141" t="n">
        <v>358.89</v>
      </c>
      <c r="C51" s="141" t="n">
        <v>76.38</v>
      </c>
      <c r="D51" s="141" t="n">
        <v>21.282287</v>
      </c>
      <c r="E51" s="141" t="n">
        <v>994.72</v>
      </c>
      <c r="F51" s="141" t="n">
        <v>175.3</v>
      </c>
      <c r="G51" s="141" t="n">
        <v>17.62305</v>
      </c>
    </row>
    <row r="52" s="19" customFormat="true" ht="12.75" hidden="false" customHeight="false" outlineLevel="0" collapsed="false">
      <c r="A52" s="68" t="s">
        <v>1187</v>
      </c>
      <c r="B52" s="141" t="n">
        <v>2017.14</v>
      </c>
      <c r="C52" s="141" t="n">
        <v>2788.09</v>
      </c>
      <c r="D52" s="141" t="n">
        <v>138.219955</v>
      </c>
      <c r="E52" s="141" t="n">
        <v>8044.55</v>
      </c>
      <c r="F52" s="141" t="n">
        <v>2619.63</v>
      </c>
      <c r="G52" s="141" t="n">
        <v>32.564034</v>
      </c>
    </row>
    <row r="53" s="19" customFormat="true" ht="12.75" hidden="false" customHeight="false" outlineLevel="0" collapsed="false">
      <c r="A53" s="68" t="s">
        <v>1188</v>
      </c>
      <c r="B53" s="141" t="n">
        <v>965.2</v>
      </c>
      <c r="C53" s="141" t="n">
        <v>766.14</v>
      </c>
      <c r="D53" s="141" t="n">
        <v>79.376295</v>
      </c>
      <c r="E53" s="141" t="n">
        <v>1151.58</v>
      </c>
      <c r="F53" s="141" t="n">
        <v>705.63</v>
      </c>
      <c r="G53" s="141" t="n">
        <v>61.274944</v>
      </c>
    </row>
    <row r="54" s="19" customFormat="true" ht="12.75" hidden="false" customHeight="false" outlineLevel="0" collapsed="false">
      <c r="A54" s="68" t="s">
        <v>600</v>
      </c>
      <c r="B54" s="141" t="n">
        <v>916.93</v>
      </c>
      <c r="C54" s="141" t="n">
        <v>964.84</v>
      </c>
      <c r="D54" s="141" t="n">
        <v>105.225044</v>
      </c>
      <c r="E54" s="141" t="n">
        <v>15.05</v>
      </c>
      <c r="F54" s="141" t="n">
        <v>5.63</v>
      </c>
      <c r="G54" s="141" t="n">
        <v>37.408638</v>
      </c>
    </row>
    <row r="55" s="19" customFormat="true" ht="12.75" hidden="false" customHeight="false" outlineLevel="0" collapsed="false">
      <c r="A55" s="68" t="s">
        <v>1189</v>
      </c>
      <c r="B55" s="141" t="n">
        <v>2033.22</v>
      </c>
      <c r="C55" s="141" t="n">
        <v>3359.84</v>
      </c>
      <c r="D55" s="141" t="n">
        <v>165.247243</v>
      </c>
      <c r="E55" s="141" t="n">
        <v>1646.99</v>
      </c>
      <c r="F55" s="141" t="n">
        <v>1399.11</v>
      </c>
      <c r="G55" s="141" t="n">
        <v>84.949514</v>
      </c>
    </row>
    <row r="56" s="19" customFormat="true" ht="12.75" hidden="false" customHeight="false" outlineLevel="0" collapsed="false">
      <c r="A56" s="68" t="s">
        <v>1190</v>
      </c>
      <c r="B56" s="141" t="n">
        <v>56.51</v>
      </c>
      <c r="C56" s="141" t="n">
        <v>190.5</v>
      </c>
      <c r="D56" s="141" t="n">
        <v>337.108476</v>
      </c>
      <c r="E56" s="305" t="n">
        <v>0</v>
      </c>
      <c r="F56" s="305" t="n">
        <v>0</v>
      </c>
      <c r="G56" s="305" t="n">
        <v>0</v>
      </c>
    </row>
    <row r="57" s="19" customFormat="true" ht="12.75" hidden="false" customHeight="false" outlineLevel="0" collapsed="false">
      <c r="A57" s="68" t="s">
        <v>601</v>
      </c>
      <c r="B57" s="141" t="n">
        <v>50618.47</v>
      </c>
      <c r="C57" s="141" t="n">
        <v>101392.48</v>
      </c>
      <c r="D57" s="141" t="n">
        <v>200.307279</v>
      </c>
      <c r="E57" s="141" t="n">
        <v>36029.31</v>
      </c>
      <c r="F57" s="141" t="n">
        <v>33352.73</v>
      </c>
      <c r="G57" s="141" t="n">
        <v>92.571104</v>
      </c>
    </row>
    <row r="58" s="19" customFormat="true" ht="12.75" hidden="false" customHeight="false" outlineLevel="0" collapsed="false">
      <c r="A58" s="68"/>
      <c r="B58" s="141"/>
      <c r="C58" s="141"/>
      <c r="D58" s="141"/>
      <c r="E58" s="141"/>
      <c r="F58" s="141"/>
      <c r="G58" s="141"/>
    </row>
    <row r="59" s="19" customFormat="true" ht="12.75" hidden="false" customHeight="false" outlineLevel="0" collapsed="false">
      <c r="A59" s="54" t="s">
        <v>136</v>
      </c>
      <c r="B59" s="54"/>
      <c r="C59" s="54"/>
      <c r="D59" s="54"/>
      <c r="E59" s="54"/>
      <c r="F59" s="54"/>
      <c r="G59" s="54"/>
    </row>
    <row r="60" s="19" customFormat="true" ht="12.75" hidden="false" customHeight="false" outlineLevel="0" collapsed="false">
      <c r="A60" s="14"/>
      <c r="B60" s="66"/>
      <c r="C60" s="66"/>
      <c r="D60" s="66"/>
      <c r="E60" s="66"/>
      <c r="F60" s="66"/>
      <c r="G60" s="66"/>
    </row>
    <row r="61" s="19" customFormat="true" ht="12.75" hidden="false" customHeight="false" outlineLevel="0" collapsed="false">
      <c r="A61" s="100" t="s">
        <v>1191</v>
      </c>
      <c r="B61" s="100"/>
      <c r="C61" s="100"/>
      <c r="D61" s="100"/>
      <c r="E61" s="100"/>
      <c r="F61" s="100"/>
      <c r="G61" s="100"/>
    </row>
    <row r="62" s="19" customFormat="true" ht="12.75" hidden="false" customHeight="true" outlineLevel="0" collapsed="false">
      <c r="A62" s="124" t="s">
        <v>1163</v>
      </c>
      <c r="B62" s="124" t="s">
        <v>231</v>
      </c>
      <c r="C62" s="124"/>
      <c r="D62" s="124"/>
      <c r="E62" s="125" t="s">
        <v>238</v>
      </c>
      <c r="F62" s="125"/>
      <c r="G62" s="125"/>
    </row>
    <row r="63" s="19" customFormat="true" ht="25.5" hidden="false" customHeight="false" outlineLevel="0" collapsed="false">
      <c r="A63" s="124"/>
      <c r="B63" s="124" t="s">
        <v>348</v>
      </c>
      <c r="C63" s="126" t="s">
        <v>349</v>
      </c>
      <c r="D63" s="126" t="s">
        <v>1164</v>
      </c>
      <c r="E63" s="126" t="s">
        <v>348</v>
      </c>
      <c r="F63" s="127" t="s">
        <v>349</v>
      </c>
      <c r="G63" s="127" t="s">
        <v>1164</v>
      </c>
    </row>
    <row r="64" s="19" customFormat="true" ht="12.75" hidden="false" customHeight="false" outlineLevel="0" collapsed="false">
      <c r="A64" s="128"/>
      <c r="B64" s="128"/>
      <c r="C64" s="128"/>
      <c r="D64" s="128"/>
      <c r="E64" s="128"/>
      <c r="F64" s="128"/>
      <c r="G64" s="128"/>
    </row>
    <row r="65" s="19" customFormat="true" ht="12.75" hidden="false" customHeight="false" outlineLevel="0" collapsed="false">
      <c r="A65" s="68" t="s">
        <v>602</v>
      </c>
      <c r="B65" s="141" t="n">
        <v>3578.07</v>
      </c>
      <c r="C65" s="141" t="n">
        <v>1072.45</v>
      </c>
      <c r="D65" s="141" t="n">
        <v>29.972862</v>
      </c>
      <c r="E65" s="141" t="n">
        <v>449.62</v>
      </c>
      <c r="F65" s="141" t="n">
        <v>180.01</v>
      </c>
      <c r="G65" s="141" t="n">
        <v>40.03603</v>
      </c>
    </row>
    <row r="66" s="19" customFormat="true" ht="12.75" hidden="false" customHeight="false" outlineLevel="0" collapsed="false">
      <c r="A66" s="68" t="s">
        <v>603</v>
      </c>
      <c r="B66" s="141" t="n">
        <v>38995.87</v>
      </c>
      <c r="C66" s="141" t="n">
        <v>36738.64</v>
      </c>
      <c r="D66" s="141" t="n">
        <v>94.211618</v>
      </c>
      <c r="E66" s="141" t="n">
        <v>13109.06</v>
      </c>
      <c r="F66" s="141" t="n">
        <v>30034.2</v>
      </c>
      <c r="G66" s="141" t="n">
        <v>229.110249</v>
      </c>
    </row>
    <row r="67" s="19" customFormat="true" ht="12.75" hidden="false" customHeight="false" outlineLevel="0" collapsed="false">
      <c r="A67" s="68" t="s">
        <v>604</v>
      </c>
      <c r="B67" s="141" t="n">
        <v>235.18</v>
      </c>
      <c r="C67" s="141" t="n">
        <v>288.34</v>
      </c>
      <c r="D67" s="141" t="n">
        <v>122.603963</v>
      </c>
      <c r="E67" s="141" t="n">
        <v>26</v>
      </c>
      <c r="F67" s="141" t="n">
        <v>24.65</v>
      </c>
      <c r="G67" s="141" t="n">
        <v>94.807692</v>
      </c>
    </row>
    <row r="68" s="19" customFormat="true" ht="12.75" hidden="false" customHeight="false" outlineLevel="0" collapsed="false">
      <c r="A68" s="68" t="s">
        <v>1192</v>
      </c>
      <c r="B68" s="141" t="n">
        <v>386.48</v>
      </c>
      <c r="C68" s="141" t="n">
        <v>361.43</v>
      </c>
      <c r="D68" s="141" t="n">
        <v>93.518423</v>
      </c>
      <c r="E68" s="305" t="n">
        <v>0</v>
      </c>
      <c r="F68" s="305" t="n">
        <v>0</v>
      </c>
      <c r="G68" s="305" t="n">
        <v>0</v>
      </c>
    </row>
    <row r="69" s="19" customFormat="true" ht="12.75" hidden="false" customHeight="false" outlineLevel="0" collapsed="false">
      <c r="A69" s="68" t="s">
        <v>1193</v>
      </c>
      <c r="B69" s="141" t="n">
        <v>1.35</v>
      </c>
      <c r="C69" s="305" t="n">
        <v>0</v>
      </c>
      <c r="D69" s="305" t="n">
        <v>0</v>
      </c>
      <c r="E69" s="141" t="n">
        <v>244.47</v>
      </c>
      <c r="F69" s="141" t="n">
        <v>216.15</v>
      </c>
      <c r="G69" s="141" t="n">
        <v>88.415757</v>
      </c>
    </row>
    <row r="70" s="19" customFormat="true" ht="12.75" hidden="false" customHeight="false" outlineLevel="0" collapsed="false">
      <c r="A70" s="68" t="s">
        <v>1194</v>
      </c>
      <c r="B70" s="141" t="n">
        <v>345.8</v>
      </c>
      <c r="C70" s="141" t="n">
        <v>426.45</v>
      </c>
      <c r="D70" s="141" t="n">
        <v>123.32273</v>
      </c>
      <c r="E70" s="141" t="n">
        <v>0.6</v>
      </c>
      <c r="F70" s="305" t="n">
        <v>0</v>
      </c>
      <c r="G70" s="305" t="n">
        <v>0</v>
      </c>
    </row>
    <row r="71" s="19" customFormat="true" ht="12.75" hidden="false" customHeight="false" outlineLevel="0" collapsed="false">
      <c r="A71" s="68" t="s">
        <v>605</v>
      </c>
      <c r="B71" s="141" t="n">
        <v>139176.7</v>
      </c>
      <c r="C71" s="141" t="n">
        <v>128617.34</v>
      </c>
      <c r="D71" s="141" t="n">
        <v>92.412983</v>
      </c>
      <c r="E71" s="141" t="n">
        <v>41920.97</v>
      </c>
      <c r="F71" s="141" t="n">
        <v>33196.99</v>
      </c>
      <c r="G71" s="141" t="n">
        <v>79.189461</v>
      </c>
    </row>
    <row r="72" s="19" customFormat="true" ht="12.75" hidden="false" customHeight="false" outlineLevel="0" collapsed="false">
      <c r="A72" s="68" t="s">
        <v>606</v>
      </c>
      <c r="B72" s="141" t="n">
        <v>64014.35</v>
      </c>
      <c r="C72" s="141" t="n">
        <v>52372.96</v>
      </c>
      <c r="D72" s="141" t="n">
        <v>81.814406</v>
      </c>
      <c r="E72" s="141" t="n">
        <v>7995.61</v>
      </c>
      <c r="F72" s="141" t="n">
        <v>7950.83</v>
      </c>
      <c r="G72" s="141" t="n">
        <v>99.439943</v>
      </c>
    </row>
    <row r="73" s="19" customFormat="true" ht="12.75" hidden="false" customHeight="false" outlineLevel="0" collapsed="false">
      <c r="A73" s="68" t="s">
        <v>607</v>
      </c>
      <c r="B73" s="141" t="n">
        <v>278.43</v>
      </c>
      <c r="C73" s="141" t="n">
        <v>120.72</v>
      </c>
      <c r="D73" s="141" t="n">
        <v>43.357397</v>
      </c>
      <c r="E73" s="141" t="n">
        <v>1832.51</v>
      </c>
      <c r="F73" s="141" t="n">
        <v>1161.42</v>
      </c>
      <c r="G73" s="141" t="n">
        <v>63.378645</v>
      </c>
    </row>
    <row r="74" s="19" customFormat="true" ht="12.75" hidden="false" customHeight="false" outlineLevel="0" collapsed="false">
      <c r="A74" s="68" t="s">
        <v>608</v>
      </c>
      <c r="B74" s="141" t="n">
        <v>13036.43</v>
      </c>
      <c r="C74" s="141" t="n">
        <v>17355.92</v>
      </c>
      <c r="D74" s="141" t="n">
        <v>133.133995</v>
      </c>
      <c r="E74" s="141" t="n">
        <v>1443.36</v>
      </c>
      <c r="F74" s="141" t="n">
        <v>1320.42</v>
      </c>
      <c r="G74" s="141" t="n">
        <v>91.482374</v>
      </c>
    </row>
    <row r="75" s="19" customFormat="true" ht="12.75" hidden="false" customHeight="false" outlineLevel="0" collapsed="false">
      <c r="A75" s="68" t="s">
        <v>1195</v>
      </c>
      <c r="B75" s="141" t="n">
        <v>7118.11</v>
      </c>
      <c r="C75" s="141" t="n">
        <v>4203.95</v>
      </c>
      <c r="D75" s="141" t="n">
        <v>59.059919</v>
      </c>
      <c r="E75" s="141" t="n">
        <v>2242.43</v>
      </c>
      <c r="F75" s="141" t="n">
        <v>1392.79</v>
      </c>
      <c r="G75" s="141" t="n">
        <v>62.110746</v>
      </c>
    </row>
    <row r="76" s="19" customFormat="true" ht="12.75" hidden="false" customHeight="false" outlineLevel="0" collapsed="false">
      <c r="A76" s="68" t="s">
        <v>610</v>
      </c>
      <c r="B76" s="141" t="n">
        <v>75200.78</v>
      </c>
      <c r="C76" s="141" t="n">
        <v>49230.84</v>
      </c>
      <c r="D76" s="141" t="n">
        <v>65.465864</v>
      </c>
      <c r="E76" s="141" t="n">
        <v>34005.55</v>
      </c>
      <c r="F76" s="141" t="n">
        <v>28463.03</v>
      </c>
      <c r="G76" s="141" t="n">
        <v>83.701131</v>
      </c>
    </row>
    <row r="77" s="19" customFormat="true" ht="12.75" hidden="false" customHeight="false" outlineLevel="0" collapsed="false">
      <c r="A77" s="68" t="s">
        <v>1196</v>
      </c>
      <c r="B77" s="141" t="n">
        <v>1481.26</v>
      </c>
      <c r="C77" s="141" t="n">
        <v>1874.29</v>
      </c>
      <c r="D77" s="141" t="n">
        <v>126.533492</v>
      </c>
      <c r="E77" s="141" t="n">
        <v>150.01</v>
      </c>
      <c r="F77" s="141" t="n">
        <v>42.46</v>
      </c>
      <c r="G77" s="141" t="n">
        <v>28.30478</v>
      </c>
    </row>
    <row r="78" s="19" customFormat="true" ht="12.75" hidden="false" customHeight="false" outlineLevel="0" collapsed="false">
      <c r="A78" s="68" t="s">
        <v>611</v>
      </c>
      <c r="B78" s="141" t="n">
        <v>39267.09</v>
      </c>
      <c r="C78" s="141" t="n">
        <v>37062.44</v>
      </c>
      <c r="D78" s="141" t="n">
        <v>94.385502</v>
      </c>
      <c r="E78" s="141" t="n">
        <v>32989.29</v>
      </c>
      <c r="F78" s="141" t="n">
        <v>27185.9</v>
      </c>
      <c r="G78" s="141" t="n">
        <v>82.40826</v>
      </c>
    </row>
    <row r="79" s="19" customFormat="true" ht="12.75" hidden="false" customHeight="false" outlineLevel="0" collapsed="false">
      <c r="A79" s="68" t="s">
        <v>612</v>
      </c>
      <c r="B79" s="141" t="n">
        <v>146497.99</v>
      </c>
      <c r="C79" s="141" t="n">
        <v>144755.32</v>
      </c>
      <c r="D79" s="141" t="n">
        <v>98.810448</v>
      </c>
      <c r="E79" s="141" t="n">
        <v>57594.24</v>
      </c>
      <c r="F79" s="141" t="n">
        <v>46005.21</v>
      </c>
      <c r="G79" s="141" t="n">
        <v>79.878144</v>
      </c>
    </row>
    <row r="80" s="19" customFormat="true" ht="12.75" hidden="false" customHeight="false" outlineLevel="0" collapsed="false">
      <c r="A80" s="68" t="s">
        <v>613</v>
      </c>
      <c r="B80" s="141" t="n">
        <v>12631.52</v>
      </c>
      <c r="C80" s="141" t="n">
        <v>11178.99</v>
      </c>
      <c r="D80" s="141" t="n">
        <v>88.500751</v>
      </c>
      <c r="E80" s="141" t="n">
        <v>2834.71</v>
      </c>
      <c r="F80" s="141" t="n">
        <v>1650.89</v>
      </c>
      <c r="G80" s="141" t="n">
        <v>58.238409</v>
      </c>
    </row>
    <row r="81" s="19" customFormat="true" ht="12.75" hidden="false" customHeight="false" outlineLevel="0" collapsed="false">
      <c r="A81" s="68" t="s">
        <v>614</v>
      </c>
      <c r="B81" s="141" t="n">
        <v>139739.15</v>
      </c>
      <c r="C81" s="141" t="n">
        <v>98077.94</v>
      </c>
      <c r="D81" s="141" t="n">
        <v>70.186444</v>
      </c>
      <c r="E81" s="141" t="n">
        <v>29761.06</v>
      </c>
      <c r="F81" s="141" t="n">
        <v>19041.99</v>
      </c>
      <c r="G81" s="141" t="n">
        <v>63.982902</v>
      </c>
    </row>
    <row r="82" s="19" customFormat="true" ht="12.75" hidden="false" customHeight="false" outlineLevel="0" collapsed="false">
      <c r="A82" s="68" t="s">
        <v>1197</v>
      </c>
      <c r="B82" s="141" t="n">
        <v>786.19</v>
      </c>
      <c r="C82" s="141" t="n">
        <v>691.31</v>
      </c>
      <c r="D82" s="141" t="n">
        <v>87.93167</v>
      </c>
      <c r="E82" s="305" t="n">
        <v>0</v>
      </c>
      <c r="F82" s="305" t="n">
        <v>0</v>
      </c>
      <c r="G82" s="305" t="n">
        <v>0</v>
      </c>
    </row>
    <row r="83" s="19" customFormat="true" ht="12.75" hidden="false" customHeight="false" outlineLevel="0" collapsed="false">
      <c r="A83" s="68" t="s">
        <v>1198</v>
      </c>
      <c r="B83" s="141" t="n">
        <v>3129.01</v>
      </c>
      <c r="C83" s="141" t="n">
        <v>2689.49</v>
      </c>
      <c r="D83" s="141" t="n">
        <v>85.953385</v>
      </c>
      <c r="E83" s="141" t="n">
        <v>18.11</v>
      </c>
      <c r="F83" s="141" t="n">
        <v>2.02</v>
      </c>
      <c r="G83" s="141" t="n">
        <v>11.154059</v>
      </c>
    </row>
    <row r="84" s="19" customFormat="true" ht="12.75" hidden="false" customHeight="false" outlineLevel="0" collapsed="false">
      <c r="A84" s="68" t="s">
        <v>1199</v>
      </c>
      <c r="B84" s="141" t="n">
        <v>1174.07</v>
      </c>
      <c r="C84" s="141" t="n">
        <v>848.19</v>
      </c>
      <c r="D84" s="141" t="n">
        <v>72.243563</v>
      </c>
      <c r="E84" s="141" t="n">
        <v>15.33</v>
      </c>
      <c r="F84" s="141" t="n">
        <v>7.18</v>
      </c>
      <c r="G84" s="141" t="n">
        <v>46.836269</v>
      </c>
    </row>
    <row r="85" s="19" customFormat="true" ht="12.75" hidden="false" customHeight="false" outlineLevel="0" collapsed="false">
      <c r="A85" s="68" t="s">
        <v>615</v>
      </c>
      <c r="B85" s="141" t="n">
        <v>103100.17</v>
      </c>
      <c r="C85" s="141" t="n">
        <v>88301.3</v>
      </c>
      <c r="D85" s="141" t="n">
        <v>85.646125</v>
      </c>
      <c r="E85" s="141" t="n">
        <v>56155.22</v>
      </c>
      <c r="F85" s="141" t="n">
        <v>78939.49</v>
      </c>
      <c r="G85" s="141" t="n">
        <v>140.573735</v>
      </c>
    </row>
    <row r="86" s="19" customFormat="true" ht="12.75" hidden="false" customHeight="false" outlineLevel="0" collapsed="false">
      <c r="A86" s="68" t="s">
        <v>1200</v>
      </c>
      <c r="B86" s="141" t="n">
        <v>628.28</v>
      </c>
      <c r="C86" s="141" t="n">
        <v>63.62</v>
      </c>
      <c r="D86" s="141" t="n">
        <v>10.126058</v>
      </c>
      <c r="E86" s="141" t="n">
        <v>674.81</v>
      </c>
      <c r="F86" s="141" t="n">
        <v>638.16</v>
      </c>
      <c r="G86" s="141" t="n">
        <v>94.568842</v>
      </c>
    </row>
    <row r="87" s="19" customFormat="true" ht="12.75" hidden="false" customHeight="false" outlineLevel="0" collapsed="false">
      <c r="A87" s="68" t="s">
        <v>616</v>
      </c>
      <c r="B87" s="141" t="n">
        <v>382.69</v>
      </c>
      <c r="C87" s="141" t="n">
        <v>322.1</v>
      </c>
      <c r="D87" s="141" t="n">
        <v>84.167342</v>
      </c>
      <c r="E87" s="141" t="n">
        <v>762.32</v>
      </c>
      <c r="F87" s="141" t="n">
        <v>510.9</v>
      </c>
      <c r="G87" s="141" t="n">
        <v>67.0191</v>
      </c>
    </row>
    <row r="88" s="19" customFormat="true" ht="12.75" hidden="false" customHeight="false" outlineLevel="0" collapsed="false">
      <c r="A88" s="68" t="s">
        <v>617</v>
      </c>
      <c r="B88" s="141" t="n">
        <v>11678.11</v>
      </c>
      <c r="C88" s="141" t="n">
        <v>2758.82</v>
      </c>
      <c r="D88" s="141" t="n">
        <v>23.623857</v>
      </c>
      <c r="E88" s="141" t="n">
        <v>1996.73</v>
      </c>
      <c r="F88" s="141" t="n">
        <v>1243.71</v>
      </c>
      <c r="G88" s="141" t="n">
        <v>62.28734</v>
      </c>
    </row>
    <row r="89" s="19" customFormat="true" ht="12.75" hidden="false" customHeight="false" outlineLevel="0" collapsed="false">
      <c r="A89" s="68" t="s">
        <v>618</v>
      </c>
      <c r="B89" s="141" t="n">
        <v>70317.02</v>
      </c>
      <c r="C89" s="141" t="n">
        <v>45362.83</v>
      </c>
      <c r="D89" s="141" t="n">
        <v>64.511878</v>
      </c>
      <c r="E89" s="141" t="n">
        <v>83155</v>
      </c>
      <c r="F89" s="141" t="n">
        <v>45729.48</v>
      </c>
      <c r="G89" s="141" t="n">
        <v>54.993061</v>
      </c>
    </row>
    <row r="90" s="19" customFormat="true" ht="12.75" hidden="false" customHeight="false" outlineLevel="0" collapsed="false">
      <c r="A90" s="68" t="s">
        <v>619</v>
      </c>
      <c r="B90" s="141" t="n">
        <v>404585.55</v>
      </c>
      <c r="C90" s="141" t="n">
        <v>461136.19</v>
      </c>
      <c r="D90" s="141" t="n">
        <v>113.977425</v>
      </c>
      <c r="E90" s="141" t="n">
        <v>1017823.5</v>
      </c>
      <c r="F90" s="141" t="n">
        <v>512532.75</v>
      </c>
      <c r="G90" s="141" t="n">
        <v>50.355759</v>
      </c>
    </row>
    <row r="91" s="19" customFormat="true" ht="25.5" hidden="false" customHeight="false" outlineLevel="0" collapsed="false">
      <c r="A91" s="68" t="s">
        <v>1201</v>
      </c>
      <c r="B91" s="141" t="n">
        <v>1066.31</v>
      </c>
      <c r="C91" s="141" t="n">
        <v>240.79</v>
      </c>
      <c r="D91" s="141" t="n">
        <v>22.581613</v>
      </c>
      <c r="E91" s="141" t="n">
        <v>2218.75</v>
      </c>
      <c r="F91" s="141" t="n">
        <v>1254.27</v>
      </c>
      <c r="G91" s="141" t="n">
        <v>56.530479</v>
      </c>
    </row>
    <row r="92" s="19" customFormat="true" ht="12.75" hidden="false" customHeight="false" outlineLevel="0" collapsed="false">
      <c r="A92" s="68" t="s">
        <v>1202</v>
      </c>
      <c r="B92" s="141" t="n">
        <v>1119.73</v>
      </c>
      <c r="C92" s="141" t="n">
        <v>642.5</v>
      </c>
      <c r="D92" s="141" t="n">
        <v>57.379904</v>
      </c>
      <c r="E92" s="141" t="n">
        <v>93.17</v>
      </c>
      <c r="F92" s="141" t="n">
        <v>197.98</v>
      </c>
      <c r="G92" s="141" t="n">
        <v>212.493292</v>
      </c>
    </row>
    <row r="93" s="19" customFormat="true" ht="12.75" hidden="false" customHeight="false" outlineLevel="0" collapsed="false">
      <c r="A93" s="68" t="s">
        <v>1203</v>
      </c>
      <c r="B93" s="141" t="n">
        <v>1367.61</v>
      </c>
      <c r="C93" s="141" t="n">
        <v>960.22</v>
      </c>
      <c r="D93" s="141" t="n">
        <v>70.211537</v>
      </c>
      <c r="E93" s="305" t="n">
        <v>0</v>
      </c>
      <c r="F93" s="305" t="n">
        <v>0</v>
      </c>
      <c r="G93" s="305" t="n">
        <v>0</v>
      </c>
    </row>
    <row r="94" s="19" customFormat="true" ht="12.75" hidden="false" customHeight="false" outlineLevel="0" collapsed="false">
      <c r="A94" s="68" t="s">
        <v>1204</v>
      </c>
      <c r="B94" s="141" t="n">
        <v>1389.87</v>
      </c>
      <c r="C94" s="141" t="n">
        <v>1102.68</v>
      </c>
      <c r="D94" s="141" t="n">
        <v>79.336916</v>
      </c>
      <c r="E94" s="141" t="n">
        <v>21.77</v>
      </c>
      <c r="F94" s="141" t="n">
        <v>240.29</v>
      </c>
      <c r="G94" s="141" t="n">
        <v>1103.766651</v>
      </c>
    </row>
    <row r="95" s="19" customFormat="true" ht="12.75" hidden="false" customHeight="false" outlineLevel="0" collapsed="false">
      <c r="A95" s="68" t="s">
        <v>1205</v>
      </c>
      <c r="B95" s="141" t="n">
        <v>268.4</v>
      </c>
      <c r="C95" s="141" t="n">
        <v>246.35</v>
      </c>
      <c r="D95" s="141" t="n">
        <v>91.78465</v>
      </c>
      <c r="E95" s="141" t="n">
        <v>381.01</v>
      </c>
      <c r="F95" s="141" t="n">
        <v>345.68</v>
      </c>
      <c r="G95" s="141" t="n">
        <v>90.727277</v>
      </c>
    </row>
    <row r="96" s="19" customFormat="true" ht="25.5" hidden="false" customHeight="false" outlineLevel="0" collapsed="false">
      <c r="A96" s="68" t="s">
        <v>1206</v>
      </c>
      <c r="B96" s="141" t="n">
        <v>468.91</v>
      </c>
      <c r="C96" s="141" t="n">
        <v>450.77</v>
      </c>
      <c r="D96" s="141" t="n">
        <v>96.131454</v>
      </c>
      <c r="E96" s="141" t="n">
        <v>171.6</v>
      </c>
      <c r="F96" s="141" t="n">
        <v>140.31</v>
      </c>
      <c r="G96" s="141" t="n">
        <v>81.765734</v>
      </c>
    </row>
    <row r="97" s="19" customFormat="true" ht="12.75" hidden="false" customHeight="false" outlineLevel="0" collapsed="false">
      <c r="A97" s="68" t="s">
        <v>620</v>
      </c>
      <c r="B97" s="141" t="n">
        <v>69368.99</v>
      </c>
      <c r="C97" s="141" t="n">
        <v>65251.94</v>
      </c>
      <c r="D97" s="141" t="n">
        <v>94.064999</v>
      </c>
      <c r="E97" s="141" t="n">
        <v>21605.35</v>
      </c>
      <c r="F97" s="141" t="n">
        <v>16452.45</v>
      </c>
      <c r="G97" s="141" t="n">
        <v>76.149889</v>
      </c>
    </row>
    <row r="98" s="19" customFormat="true" ht="12.75" hidden="false" customHeight="false" outlineLevel="0" collapsed="false">
      <c r="A98" s="68" t="s">
        <v>1207</v>
      </c>
      <c r="B98" s="141" t="n">
        <v>6483.09</v>
      </c>
      <c r="C98" s="141" t="n">
        <v>554.83</v>
      </c>
      <c r="D98" s="141" t="n">
        <v>8.55811</v>
      </c>
      <c r="E98" s="141" t="n">
        <v>848.94</v>
      </c>
      <c r="F98" s="141" t="n">
        <v>267.16</v>
      </c>
      <c r="G98" s="141" t="n">
        <v>31.469833</v>
      </c>
    </row>
    <row r="99" s="19" customFormat="true" ht="12.75" hidden="false" customHeight="false" outlineLevel="0" collapsed="false">
      <c r="A99" s="68" t="s">
        <v>1208</v>
      </c>
      <c r="B99" s="141" t="n">
        <v>472.2</v>
      </c>
      <c r="C99" s="141" t="n">
        <v>188.37</v>
      </c>
      <c r="D99" s="141" t="n">
        <v>39.891995</v>
      </c>
      <c r="E99" s="141" t="n">
        <v>100.53</v>
      </c>
      <c r="F99" s="141" t="n">
        <v>85.08</v>
      </c>
      <c r="G99" s="141" t="n">
        <v>84.631453</v>
      </c>
    </row>
    <row r="100" s="19" customFormat="true" ht="12.75" hidden="false" customHeight="false" outlineLevel="0" collapsed="false">
      <c r="A100" s="68" t="s">
        <v>622</v>
      </c>
      <c r="B100" s="141" t="n">
        <v>882.85</v>
      </c>
      <c r="C100" s="141" t="n">
        <v>311.71</v>
      </c>
      <c r="D100" s="141" t="n">
        <v>35.307244</v>
      </c>
      <c r="E100" s="141" t="n">
        <v>914.3</v>
      </c>
      <c r="F100" s="141" t="n">
        <v>678.96</v>
      </c>
      <c r="G100" s="141" t="n">
        <v>74.262526</v>
      </c>
    </row>
    <row r="101" s="19" customFormat="true" ht="12.75" hidden="false" customHeight="false" outlineLevel="0" collapsed="false">
      <c r="A101" s="68" t="s">
        <v>497</v>
      </c>
      <c r="B101" s="141" t="n">
        <v>518.47</v>
      </c>
      <c r="C101" s="141" t="n">
        <v>447.77</v>
      </c>
      <c r="D101" s="141" t="n">
        <v>86.363724</v>
      </c>
      <c r="E101" s="141" t="n">
        <v>639.93</v>
      </c>
      <c r="F101" s="141" t="n">
        <v>677.86</v>
      </c>
      <c r="G101" s="141" t="n">
        <v>105.927211</v>
      </c>
    </row>
    <row r="102" s="19" customFormat="true" ht="12.75" hidden="false" customHeight="false" outlineLevel="0" collapsed="false">
      <c r="A102" s="68" t="s">
        <v>1209</v>
      </c>
      <c r="B102" s="141" t="n">
        <v>1787.16</v>
      </c>
      <c r="C102" s="141" t="n">
        <v>657.68</v>
      </c>
      <c r="D102" s="141" t="n">
        <v>36.800286</v>
      </c>
      <c r="E102" s="141" t="n">
        <v>1.41</v>
      </c>
      <c r="F102" s="141" t="n">
        <v>0.5</v>
      </c>
      <c r="G102" s="141" t="n">
        <v>35.460993</v>
      </c>
    </row>
    <row r="103" s="19" customFormat="true" ht="12.75" hidden="false" customHeight="false" outlineLevel="0" collapsed="false">
      <c r="A103" s="68" t="s">
        <v>623</v>
      </c>
      <c r="B103" s="141" t="n">
        <v>67208.45</v>
      </c>
      <c r="C103" s="141" t="n">
        <v>152562.34</v>
      </c>
      <c r="D103" s="141" t="n">
        <v>226.998748</v>
      </c>
      <c r="E103" s="141" t="n">
        <v>61461.82</v>
      </c>
      <c r="F103" s="141" t="n">
        <v>85910.45</v>
      </c>
      <c r="G103" s="141" t="n">
        <v>139.778565</v>
      </c>
    </row>
    <row r="104" s="19" customFormat="true" ht="12.75" hidden="false" customHeight="false" outlineLevel="0" collapsed="false">
      <c r="A104" s="68" t="s">
        <v>624</v>
      </c>
      <c r="B104" s="141" t="n">
        <v>37347.21</v>
      </c>
      <c r="C104" s="141" t="n">
        <v>45973.06</v>
      </c>
      <c r="D104" s="141" t="n">
        <v>123.096371</v>
      </c>
      <c r="E104" s="141" t="n">
        <v>32335.41</v>
      </c>
      <c r="F104" s="141" t="n">
        <v>27140.46</v>
      </c>
      <c r="G104" s="141" t="n">
        <v>83.934176</v>
      </c>
    </row>
    <row r="105" s="19" customFormat="true" ht="12.75" hidden="false" customHeight="false" outlineLevel="0" collapsed="false">
      <c r="A105" s="68" t="s">
        <v>1210</v>
      </c>
      <c r="B105" s="141" t="n">
        <v>27179.46</v>
      </c>
      <c r="C105" s="141" t="n">
        <v>16890.29</v>
      </c>
      <c r="D105" s="141" t="n">
        <v>62.143582</v>
      </c>
      <c r="E105" s="141" t="n">
        <v>129.9</v>
      </c>
      <c r="F105" s="141" t="n">
        <v>147.44</v>
      </c>
      <c r="G105" s="141" t="n">
        <v>113.502694</v>
      </c>
    </row>
    <row r="106" s="19" customFormat="true" ht="12.75" hidden="false" customHeight="false" outlineLevel="0" collapsed="false">
      <c r="A106" s="68" t="s">
        <v>625</v>
      </c>
      <c r="B106" s="141" t="n">
        <v>24429.72</v>
      </c>
      <c r="C106" s="141" t="n">
        <v>21669.86</v>
      </c>
      <c r="D106" s="141" t="n">
        <v>88.702859</v>
      </c>
      <c r="E106" s="141" t="n">
        <v>1154.31</v>
      </c>
      <c r="F106" s="141" t="n">
        <v>865.89</v>
      </c>
      <c r="G106" s="141" t="n">
        <v>75.013645</v>
      </c>
    </row>
    <row r="107" s="19" customFormat="true" ht="12.75" hidden="false" customHeight="false" outlineLevel="0" collapsed="false">
      <c r="A107" s="68" t="s">
        <v>1211</v>
      </c>
      <c r="B107" s="141" t="n">
        <v>922.71</v>
      </c>
      <c r="C107" s="141" t="n">
        <v>1114.17</v>
      </c>
      <c r="D107" s="141" t="n">
        <v>120.749748</v>
      </c>
      <c r="E107" s="141" t="n">
        <v>586.21</v>
      </c>
      <c r="F107" s="141" t="n">
        <v>378.06</v>
      </c>
      <c r="G107" s="141" t="n">
        <v>64.492247</v>
      </c>
    </row>
    <row r="108" s="19" customFormat="true" ht="12.75" hidden="false" customHeight="false" outlineLevel="0" collapsed="false">
      <c r="A108" s="68" t="s">
        <v>1212</v>
      </c>
      <c r="B108" s="141" t="n">
        <v>1199.19</v>
      </c>
      <c r="C108" s="141" t="n">
        <v>817.27</v>
      </c>
      <c r="D108" s="141" t="n">
        <v>68.151836</v>
      </c>
      <c r="E108" s="141" t="n">
        <v>582.27</v>
      </c>
      <c r="F108" s="141" t="n">
        <v>2548.51</v>
      </c>
      <c r="G108" s="141" t="n">
        <v>437.685266</v>
      </c>
    </row>
    <row r="109" s="19" customFormat="true" ht="12.75" hidden="false" customHeight="false" outlineLevel="0" collapsed="false">
      <c r="A109" s="68" t="s">
        <v>1213</v>
      </c>
      <c r="B109" s="141" t="n">
        <v>14520.56</v>
      </c>
      <c r="C109" s="141" t="n">
        <v>6649.26</v>
      </c>
      <c r="D109" s="141" t="n">
        <v>45.792036</v>
      </c>
      <c r="E109" s="141" t="n">
        <v>8331.55</v>
      </c>
      <c r="F109" s="141" t="n">
        <v>8864.35</v>
      </c>
      <c r="G109" s="141" t="n">
        <v>106.394969</v>
      </c>
    </row>
    <row r="110" s="19" customFormat="true" ht="12.75" hidden="false" customHeight="false" outlineLevel="0" collapsed="false">
      <c r="A110" s="68" t="s">
        <v>1214</v>
      </c>
      <c r="B110" s="141" t="n">
        <v>27.91</v>
      </c>
      <c r="C110" s="141" t="n">
        <v>1185.77</v>
      </c>
      <c r="D110" s="141" t="n">
        <v>4248.548907</v>
      </c>
      <c r="E110" s="141" t="n">
        <v>0.35</v>
      </c>
      <c r="F110" s="141" t="n">
        <v>0.28</v>
      </c>
      <c r="G110" s="141" t="n">
        <v>80</v>
      </c>
    </row>
    <row r="111" s="19" customFormat="true" ht="12.75" hidden="false" customHeight="false" outlineLevel="0" collapsed="false">
      <c r="A111" s="68" t="s">
        <v>1215</v>
      </c>
      <c r="B111" s="141" t="n">
        <v>1848.3</v>
      </c>
      <c r="C111" s="141" t="n">
        <v>392.31</v>
      </c>
      <c r="D111" s="141" t="n">
        <v>21.22545</v>
      </c>
      <c r="E111" s="141" t="n">
        <v>657.25</v>
      </c>
      <c r="F111" s="141" t="n">
        <v>225.97</v>
      </c>
      <c r="G111" s="141" t="n">
        <v>34.381134</v>
      </c>
    </row>
    <row r="112" s="19" customFormat="true" ht="12.75" hidden="false" customHeight="false" outlineLevel="0" collapsed="false">
      <c r="A112" s="68" t="s">
        <v>627</v>
      </c>
      <c r="B112" s="141" t="n">
        <v>14811.93</v>
      </c>
      <c r="C112" s="141" t="n">
        <v>10661.71</v>
      </c>
      <c r="D112" s="141" t="n">
        <v>71.980559</v>
      </c>
      <c r="E112" s="141" t="n">
        <v>1318.38</v>
      </c>
      <c r="F112" s="141" t="n">
        <v>810.16</v>
      </c>
      <c r="G112" s="141" t="n">
        <v>61.451175</v>
      </c>
    </row>
    <row r="113" s="19" customFormat="true" ht="12.75" hidden="false" customHeight="false" outlineLevel="0" collapsed="false">
      <c r="A113" s="68" t="s">
        <v>1216</v>
      </c>
      <c r="B113" s="141" t="n">
        <v>164.04</v>
      </c>
      <c r="C113" s="141" t="n">
        <v>86.7</v>
      </c>
      <c r="D113" s="141" t="n">
        <v>52.852963</v>
      </c>
      <c r="E113" s="141" t="n">
        <v>24.98</v>
      </c>
      <c r="F113" s="141" t="n">
        <v>133.85</v>
      </c>
      <c r="G113" s="141" t="n">
        <v>535.828663</v>
      </c>
    </row>
    <row r="114" s="19" customFormat="true" ht="12.75" hidden="false" customHeight="false" outlineLevel="0" collapsed="false">
      <c r="A114" s="68" t="s">
        <v>1217</v>
      </c>
      <c r="B114" s="141" t="n">
        <v>1945.98</v>
      </c>
      <c r="C114" s="141" t="n">
        <v>306.75</v>
      </c>
      <c r="D114" s="141" t="n">
        <v>15.763266</v>
      </c>
      <c r="E114" s="141" t="n">
        <v>2560.72</v>
      </c>
      <c r="F114" s="141" t="n">
        <v>3992.08</v>
      </c>
      <c r="G114" s="141" t="n">
        <v>155.896779</v>
      </c>
    </row>
    <row r="115" s="19" customFormat="true" ht="12.75" hidden="false" customHeight="false" outlineLevel="0" collapsed="false">
      <c r="A115" s="68" t="s">
        <v>1218</v>
      </c>
      <c r="B115" s="141" t="n">
        <v>86526.57</v>
      </c>
      <c r="C115" s="141" t="n">
        <v>109402.82</v>
      </c>
      <c r="D115" s="141" t="n">
        <v>126.438411</v>
      </c>
      <c r="E115" s="141" t="n">
        <v>3510.05</v>
      </c>
      <c r="F115" s="141" t="n">
        <v>88721.5</v>
      </c>
      <c r="G115" s="141" t="n">
        <v>2527.642056</v>
      </c>
    </row>
    <row r="116" s="19" customFormat="true" ht="12.75" hidden="false" customHeight="false" outlineLevel="0" collapsed="false">
      <c r="A116" s="68" t="s">
        <v>628</v>
      </c>
      <c r="B116" s="141" t="n">
        <v>6338.59</v>
      </c>
      <c r="C116" s="141" t="n">
        <v>6515.92</v>
      </c>
      <c r="D116" s="141" t="n">
        <v>102.797625</v>
      </c>
      <c r="E116" s="141" t="n">
        <v>851.69</v>
      </c>
      <c r="F116" s="141" t="n">
        <v>480.64</v>
      </c>
      <c r="G116" s="141" t="n">
        <v>56.433679</v>
      </c>
    </row>
    <row r="117" s="19" customFormat="true" ht="12.75" hidden="false" customHeight="false" outlineLevel="0" collapsed="false">
      <c r="A117" s="68" t="s">
        <v>1219</v>
      </c>
      <c r="B117" s="141" t="n">
        <v>66290.24</v>
      </c>
      <c r="C117" s="141" t="n">
        <v>62831.7</v>
      </c>
      <c r="D117" s="141" t="n">
        <v>94.782731</v>
      </c>
      <c r="E117" s="141" t="n">
        <v>885.97</v>
      </c>
      <c r="F117" s="141" t="n">
        <v>1139.52</v>
      </c>
      <c r="G117" s="141" t="n">
        <v>128.618351</v>
      </c>
    </row>
    <row r="118" s="19" customFormat="true" ht="12.75" hidden="false" customHeight="false" outlineLevel="0" collapsed="false">
      <c r="A118" s="68" t="s">
        <v>629</v>
      </c>
      <c r="B118" s="141" t="n">
        <v>688.87</v>
      </c>
      <c r="C118" s="141" t="n">
        <v>907.17</v>
      </c>
      <c r="D118" s="141" t="n">
        <v>131.689579</v>
      </c>
      <c r="E118" s="141" t="n">
        <v>1262.19</v>
      </c>
      <c r="F118" s="141" t="n">
        <v>1048.4</v>
      </c>
      <c r="G118" s="141" t="n">
        <v>83.06198</v>
      </c>
    </row>
    <row r="119" s="19" customFormat="true" ht="12.75" hidden="false" customHeight="false" outlineLevel="0" collapsed="false">
      <c r="A119" s="68" t="s">
        <v>1220</v>
      </c>
      <c r="B119" s="141" t="n">
        <v>893.51</v>
      </c>
      <c r="C119" s="141" t="n">
        <v>906.9</v>
      </c>
      <c r="D119" s="141" t="n">
        <v>101.498584</v>
      </c>
      <c r="E119" s="141" t="n">
        <v>2.36</v>
      </c>
      <c r="F119" s="141" t="n">
        <v>9.47</v>
      </c>
      <c r="G119" s="141" t="n">
        <v>401.271186</v>
      </c>
    </row>
    <row r="120" s="19" customFormat="true" ht="12.75" hidden="false" customHeight="false" outlineLevel="0" collapsed="false">
      <c r="A120" s="68" t="s">
        <v>630</v>
      </c>
      <c r="B120" s="141" t="n">
        <v>72729.29</v>
      </c>
      <c r="C120" s="141" t="n">
        <v>59154.36</v>
      </c>
      <c r="D120" s="141" t="n">
        <v>81.334989</v>
      </c>
      <c r="E120" s="141" t="n">
        <v>41468.31</v>
      </c>
      <c r="F120" s="141" t="n">
        <v>31669.62</v>
      </c>
      <c r="G120" s="141" t="n">
        <v>76.370655</v>
      </c>
    </row>
    <row r="121" s="19" customFormat="true" ht="12.75" hidden="false" customHeight="false" outlineLevel="0" collapsed="false">
      <c r="A121" s="68" t="s">
        <v>1221</v>
      </c>
      <c r="B121" s="141" t="n">
        <v>513.96</v>
      </c>
      <c r="C121" s="141" t="n">
        <v>916.69</v>
      </c>
      <c r="D121" s="141" t="n">
        <v>178.358238</v>
      </c>
      <c r="E121" s="141" t="n">
        <v>208.44</v>
      </c>
      <c r="F121" s="141" t="n">
        <v>597.77</v>
      </c>
      <c r="G121" s="141" t="n">
        <v>286.782767</v>
      </c>
    </row>
    <row r="122" s="19" customFormat="true" ht="12.75" hidden="false" customHeight="false" outlineLevel="0" collapsed="false">
      <c r="A122" s="68" t="s">
        <v>1222</v>
      </c>
      <c r="B122" s="141" t="n">
        <v>2985.18</v>
      </c>
      <c r="C122" s="141" t="n">
        <v>3454.01</v>
      </c>
      <c r="D122" s="141" t="n">
        <v>115.705251</v>
      </c>
      <c r="E122" s="141" t="n">
        <v>409.4</v>
      </c>
      <c r="F122" s="141" t="n">
        <v>290.42</v>
      </c>
      <c r="G122" s="141" t="n">
        <v>70.937958</v>
      </c>
    </row>
    <row r="123" s="19" customFormat="true" ht="12.75" hidden="false" customHeight="false" outlineLevel="0" collapsed="false">
      <c r="A123" s="68" t="s">
        <v>1223</v>
      </c>
      <c r="B123" s="141" t="n">
        <v>1.96</v>
      </c>
      <c r="C123" s="141" t="n">
        <v>705.93</v>
      </c>
      <c r="D123" s="141" t="n">
        <v>36016.836735</v>
      </c>
      <c r="E123" s="141" t="n">
        <v>10.41</v>
      </c>
      <c r="F123" s="141" t="n">
        <v>213.14</v>
      </c>
      <c r="G123" s="141" t="n">
        <v>2047.454371</v>
      </c>
    </row>
    <row r="124" s="19" customFormat="true" ht="12.75" hidden="false" customHeight="false" outlineLevel="0" collapsed="false">
      <c r="A124" s="68" t="s">
        <v>1224</v>
      </c>
      <c r="B124" s="141" t="n">
        <v>1083.57</v>
      </c>
      <c r="C124" s="141" t="n">
        <v>900.35</v>
      </c>
      <c r="D124" s="141" t="n">
        <v>83.091079</v>
      </c>
      <c r="E124" s="141" t="n">
        <v>4.23</v>
      </c>
      <c r="F124" s="141" t="n">
        <v>2.25</v>
      </c>
      <c r="G124" s="141" t="n">
        <v>53.191489</v>
      </c>
    </row>
    <row r="125" s="19" customFormat="true" ht="12.75" hidden="false" customHeight="false" outlineLevel="0" collapsed="false">
      <c r="A125" s="68" t="s">
        <v>1225</v>
      </c>
      <c r="B125" s="141" t="n">
        <v>1130.5</v>
      </c>
      <c r="C125" s="141" t="n">
        <v>225.39</v>
      </c>
      <c r="D125" s="141" t="n">
        <v>19.937196</v>
      </c>
      <c r="E125" s="141" t="n">
        <v>29.53</v>
      </c>
      <c r="F125" s="141" t="n">
        <v>39.62</v>
      </c>
      <c r="G125" s="141" t="n">
        <v>134.168642</v>
      </c>
    </row>
    <row r="126" s="19" customFormat="true" ht="12.75" hidden="false" customHeight="false" outlineLevel="0" collapsed="false">
      <c r="A126" s="68" t="s">
        <v>1226</v>
      </c>
      <c r="B126" s="141" t="n">
        <v>13222.46</v>
      </c>
      <c r="C126" s="141" t="n">
        <v>11571.09</v>
      </c>
      <c r="D126" s="141" t="n">
        <v>87.510872</v>
      </c>
      <c r="E126" s="141" t="n">
        <v>1056.99</v>
      </c>
      <c r="F126" s="141" t="n">
        <v>806.26</v>
      </c>
      <c r="G126" s="141" t="n">
        <v>76.278867</v>
      </c>
    </row>
    <row r="127" s="19" customFormat="true" ht="12.75" hidden="false" customHeight="false" outlineLevel="0" collapsed="false">
      <c r="A127" s="68" t="s">
        <v>632</v>
      </c>
      <c r="B127" s="141" t="n">
        <v>146162.01</v>
      </c>
      <c r="C127" s="141" t="n">
        <v>284277.65</v>
      </c>
      <c r="D127" s="141" t="n">
        <v>194.494896</v>
      </c>
      <c r="E127" s="141" t="n">
        <v>201131.59</v>
      </c>
      <c r="F127" s="141" t="n">
        <v>129233.63</v>
      </c>
      <c r="G127" s="141" t="n">
        <v>64.253273</v>
      </c>
    </row>
    <row r="128" s="19" customFormat="true" ht="12.75" hidden="false" customHeight="false" outlineLevel="0" collapsed="false">
      <c r="A128" s="68" t="s">
        <v>1227</v>
      </c>
      <c r="B128" s="141" t="n">
        <v>3.27</v>
      </c>
      <c r="C128" s="141" t="n">
        <v>195.54</v>
      </c>
      <c r="D128" s="141" t="n">
        <v>5979.816514</v>
      </c>
      <c r="E128" s="141" t="n">
        <v>25.97</v>
      </c>
      <c r="F128" s="141" t="n">
        <v>24.02</v>
      </c>
      <c r="G128" s="141" t="n">
        <v>92.491336</v>
      </c>
    </row>
    <row r="129" s="19" customFormat="true" ht="12.75" hidden="false" customHeight="false" outlineLevel="0" collapsed="false">
      <c r="A129" s="68" t="s">
        <v>633</v>
      </c>
      <c r="B129" s="141" t="n">
        <v>681022.19</v>
      </c>
      <c r="C129" s="141" t="n">
        <v>672831.19</v>
      </c>
      <c r="D129" s="141" t="n">
        <v>98.797249</v>
      </c>
      <c r="E129" s="141" t="n">
        <v>622431.63</v>
      </c>
      <c r="F129" s="141" t="n">
        <v>591345.84</v>
      </c>
      <c r="G129" s="141" t="n">
        <v>95.00575</v>
      </c>
    </row>
    <row r="130" s="19" customFormat="true" ht="12.75" hidden="false" customHeight="false" outlineLevel="0" collapsed="false">
      <c r="A130" s="68" t="s">
        <v>1228</v>
      </c>
      <c r="B130" s="141" t="n">
        <v>1957.37</v>
      </c>
      <c r="C130" s="141" t="n">
        <v>806.63</v>
      </c>
      <c r="D130" s="141" t="n">
        <v>41.209889</v>
      </c>
      <c r="E130" s="141" t="n">
        <v>1704.1</v>
      </c>
      <c r="F130" s="141" t="n">
        <v>127.31</v>
      </c>
      <c r="G130" s="141" t="n">
        <v>7.470806</v>
      </c>
    </row>
    <row r="131" s="19" customFormat="true" ht="12.75" hidden="false" customHeight="false" outlineLevel="0" collapsed="false">
      <c r="A131" s="68" t="s">
        <v>634</v>
      </c>
      <c r="B131" s="141" t="n">
        <v>26554.3</v>
      </c>
      <c r="C131" s="141" t="n">
        <v>22188.54</v>
      </c>
      <c r="D131" s="141" t="n">
        <v>83.559122</v>
      </c>
      <c r="E131" s="141" t="n">
        <v>3933.61</v>
      </c>
      <c r="F131" s="141" t="n">
        <v>7127.08</v>
      </c>
      <c r="G131" s="141" t="n">
        <v>181.184205</v>
      </c>
    </row>
    <row r="132" s="19" customFormat="true" ht="12.75" hidden="false" customHeight="false" outlineLevel="0" collapsed="false">
      <c r="A132" s="68" t="s">
        <v>1229</v>
      </c>
      <c r="B132" s="141" t="n">
        <v>239862.33</v>
      </c>
      <c r="C132" s="141" t="n">
        <v>221065.51</v>
      </c>
      <c r="D132" s="141" t="n">
        <v>92.163496</v>
      </c>
      <c r="E132" s="141" t="n">
        <v>116817.21</v>
      </c>
      <c r="F132" s="141" t="n">
        <v>92545.3</v>
      </c>
      <c r="G132" s="141" t="n">
        <v>79.222317</v>
      </c>
    </row>
    <row r="133" s="19" customFormat="true" ht="12.75" hidden="false" customHeight="false" outlineLevel="0" collapsed="false">
      <c r="A133" s="68" t="s">
        <v>1230</v>
      </c>
      <c r="B133" s="141" t="n">
        <v>84.46</v>
      </c>
      <c r="C133" s="141" t="n">
        <v>1985.02</v>
      </c>
      <c r="D133" s="141" t="n">
        <v>2350.248638</v>
      </c>
      <c r="E133" s="141" t="n">
        <v>202.81</v>
      </c>
      <c r="F133" s="141" t="n">
        <v>200.67</v>
      </c>
      <c r="G133" s="141" t="n">
        <v>98.944825</v>
      </c>
    </row>
    <row r="134" s="19" customFormat="true" ht="12.75" hidden="false" customHeight="false" outlineLevel="0" collapsed="false">
      <c r="A134" s="68" t="s">
        <v>1231</v>
      </c>
      <c r="B134" s="141" t="n">
        <v>6325.16</v>
      </c>
      <c r="C134" s="141" t="n">
        <v>5997.3</v>
      </c>
      <c r="D134" s="141" t="n">
        <v>94.816574</v>
      </c>
      <c r="E134" s="141" t="n">
        <v>57.98</v>
      </c>
      <c r="F134" s="141" t="n">
        <v>88</v>
      </c>
      <c r="G134" s="141" t="n">
        <v>151.776475</v>
      </c>
    </row>
    <row r="135" s="19" customFormat="true" ht="12.75" hidden="false" customHeight="false" outlineLevel="0" collapsed="false">
      <c r="A135" s="68" t="s">
        <v>1232</v>
      </c>
      <c r="B135" s="141" t="n">
        <v>5743.51</v>
      </c>
      <c r="C135" s="141" t="n">
        <v>4250.19</v>
      </c>
      <c r="D135" s="141" t="n">
        <v>73.999871</v>
      </c>
      <c r="E135" s="305" t="n">
        <v>0</v>
      </c>
      <c r="F135" s="305" t="n">
        <v>0</v>
      </c>
      <c r="G135" s="305" t="n">
        <v>0</v>
      </c>
    </row>
    <row r="136" s="19" customFormat="true" ht="12.75" hidden="false" customHeight="false" outlineLevel="0" collapsed="false">
      <c r="A136" s="68" t="s">
        <v>636</v>
      </c>
      <c r="B136" s="141" t="n">
        <v>1175.93</v>
      </c>
      <c r="C136" s="141" t="n">
        <v>2974.19</v>
      </c>
      <c r="D136" s="141" t="n">
        <v>252.922368</v>
      </c>
      <c r="E136" s="141" t="n">
        <v>1019.98</v>
      </c>
      <c r="F136" s="141" t="n">
        <v>1191.99</v>
      </c>
      <c r="G136" s="141" t="n">
        <v>116.864056</v>
      </c>
    </row>
    <row r="137" s="19" customFormat="true" ht="12.75" hidden="false" customHeight="false" outlineLevel="0" collapsed="false">
      <c r="A137" s="68" t="s">
        <v>1233</v>
      </c>
      <c r="B137" s="305" t="n">
        <v>0</v>
      </c>
      <c r="C137" s="141" t="n">
        <v>181.99</v>
      </c>
      <c r="D137" s="305" t="n">
        <v>0</v>
      </c>
      <c r="E137" s="305" t="n">
        <v>0</v>
      </c>
      <c r="F137" s="305" t="n">
        <v>0</v>
      </c>
      <c r="G137" s="305" t="n">
        <v>0</v>
      </c>
    </row>
    <row r="138" s="19" customFormat="true" ht="12.75" hidden="false" customHeight="false" outlineLevel="0" collapsed="false">
      <c r="A138" s="68" t="s">
        <v>1234</v>
      </c>
      <c r="B138" s="141" t="n">
        <v>1223.93</v>
      </c>
      <c r="C138" s="141" t="n">
        <v>1037.85</v>
      </c>
      <c r="D138" s="141" t="n">
        <v>84.796516</v>
      </c>
      <c r="E138" s="141" t="n">
        <v>171.51</v>
      </c>
      <c r="F138" s="141" t="n">
        <v>143.7</v>
      </c>
      <c r="G138" s="141" t="n">
        <v>83.785202</v>
      </c>
    </row>
    <row r="139" s="19" customFormat="true" ht="12.75" hidden="false" customHeight="false" outlineLevel="0" collapsed="false">
      <c r="A139" s="68" t="s">
        <v>1235</v>
      </c>
      <c r="B139" s="141" t="n">
        <v>147040.01</v>
      </c>
      <c r="C139" s="141" t="n">
        <v>120674.28</v>
      </c>
      <c r="D139" s="141" t="n">
        <v>82.06901</v>
      </c>
      <c r="E139" s="141" t="n">
        <v>52493.41</v>
      </c>
      <c r="F139" s="141" t="n">
        <v>27076.29</v>
      </c>
      <c r="G139" s="141" t="n">
        <v>51.58036</v>
      </c>
    </row>
    <row r="140" s="19" customFormat="true" ht="12.75" hidden="false" customHeight="false" outlineLevel="0" collapsed="false">
      <c r="A140" s="68" t="s">
        <v>1236</v>
      </c>
      <c r="B140" s="141" t="n">
        <v>3283.58</v>
      </c>
      <c r="C140" s="141" t="n">
        <v>2173.28</v>
      </c>
      <c r="D140" s="141" t="n">
        <v>66.186297</v>
      </c>
      <c r="E140" s="141" t="n">
        <v>1534.44</v>
      </c>
      <c r="F140" s="141" t="n">
        <v>1467.32</v>
      </c>
      <c r="G140" s="141" t="n">
        <v>95.625766</v>
      </c>
    </row>
    <row r="141" s="19" customFormat="true" ht="12.75" hidden="false" customHeight="false" outlineLevel="0" collapsed="false">
      <c r="A141" s="68" t="s">
        <v>637</v>
      </c>
      <c r="B141" s="141" t="n">
        <v>1180.62</v>
      </c>
      <c r="C141" s="141" t="n">
        <v>2123.23</v>
      </c>
      <c r="D141" s="141" t="n">
        <v>179.840253</v>
      </c>
      <c r="E141" s="141" t="n">
        <v>3322.3</v>
      </c>
      <c r="F141" s="141" t="n">
        <v>2361.49</v>
      </c>
      <c r="G141" s="141" t="n">
        <v>71.079975</v>
      </c>
    </row>
    <row r="142" s="19" customFormat="true" ht="12.75" hidden="false" customHeight="false" outlineLevel="0" collapsed="false">
      <c r="A142" s="68" t="s">
        <v>638</v>
      </c>
      <c r="B142" s="141" t="n">
        <v>217927.23</v>
      </c>
      <c r="C142" s="141" t="n">
        <v>202796.59</v>
      </c>
      <c r="D142" s="141" t="n">
        <v>93.057022</v>
      </c>
      <c r="E142" s="141" t="n">
        <v>167549.16</v>
      </c>
      <c r="F142" s="141" t="n">
        <v>148370.4</v>
      </c>
      <c r="G142" s="141" t="n">
        <v>88.553354</v>
      </c>
    </row>
    <row r="143" s="19" customFormat="true" ht="12.75" hidden="false" customHeight="false" outlineLevel="0" collapsed="false">
      <c r="A143" s="68" t="s">
        <v>639</v>
      </c>
      <c r="B143" s="141" t="n">
        <v>8678.45</v>
      </c>
      <c r="C143" s="141" t="n">
        <v>7008.35</v>
      </c>
      <c r="D143" s="141" t="n">
        <v>80.75578</v>
      </c>
      <c r="E143" s="141" t="n">
        <v>20668.47</v>
      </c>
      <c r="F143" s="141" t="n">
        <v>11611.51</v>
      </c>
      <c r="G143" s="141" t="n">
        <v>56.179824</v>
      </c>
    </row>
    <row r="144" s="19" customFormat="true" ht="12.75" hidden="false" customHeight="false" outlineLevel="0" collapsed="false">
      <c r="A144" s="68" t="s">
        <v>1237</v>
      </c>
      <c r="B144" s="141" t="n">
        <v>3.96</v>
      </c>
      <c r="C144" s="141" t="n">
        <v>171.3</v>
      </c>
      <c r="D144" s="141" t="n">
        <v>4325.757576</v>
      </c>
      <c r="E144" s="141" t="n">
        <v>1.5</v>
      </c>
      <c r="F144" s="305" t="n">
        <v>0</v>
      </c>
      <c r="G144" s="305" t="n">
        <v>0</v>
      </c>
    </row>
    <row r="145" s="19" customFormat="true" ht="12.75" hidden="false" customHeight="false" outlineLevel="0" collapsed="false">
      <c r="A145" s="68" t="s">
        <v>640</v>
      </c>
      <c r="B145" s="141" t="n">
        <v>5257698.74</v>
      </c>
      <c r="C145" s="141" t="n">
        <v>3537813.33</v>
      </c>
      <c r="D145" s="141" t="n">
        <v>67.288247</v>
      </c>
      <c r="E145" s="141" t="n">
        <v>1232997.54</v>
      </c>
      <c r="F145" s="141" t="n">
        <v>885789</v>
      </c>
      <c r="G145" s="141" t="n">
        <v>71.840289</v>
      </c>
    </row>
    <row r="146" s="19" customFormat="true" ht="12.75" hidden="false" customHeight="false" outlineLevel="0" collapsed="false">
      <c r="A146" s="68" t="s">
        <v>641</v>
      </c>
      <c r="B146" s="141" t="n">
        <v>53182.13</v>
      </c>
      <c r="C146" s="141" t="n">
        <v>50581.68</v>
      </c>
      <c r="D146" s="141" t="n">
        <v>95.110294</v>
      </c>
      <c r="E146" s="141" t="n">
        <v>11559.13</v>
      </c>
      <c r="F146" s="141" t="n">
        <v>18488.29</v>
      </c>
      <c r="G146" s="141" t="n">
        <v>159.945342</v>
      </c>
    </row>
    <row r="147" s="19" customFormat="true" ht="12.75" hidden="false" customHeight="false" outlineLevel="0" collapsed="false">
      <c r="A147" s="68" t="s">
        <v>642</v>
      </c>
      <c r="B147" s="141" t="n">
        <v>8171.26</v>
      </c>
      <c r="C147" s="141" t="n">
        <v>909.29</v>
      </c>
      <c r="D147" s="141" t="n">
        <v>11.127904</v>
      </c>
      <c r="E147" s="141" t="n">
        <v>629.89</v>
      </c>
      <c r="F147" s="141" t="n">
        <v>579.47</v>
      </c>
      <c r="G147" s="141" t="n">
        <v>91.995428</v>
      </c>
    </row>
    <row r="148" s="19" customFormat="true" ht="25.5" hidden="false" customHeight="false" outlineLevel="0" collapsed="false">
      <c r="A148" s="68" t="s">
        <v>1238</v>
      </c>
      <c r="B148" s="299" t="n">
        <v>0</v>
      </c>
      <c r="C148" s="299" t="n">
        <v>0</v>
      </c>
      <c r="D148" s="299" t="n">
        <v>0</v>
      </c>
      <c r="E148" s="141" t="n">
        <v>540.5</v>
      </c>
      <c r="F148" s="141" t="n">
        <v>511.41</v>
      </c>
      <c r="G148" s="141" t="n">
        <v>94.617946</v>
      </c>
    </row>
    <row r="149" s="19" customFormat="true" ht="12.75" hidden="false" customHeight="false" outlineLevel="0" collapsed="false">
      <c r="A149" s="68" t="s">
        <v>1239</v>
      </c>
      <c r="B149" s="141" t="n">
        <v>13012.55</v>
      </c>
      <c r="C149" s="141" t="n">
        <v>14873.55</v>
      </c>
      <c r="D149" s="141" t="n">
        <v>114.301578</v>
      </c>
      <c r="E149" s="141" t="n">
        <v>1148.21</v>
      </c>
      <c r="F149" s="141" t="n">
        <v>1140.8</v>
      </c>
      <c r="G149" s="141" t="n">
        <v>99.354648</v>
      </c>
    </row>
    <row r="150" s="19" customFormat="true" ht="12.75" hidden="false" customHeight="false" outlineLevel="0" collapsed="false">
      <c r="A150" s="68" t="s">
        <v>643</v>
      </c>
      <c r="B150" s="141" t="n">
        <v>291.02</v>
      </c>
      <c r="C150" s="141" t="n">
        <v>195.05</v>
      </c>
      <c r="D150" s="141" t="n">
        <v>67.022885</v>
      </c>
      <c r="E150" s="141" t="n">
        <v>384.27</v>
      </c>
      <c r="F150" s="141" t="n">
        <v>341.97</v>
      </c>
      <c r="G150" s="141" t="n">
        <v>88.992115</v>
      </c>
    </row>
    <row r="151" s="19" customFormat="true" ht="12.75" hidden="false" customHeight="false" outlineLevel="0" collapsed="false">
      <c r="A151" s="68" t="s">
        <v>1240</v>
      </c>
      <c r="B151" s="141" t="n">
        <v>184279.51</v>
      </c>
      <c r="C151" s="141" t="n">
        <v>94158.9</v>
      </c>
      <c r="D151" s="141" t="n">
        <v>51.095697</v>
      </c>
      <c r="E151" s="141" t="n">
        <v>2463.51</v>
      </c>
      <c r="F151" s="141" t="n">
        <v>97.67</v>
      </c>
      <c r="G151" s="141" t="n">
        <v>3.964668</v>
      </c>
    </row>
    <row r="152" s="19" customFormat="true" ht="12.75" hidden="false" customHeight="false" outlineLevel="0" collapsed="false">
      <c r="A152" s="68" t="s">
        <v>1241</v>
      </c>
      <c r="B152" s="141" t="n">
        <v>6257.98</v>
      </c>
      <c r="C152" s="141" t="n">
        <v>3748.01</v>
      </c>
      <c r="D152" s="141" t="n">
        <v>59.89169</v>
      </c>
      <c r="E152" s="141" t="n">
        <v>3323.48</v>
      </c>
      <c r="F152" s="141" t="n">
        <v>952.36</v>
      </c>
      <c r="G152" s="141" t="n">
        <v>28.655506</v>
      </c>
    </row>
    <row r="153" s="19" customFormat="true" ht="12.75" hidden="false" customHeight="false" outlineLevel="0" collapsed="false">
      <c r="A153" s="68" t="s">
        <v>644</v>
      </c>
      <c r="B153" s="141" t="n">
        <v>10368.39</v>
      </c>
      <c r="C153" s="141" t="n">
        <v>10749.01</v>
      </c>
      <c r="D153" s="141" t="n">
        <v>103.670965</v>
      </c>
      <c r="E153" s="141" t="n">
        <v>2364.1</v>
      </c>
      <c r="F153" s="141" t="n">
        <v>1342.81</v>
      </c>
      <c r="G153" s="141" t="n">
        <v>56.800051</v>
      </c>
    </row>
    <row r="154" s="19" customFormat="true" ht="12.75" hidden="false" customHeight="false" outlineLevel="0" collapsed="false">
      <c r="A154" s="68" t="s">
        <v>645</v>
      </c>
      <c r="B154" s="141" t="n">
        <v>6250.42</v>
      </c>
      <c r="C154" s="141" t="n">
        <v>3237.28</v>
      </c>
      <c r="D154" s="141" t="n">
        <v>51.793</v>
      </c>
      <c r="E154" s="141" t="n">
        <v>365.5</v>
      </c>
      <c r="F154" s="141" t="n">
        <v>229.29</v>
      </c>
      <c r="G154" s="141" t="n">
        <v>62.733242</v>
      </c>
    </row>
    <row r="155" s="19" customFormat="true" ht="12.75" hidden="false" customHeight="false" outlineLevel="0" collapsed="false">
      <c r="A155" s="68" t="s">
        <v>1242</v>
      </c>
      <c r="B155" s="141" t="n">
        <v>22048.16</v>
      </c>
      <c r="C155" s="141" t="n">
        <v>24209.25</v>
      </c>
      <c r="D155" s="141" t="n">
        <v>109.80168</v>
      </c>
      <c r="E155" s="141" t="n">
        <v>7407.05</v>
      </c>
      <c r="F155" s="141" t="n">
        <v>14921.47</v>
      </c>
      <c r="G155" s="141" t="n">
        <v>201.449565</v>
      </c>
    </row>
    <row r="156" s="19" customFormat="true" ht="12.75" hidden="false" customHeight="false" outlineLevel="0" collapsed="false">
      <c r="A156" s="68" t="s">
        <v>647</v>
      </c>
      <c r="B156" s="141" t="n">
        <v>50037.02</v>
      </c>
      <c r="C156" s="141" t="n">
        <v>41422.77</v>
      </c>
      <c r="D156" s="141" t="n">
        <v>82.784247</v>
      </c>
      <c r="E156" s="141" t="n">
        <v>30792.41</v>
      </c>
      <c r="F156" s="141" t="n">
        <v>45965.61</v>
      </c>
      <c r="G156" s="141" t="n">
        <v>149.275779</v>
      </c>
    </row>
    <row r="157" s="19" customFormat="true" ht="12.75" hidden="false" customHeight="false" outlineLevel="0" collapsed="false">
      <c r="A157" s="68" t="s">
        <v>648</v>
      </c>
      <c r="B157" s="141" t="n">
        <v>34765.68</v>
      </c>
      <c r="C157" s="141" t="n">
        <v>28710.55</v>
      </c>
      <c r="D157" s="141" t="n">
        <v>82.583024</v>
      </c>
      <c r="E157" s="141" t="n">
        <v>6517.29</v>
      </c>
      <c r="F157" s="141" t="n">
        <v>5204.82</v>
      </c>
      <c r="G157" s="141" t="n">
        <v>79.861722</v>
      </c>
    </row>
    <row r="158" s="19" customFormat="true" ht="12.75" hidden="false" customHeight="false" outlineLevel="0" collapsed="false">
      <c r="A158" s="68" t="s">
        <v>1243</v>
      </c>
      <c r="B158" s="141" t="n">
        <v>176.05</v>
      </c>
      <c r="C158" s="141" t="n">
        <v>102.82</v>
      </c>
      <c r="D158" s="141" t="n">
        <v>58.403863</v>
      </c>
      <c r="E158" s="305" t="n">
        <v>0</v>
      </c>
      <c r="F158" s="305" t="n">
        <v>0</v>
      </c>
      <c r="G158" s="305" t="n">
        <v>0</v>
      </c>
    </row>
    <row r="159" s="19" customFormat="true" ht="12.75" hidden="false" customHeight="false" outlineLevel="0" collapsed="false">
      <c r="A159" s="68" t="s">
        <v>649</v>
      </c>
      <c r="B159" s="141" t="n">
        <v>2567.91</v>
      </c>
      <c r="C159" s="141" t="n">
        <v>1971.52</v>
      </c>
      <c r="D159" s="141" t="n">
        <v>76.775276</v>
      </c>
      <c r="E159" s="141" t="n">
        <v>133.68</v>
      </c>
      <c r="F159" s="141" t="n">
        <v>63.53</v>
      </c>
      <c r="G159" s="141" t="n">
        <v>47.523938</v>
      </c>
    </row>
    <row r="160" s="19" customFormat="true" ht="12.75" hidden="false" customHeight="false" outlineLevel="0" collapsed="false">
      <c r="A160" s="68" t="s">
        <v>650</v>
      </c>
      <c r="B160" s="141" t="n">
        <v>724256.86</v>
      </c>
      <c r="C160" s="141" t="n">
        <v>687444.65</v>
      </c>
      <c r="D160" s="141" t="n">
        <v>94.917244</v>
      </c>
      <c r="E160" s="141" t="n">
        <v>361568.54</v>
      </c>
      <c r="F160" s="141" t="n">
        <v>511624.26</v>
      </c>
      <c r="G160" s="141" t="n">
        <v>141.501321</v>
      </c>
    </row>
    <row r="161" s="19" customFormat="true" ht="12.75" hidden="false" customHeight="false" outlineLevel="0" collapsed="false">
      <c r="A161" s="68" t="s">
        <v>1244</v>
      </c>
      <c r="B161" s="141" t="n">
        <v>2375.22</v>
      </c>
      <c r="C161" s="141" t="n">
        <v>3211.34</v>
      </c>
      <c r="D161" s="141" t="n">
        <v>135.201792</v>
      </c>
      <c r="E161" s="141" t="n">
        <v>0.33</v>
      </c>
      <c r="F161" s="141" t="n">
        <v>0.63</v>
      </c>
      <c r="G161" s="141" t="n">
        <v>190.909091</v>
      </c>
    </row>
    <row r="162" s="19" customFormat="true" ht="12.75" hidden="false" customHeight="false" outlineLevel="0" collapsed="false">
      <c r="A162" s="68" t="s">
        <v>1245</v>
      </c>
      <c r="B162" s="141" t="n">
        <v>3638.41</v>
      </c>
      <c r="C162" s="141" t="n">
        <v>3768.67</v>
      </c>
      <c r="D162" s="141" t="n">
        <v>103.580135</v>
      </c>
      <c r="E162" s="141" t="n">
        <v>1246.4</v>
      </c>
      <c r="F162" s="141" t="n">
        <v>741.26</v>
      </c>
      <c r="G162" s="141" t="n">
        <v>59.47208</v>
      </c>
    </row>
    <row r="163" s="19" customFormat="true" ht="12.75" hidden="false" customHeight="false" outlineLevel="0" collapsed="false">
      <c r="A163" s="68" t="s">
        <v>651</v>
      </c>
      <c r="B163" s="141" t="n">
        <v>5979.46</v>
      </c>
      <c r="C163" s="141" t="n">
        <v>19341.19</v>
      </c>
      <c r="D163" s="141" t="n">
        <v>323.46048</v>
      </c>
      <c r="E163" s="141" t="n">
        <v>8227.67</v>
      </c>
      <c r="F163" s="141" t="n">
        <v>6277.7</v>
      </c>
      <c r="G163" s="141" t="n">
        <v>76.299852</v>
      </c>
    </row>
    <row r="164" s="19" customFormat="true" ht="12.75" hidden="false" customHeight="false" outlineLevel="0" collapsed="false">
      <c r="A164" s="68" t="s">
        <v>652</v>
      </c>
      <c r="B164" s="141" t="n">
        <v>4301.04</v>
      </c>
      <c r="C164" s="141" t="n">
        <v>3564.08</v>
      </c>
      <c r="D164" s="141" t="n">
        <v>82.865539</v>
      </c>
      <c r="E164" s="141" t="n">
        <v>117.72</v>
      </c>
      <c r="F164" s="141" t="n">
        <v>66.03</v>
      </c>
      <c r="G164" s="141" t="n">
        <v>56.090724</v>
      </c>
    </row>
    <row r="165" s="19" customFormat="true" ht="12.75" hidden="false" customHeight="false" outlineLevel="0" collapsed="false">
      <c r="A165" s="68" t="s">
        <v>1246</v>
      </c>
      <c r="B165" s="141" t="n">
        <v>1299.49</v>
      </c>
      <c r="C165" s="141" t="n">
        <v>856.33</v>
      </c>
      <c r="D165" s="141" t="n">
        <v>65.897391</v>
      </c>
      <c r="E165" s="141" t="n">
        <v>76.08</v>
      </c>
      <c r="F165" s="141" t="n">
        <v>6.9</v>
      </c>
      <c r="G165" s="141" t="n">
        <v>9.069401</v>
      </c>
    </row>
    <row r="166" s="19" customFormat="true" ht="12.75" hidden="false" customHeight="false" outlineLevel="0" collapsed="false">
      <c r="A166" s="68" t="s">
        <v>1247</v>
      </c>
      <c r="B166" s="141" t="n">
        <v>2115.38</v>
      </c>
      <c r="C166" s="141" t="n">
        <v>1096.63</v>
      </c>
      <c r="D166" s="141" t="n">
        <v>51.840804</v>
      </c>
      <c r="E166" s="141" t="n">
        <v>3.31</v>
      </c>
      <c r="F166" s="305" t="n">
        <v>0</v>
      </c>
      <c r="G166" s="305" t="n">
        <v>0</v>
      </c>
    </row>
    <row r="167" s="19" customFormat="true" ht="12.75" hidden="false" customHeight="false" outlineLevel="0" collapsed="false">
      <c r="A167" s="68" t="s">
        <v>1248</v>
      </c>
      <c r="B167" s="141" t="n">
        <v>839.31</v>
      </c>
      <c r="C167" s="141" t="n">
        <v>331.72</v>
      </c>
      <c r="D167" s="141" t="n">
        <v>39.522941</v>
      </c>
      <c r="E167" s="305" t="n">
        <v>0</v>
      </c>
      <c r="F167" s="141" t="n">
        <v>6.09</v>
      </c>
      <c r="G167" s="305" t="n">
        <v>0</v>
      </c>
    </row>
    <row r="168" s="19" customFormat="true" ht="12.75" hidden="false" customHeight="false" outlineLevel="0" collapsed="false">
      <c r="A168" s="68" t="s">
        <v>653</v>
      </c>
      <c r="B168" s="141" t="n">
        <v>6367.16</v>
      </c>
      <c r="C168" s="141" t="n">
        <v>4868.71</v>
      </c>
      <c r="D168" s="141" t="n">
        <v>76.46596</v>
      </c>
      <c r="E168" s="141" t="n">
        <v>6079.01</v>
      </c>
      <c r="F168" s="141" t="n">
        <v>1701.81</v>
      </c>
      <c r="G168" s="141" t="n">
        <v>27.994854</v>
      </c>
    </row>
    <row r="169" s="19" customFormat="true" ht="12.75" hidden="false" customHeight="false" outlineLevel="0" collapsed="false">
      <c r="A169" s="68" t="s">
        <v>654</v>
      </c>
      <c r="B169" s="141" t="n">
        <v>188585.29</v>
      </c>
      <c r="C169" s="141" t="n">
        <v>141797.22</v>
      </c>
      <c r="D169" s="141" t="n">
        <v>75.189968</v>
      </c>
      <c r="E169" s="141" t="n">
        <v>212695.88</v>
      </c>
      <c r="F169" s="141" t="n">
        <v>138913.25</v>
      </c>
      <c r="G169" s="141" t="n">
        <v>65.310739</v>
      </c>
    </row>
    <row r="170" s="19" customFormat="true" ht="12.75" hidden="false" customHeight="false" outlineLevel="0" collapsed="false">
      <c r="A170" s="68" t="s">
        <v>655</v>
      </c>
      <c r="B170" s="141" t="n">
        <v>146351.05</v>
      </c>
      <c r="C170" s="141" t="n">
        <v>172940.99</v>
      </c>
      <c r="D170" s="141" t="n">
        <v>118.168602</v>
      </c>
      <c r="E170" s="141" t="n">
        <v>34499.16</v>
      </c>
      <c r="F170" s="141" t="n">
        <v>62896.77</v>
      </c>
      <c r="G170" s="141" t="n">
        <v>182.313917</v>
      </c>
    </row>
    <row r="171" s="19" customFormat="true" ht="12.75" hidden="false" customHeight="false" outlineLevel="0" collapsed="false">
      <c r="A171" s="68" t="s">
        <v>1249</v>
      </c>
      <c r="B171" s="141" t="n">
        <v>1432.55</v>
      </c>
      <c r="C171" s="141" t="n">
        <v>1382.37</v>
      </c>
      <c r="D171" s="141" t="n">
        <v>96.497155</v>
      </c>
      <c r="E171" s="141" t="n">
        <v>201.33</v>
      </c>
      <c r="F171" s="141" t="n">
        <v>196.7</v>
      </c>
      <c r="G171" s="141" t="n">
        <v>97.700293</v>
      </c>
    </row>
    <row r="172" s="19" customFormat="true" ht="12.75" hidden="false" customHeight="false" outlineLevel="0" collapsed="false">
      <c r="A172" s="68" t="s">
        <v>656</v>
      </c>
      <c r="B172" s="141" t="n">
        <v>183444.28</v>
      </c>
      <c r="C172" s="141" t="n">
        <v>98757.64</v>
      </c>
      <c r="D172" s="141" t="n">
        <v>53.835225</v>
      </c>
      <c r="E172" s="141" t="n">
        <v>85114.22</v>
      </c>
      <c r="F172" s="141" t="n">
        <v>65382.59</v>
      </c>
      <c r="G172" s="141" t="n">
        <v>76.81747</v>
      </c>
    </row>
    <row r="173" s="19" customFormat="true" ht="12.75" hidden="false" customHeight="false" outlineLevel="0" collapsed="false">
      <c r="A173" s="68" t="s">
        <v>657</v>
      </c>
      <c r="B173" s="141" t="n">
        <v>16119.94</v>
      </c>
      <c r="C173" s="141" t="n">
        <v>10986.42</v>
      </c>
      <c r="D173" s="141" t="n">
        <v>68.154224</v>
      </c>
      <c r="E173" s="141" t="n">
        <v>5146.48</v>
      </c>
      <c r="F173" s="141" t="n">
        <v>4327.46</v>
      </c>
      <c r="G173" s="141" t="n">
        <v>84.085822</v>
      </c>
    </row>
    <row r="174" s="19" customFormat="true" ht="12.75" hidden="false" customHeight="false" outlineLevel="0" collapsed="false">
      <c r="A174" s="68" t="s">
        <v>973</v>
      </c>
      <c r="B174" s="141" t="n">
        <v>1627.2</v>
      </c>
      <c r="C174" s="141" t="n">
        <v>1195.58</v>
      </c>
      <c r="D174" s="141" t="n">
        <v>73.47468</v>
      </c>
      <c r="E174" s="141" t="n">
        <v>5.82</v>
      </c>
      <c r="F174" s="141" t="n">
        <v>8.63</v>
      </c>
      <c r="G174" s="141" t="n">
        <v>148.281787</v>
      </c>
    </row>
    <row r="175" s="19" customFormat="true" ht="12.75" hidden="false" customHeight="false" outlineLevel="0" collapsed="false">
      <c r="A175" s="68" t="s">
        <v>658</v>
      </c>
      <c r="B175" s="141" t="n">
        <v>749.61</v>
      </c>
      <c r="C175" s="141" t="n">
        <v>300.25</v>
      </c>
      <c r="D175" s="141" t="n">
        <v>40.054161</v>
      </c>
      <c r="E175" s="141" t="n">
        <v>106.12</v>
      </c>
      <c r="F175" s="141" t="n">
        <v>77.04</v>
      </c>
      <c r="G175" s="141" t="n">
        <v>72.59706</v>
      </c>
    </row>
    <row r="176" s="19" customFormat="true" ht="12.75" hidden="false" customHeight="false" outlineLevel="0" collapsed="false">
      <c r="A176" s="68" t="s">
        <v>659</v>
      </c>
      <c r="B176" s="141" t="n">
        <v>45970.65</v>
      </c>
      <c r="C176" s="141" t="n">
        <v>37003.82</v>
      </c>
      <c r="D176" s="141" t="n">
        <v>80.494446</v>
      </c>
      <c r="E176" s="141" t="n">
        <v>40730.72</v>
      </c>
      <c r="F176" s="141" t="n">
        <v>28310.9</v>
      </c>
      <c r="G176" s="141" t="n">
        <v>69.507487</v>
      </c>
    </row>
    <row r="177" s="19" customFormat="true" ht="12.75" hidden="false" customHeight="false" outlineLevel="0" collapsed="false">
      <c r="A177" s="68" t="s">
        <v>660</v>
      </c>
      <c r="B177" s="141" t="n">
        <v>139180.23</v>
      </c>
      <c r="C177" s="141" t="n">
        <v>127871.05</v>
      </c>
      <c r="D177" s="141" t="n">
        <v>91.874435</v>
      </c>
      <c r="E177" s="141" t="n">
        <v>159944.91</v>
      </c>
      <c r="F177" s="141" t="n">
        <v>119569.48</v>
      </c>
      <c r="G177" s="141" t="n">
        <v>74.756665</v>
      </c>
    </row>
    <row r="178" s="19" customFormat="true" ht="12.75" hidden="false" customHeight="false" outlineLevel="0" collapsed="false">
      <c r="A178" s="68" t="s">
        <v>1250</v>
      </c>
      <c r="B178" s="141" t="n">
        <v>3904.22</v>
      </c>
      <c r="C178" s="141" t="n">
        <v>3132.77</v>
      </c>
      <c r="D178" s="141" t="n">
        <v>80.240611</v>
      </c>
      <c r="E178" s="141" t="n">
        <v>8796.53</v>
      </c>
      <c r="F178" s="141" t="n">
        <v>3844.8</v>
      </c>
      <c r="G178" s="141" t="n">
        <v>43.708144</v>
      </c>
    </row>
    <row r="179" s="19" customFormat="true" ht="12.75" hidden="false" customHeight="false" outlineLevel="0" collapsed="false">
      <c r="A179" s="68" t="s">
        <v>1251</v>
      </c>
      <c r="B179" s="141" t="n">
        <v>284.52</v>
      </c>
      <c r="C179" s="141" t="n">
        <v>42.3</v>
      </c>
      <c r="D179" s="141" t="n">
        <v>14.867145</v>
      </c>
      <c r="E179" s="141" t="n">
        <v>151.5</v>
      </c>
      <c r="F179" s="141" t="n">
        <v>168.27</v>
      </c>
      <c r="G179" s="141" t="n">
        <v>111.069307</v>
      </c>
    </row>
    <row r="180" s="19" customFormat="true" ht="12.75" hidden="false" customHeight="false" outlineLevel="0" collapsed="false">
      <c r="A180" s="68" t="s">
        <v>436</v>
      </c>
      <c r="B180" s="141" t="n">
        <v>76670.09</v>
      </c>
      <c r="C180" s="141" t="n">
        <v>77017.63</v>
      </c>
      <c r="D180" s="141" t="n">
        <v>100.453293</v>
      </c>
      <c r="E180" s="141" t="n">
        <v>58424.05</v>
      </c>
      <c r="F180" s="141" t="n">
        <v>45803.69</v>
      </c>
      <c r="G180" s="141" t="n">
        <v>78.39869</v>
      </c>
    </row>
    <row r="181" s="19" customFormat="true" ht="12.75" hidden="false" customHeight="false" outlineLevel="0" collapsed="false">
      <c r="A181" s="68" t="s">
        <v>661</v>
      </c>
      <c r="B181" s="141" t="n">
        <v>239.22</v>
      </c>
      <c r="C181" s="141" t="n">
        <v>61.34</v>
      </c>
      <c r="D181" s="141" t="n">
        <v>25.641669</v>
      </c>
      <c r="E181" s="141" t="n">
        <v>139.21</v>
      </c>
      <c r="F181" s="141" t="n">
        <v>188.21</v>
      </c>
      <c r="G181" s="141" t="n">
        <v>135.198621</v>
      </c>
    </row>
    <row r="182" s="19" customFormat="true" ht="12.75" hidden="false" customHeight="false" outlineLevel="0" collapsed="false">
      <c r="A182" s="68" t="s">
        <v>1252</v>
      </c>
      <c r="B182" s="141" t="n">
        <v>6748.56</v>
      </c>
      <c r="C182" s="141" t="n">
        <v>3752.95</v>
      </c>
      <c r="D182" s="141" t="n">
        <v>55.611123</v>
      </c>
      <c r="E182" s="141" t="n">
        <v>7010.97</v>
      </c>
      <c r="F182" s="141" t="n">
        <v>8764</v>
      </c>
      <c r="G182" s="141" t="n">
        <v>125.004101</v>
      </c>
    </row>
    <row r="183" s="19" customFormat="true" ht="12.75" hidden="false" customHeight="false" outlineLevel="0" collapsed="false">
      <c r="A183" s="68" t="s">
        <v>662</v>
      </c>
      <c r="B183" s="141" t="n">
        <v>1018218.72</v>
      </c>
      <c r="C183" s="141" t="n">
        <v>833281.8</v>
      </c>
      <c r="D183" s="141" t="n">
        <v>81.837211</v>
      </c>
      <c r="E183" s="141" t="n">
        <v>318605.62</v>
      </c>
      <c r="F183" s="141" t="n">
        <v>343726.75</v>
      </c>
      <c r="G183" s="141" t="n">
        <v>107.88471</v>
      </c>
    </row>
    <row r="184" s="19" customFormat="true" ht="12.75" hidden="false" customHeight="false" outlineLevel="0" collapsed="false">
      <c r="A184" s="68" t="s">
        <v>663</v>
      </c>
      <c r="B184" s="141" t="n">
        <v>77405.48</v>
      </c>
      <c r="C184" s="141" t="n">
        <v>72468.18</v>
      </c>
      <c r="D184" s="141" t="n">
        <v>93.621511</v>
      </c>
      <c r="E184" s="141" t="n">
        <v>65131.05</v>
      </c>
      <c r="F184" s="141" t="n">
        <v>66038.02</v>
      </c>
      <c r="G184" s="141" t="n">
        <v>101.392531</v>
      </c>
    </row>
    <row r="185" s="19" customFormat="true" ht="12.75" hidden="false" customHeight="false" outlineLevel="0" collapsed="false">
      <c r="A185" s="68" t="s">
        <v>1253</v>
      </c>
      <c r="B185" s="141" t="n">
        <v>422.07</v>
      </c>
      <c r="C185" s="141" t="n">
        <v>234.16</v>
      </c>
      <c r="D185" s="141" t="n">
        <v>55.478949</v>
      </c>
      <c r="E185" s="141" t="n">
        <v>1644.96</v>
      </c>
      <c r="F185" s="141" t="n">
        <v>5864.21</v>
      </c>
      <c r="G185" s="141" t="n">
        <v>356.495599</v>
      </c>
    </row>
    <row r="186" s="19" customFormat="true" ht="12.75" hidden="false" customHeight="false" outlineLevel="0" collapsed="false">
      <c r="A186" s="68" t="s">
        <v>664</v>
      </c>
      <c r="B186" s="141" t="n">
        <v>13663.86</v>
      </c>
      <c r="C186" s="141" t="n">
        <v>10779.01</v>
      </c>
      <c r="D186" s="141" t="n">
        <v>78.887006</v>
      </c>
      <c r="E186" s="141" t="n">
        <v>18781.83</v>
      </c>
      <c r="F186" s="141" t="n">
        <v>8600.23</v>
      </c>
      <c r="G186" s="141" t="n">
        <v>45.79016</v>
      </c>
    </row>
    <row r="187" s="19" customFormat="true" ht="12" hidden="false" customHeight="false" outlineLevel="0" collapsed="false"/>
    <row r="188" s="19" customFormat="true" ht="12" hidden="false" customHeight="false" outlineLevel="0" collapsed="false"/>
    <row r="189" s="19" customFormat="true" ht="12" hidden="false" customHeight="false" outlineLevel="0" collapsed="false"/>
    <row r="190" s="19" customFormat="true" ht="12" hidden="false" customHeight="false" outlineLevel="0" collapsed="false"/>
    <row r="191" s="19" customFormat="true" ht="12" hidden="false" customHeight="false" outlineLevel="0" collapsed="false"/>
  </sheetData>
  <mergeCells count="12">
    <mergeCell ref="A1:G1"/>
    <mergeCell ref="A3:G3"/>
    <mergeCell ref="B4:G4"/>
    <mergeCell ref="A5:G5"/>
    <mergeCell ref="A6:A7"/>
    <mergeCell ref="B6:D6"/>
    <mergeCell ref="E6:G6"/>
    <mergeCell ref="A59:G59"/>
    <mergeCell ref="A61:G61"/>
    <mergeCell ref="A62:A63"/>
    <mergeCell ref="B62:D62"/>
    <mergeCell ref="E62:G62"/>
  </mergeCells>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1" pageOrder="downThenOver" orientation="portrait" blackAndWhite="false" draft="false" cellComments="none" firstPageNumber="103" useFirstPageNumber="true" horizontalDpi="300" verticalDpi="300" copies="1"/>
  <headerFooter differentFirst="false" differentOddEven="false">
    <oddHeader/>
    <oddFooter>&amp;L____________________________________________________________________________________________________________Зовнішня торгівля України товарами та послугами у 2014 році&amp;R&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56"/>
  <sheetViews>
    <sheetView showFormulas="false" showGridLines="true" showRowColHeaders="true" showZeros="true" rightToLeft="false" tabSelected="false" showOutlineSymbols="true" defaultGridColor="true" view="normal" topLeftCell="A157" colorId="64" zoomScale="100" zoomScaleNormal="100" zoomScalePageLayoutView="100" workbookViewId="0">
      <selection pane="topLeft" activeCell="A1" activeCellId="0" sqref="A1:D184"/>
    </sheetView>
  </sheetViews>
  <sheetFormatPr defaultColWidth="9.15625" defaultRowHeight="12" zeroHeight="false" outlineLevelRow="0" outlineLevelCol="0"/>
  <cols>
    <col collapsed="false" customWidth="true" hidden="false" outlineLevel="0" max="1" min="1" style="140" width="54.32"/>
    <col collapsed="false" customWidth="true" hidden="false" outlineLevel="0" max="3" min="2" style="306" width="16.83"/>
    <col collapsed="false" customWidth="true" hidden="false" outlineLevel="0" max="4" min="4" style="228" width="16.83"/>
  </cols>
  <sheetData>
    <row r="1" customFormat="false" ht="12.75" hidden="false" customHeight="false" outlineLevel="0" collapsed="false">
      <c r="A1" s="54" t="s">
        <v>136</v>
      </c>
      <c r="B1" s="54"/>
      <c r="C1" s="54"/>
      <c r="D1" s="54"/>
    </row>
    <row r="2" customFormat="false" ht="12.75" hidden="false" customHeight="false" outlineLevel="0" collapsed="false">
      <c r="A2" s="51"/>
      <c r="B2" s="175"/>
      <c r="C2" s="175"/>
    </row>
    <row r="3" customFormat="false" ht="15.75" hidden="false" customHeight="true" outlineLevel="0" collapsed="false">
      <c r="A3" s="122" t="s">
        <v>1254</v>
      </c>
      <c r="B3" s="122"/>
      <c r="C3" s="122"/>
      <c r="D3" s="122"/>
    </row>
    <row r="4" customFormat="false" ht="12.75" hidden="false" customHeight="false" outlineLevel="0" collapsed="false">
      <c r="A4" s="68"/>
      <c r="B4" s="145"/>
      <c r="C4" s="145"/>
    </row>
    <row r="5" customFormat="false" ht="12.75" hidden="false" customHeight="false" outlineLevel="0" collapsed="false">
      <c r="A5" s="95" t="s">
        <v>442</v>
      </c>
      <c r="B5" s="95"/>
      <c r="C5" s="95"/>
      <c r="D5" s="95"/>
    </row>
    <row r="6" customFormat="false" ht="12.75" hidden="false" customHeight="true" outlineLevel="0" collapsed="false">
      <c r="A6" s="124" t="s">
        <v>1163</v>
      </c>
      <c r="B6" s="307" t="s">
        <v>231</v>
      </c>
      <c r="C6" s="308" t="s">
        <v>238</v>
      </c>
      <c r="D6" s="308" t="s">
        <v>239</v>
      </c>
    </row>
    <row r="7" customFormat="false" ht="12" hidden="false" customHeight="true" outlineLevel="0" collapsed="false"/>
    <row r="8" s="98" customFormat="true" ht="12" hidden="false" customHeight="true" outlineLevel="0" collapsed="false">
      <c r="A8" s="58" t="s">
        <v>671</v>
      </c>
      <c r="B8" s="309" t="n">
        <v>11520850.71</v>
      </c>
      <c r="C8" s="309" t="n">
        <v>6373128.1</v>
      </c>
      <c r="D8" s="86" t="n">
        <v>5147722.6</v>
      </c>
      <c r="E8" s="146"/>
      <c r="F8" s="146"/>
      <c r="G8" s="146"/>
      <c r="H8" s="101"/>
    </row>
    <row r="9" s="98" customFormat="true" ht="12" hidden="false" customHeight="true" outlineLevel="0" collapsed="false">
      <c r="A9" s="310" t="s">
        <v>211</v>
      </c>
      <c r="B9" s="309"/>
      <c r="C9" s="309"/>
      <c r="D9" s="86"/>
      <c r="E9" s="146"/>
      <c r="F9" s="146"/>
      <c r="G9" s="146"/>
      <c r="H9" s="101"/>
    </row>
    <row r="10" customFormat="false" ht="12" hidden="false" customHeight="true" outlineLevel="0" collapsed="false">
      <c r="A10" s="51" t="s">
        <v>353</v>
      </c>
      <c r="B10" s="175" t="n">
        <v>2424.49</v>
      </c>
      <c r="C10" s="175" t="n">
        <v>2261.4</v>
      </c>
      <c r="D10" s="52" t="n">
        <v>163.09</v>
      </c>
      <c r="E10" s="141"/>
      <c r="F10" s="141"/>
      <c r="G10" s="141"/>
      <c r="H10" s="53"/>
    </row>
    <row r="11" customFormat="false" ht="12" hidden="false" customHeight="true" outlineLevel="0" collapsed="false">
      <c r="A11" s="51" t="s">
        <v>354</v>
      </c>
      <c r="B11" s="175" t="n">
        <v>197975.85</v>
      </c>
      <c r="C11" s="175" t="n">
        <v>147954.68</v>
      </c>
      <c r="D11" s="52" t="n">
        <v>50021.17</v>
      </c>
      <c r="E11" s="141"/>
      <c r="F11" s="141"/>
      <c r="G11" s="141"/>
      <c r="H11" s="53"/>
    </row>
    <row r="12" customFormat="false" ht="12" hidden="false" customHeight="true" outlineLevel="0" collapsed="false">
      <c r="A12" s="51" t="s">
        <v>355</v>
      </c>
      <c r="B12" s="175" t="n">
        <v>32264.69</v>
      </c>
      <c r="C12" s="175" t="n">
        <v>6739.93</v>
      </c>
      <c r="D12" s="52" t="n">
        <v>25524.76</v>
      </c>
      <c r="E12" s="141"/>
      <c r="F12" s="141"/>
      <c r="G12" s="141"/>
      <c r="H12" s="53"/>
    </row>
    <row r="13" customFormat="false" ht="12" hidden="false" customHeight="true" outlineLevel="0" collapsed="false">
      <c r="A13" s="51" t="s">
        <v>1165</v>
      </c>
      <c r="B13" s="175" t="n">
        <v>732.42</v>
      </c>
      <c r="C13" s="175" t="n">
        <v>6.41</v>
      </c>
      <c r="D13" s="52" t="n">
        <v>726.01</v>
      </c>
      <c r="E13" s="141"/>
      <c r="F13" s="141"/>
      <c r="G13" s="141"/>
      <c r="H13" s="53"/>
    </row>
    <row r="14" customFormat="false" ht="12" hidden="false" customHeight="true" outlineLevel="0" collapsed="false">
      <c r="A14" s="51" t="s">
        <v>356</v>
      </c>
      <c r="B14" s="175" t="n">
        <v>9804.74</v>
      </c>
      <c r="C14" s="175" t="n">
        <v>2550.61</v>
      </c>
      <c r="D14" s="52" t="n">
        <v>7254.13</v>
      </c>
      <c r="E14" s="141"/>
      <c r="F14" s="141"/>
      <c r="G14" s="141"/>
      <c r="H14" s="53"/>
    </row>
    <row r="15" customFormat="false" ht="12" hidden="false" customHeight="true" outlineLevel="0" collapsed="false">
      <c r="A15" s="51" t="s">
        <v>448</v>
      </c>
      <c r="B15" s="175" t="n">
        <v>1203.35</v>
      </c>
      <c r="C15" s="175" t="n">
        <v>356.66</v>
      </c>
      <c r="D15" s="52" t="n">
        <v>846.69</v>
      </c>
      <c r="E15" s="141"/>
      <c r="F15" s="141"/>
      <c r="G15" s="141"/>
      <c r="H15" s="53"/>
    </row>
    <row r="16" customFormat="false" ht="12" hidden="false" customHeight="true" outlineLevel="0" collapsed="false">
      <c r="A16" s="51" t="s">
        <v>1166</v>
      </c>
      <c r="B16" s="175" t="n">
        <v>1053.24</v>
      </c>
      <c r="C16" s="175" t="n">
        <v>9.67</v>
      </c>
      <c r="D16" s="52" t="n">
        <v>1043.57</v>
      </c>
      <c r="E16" s="141"/>
      <c r="F16" s="141"/>
      <c r="G16" s="141"/>
      <c r="H16" s="53"/>
    </row>
    <row r="17" customFormat="false" ht="12" hidden="false" customHeight="true" outlineLevel="0" collapsed="false">
      <c r="A17" s="51" t="s">
        <v>1167</v>
      </c>
      <c r="B17" s="175" t="n">
        <v>16.54</v>
      </c>
      <c r="C17" s="175" t="n">
        <v>108.07</v>
      </c>
      <c r="D17" s="175" t="n">
        <v>-91.53</v>
      </c>
      <c r="E17" s="80"/>
      <c r="F17" s="80"/>
      <c r="G17" s="80"/>
      <c r="H17" s="177"/>
    </row>
    <row r="18" customFormat="false" ht="12" hidden="false" customHeight="true" outlineLevel="0" collapsed="false">
      <c r="A18" s="51" t="s">
        <v>1168</v>
      </c>
      <c r="B18" s="175" t="n">
        <v>1902</v>
      </c>
      <c r="C18" s="175" t="n">
        <v>2.3</v>
      </c>
      <c r="D18" s="52" t="n">
        <v>1899.7</v>
      </c>
      <c r="E18" s="141"/>
      <c r="F18" s="141"/>
      <c r="G18" s="141"/>
      <c r="H18" s="53"/>
    </row>
    <row r="19" customFormat="false" ht="12" hidden="false" customHeight="true" outlineLevel="0" collapsed="false">
      <c r="A19" s="51" t="s">
        <v>589</v>
      </c>
      <c r="B19" s="175" t="n">
        <v>1495.96</v>
      </c>
      <c r="C19" s="175" t="n">
        <v>632.94</v>
      </c>
      <c r="D19" s="52" t="n">
        <v>863.02</v>
      </c>
      <c r="E19" s="141"/>
      <c r="F19" s="141"/>
      <c r="G19" s="141"/>
      <c r="H19" s="53"/>
    </row>
    <row r="20" customFormat="false" ht="12" hidden="false" customHeight="true" outlineLevel="0" collapsed="false">
      <c r="A20" s="51" t="s">
        <v>1169</v>
      </c>
      <c r="B20" s="175" t="n">
        <v>973.61</v>
      </c>
      <c r="C20" s="175" t="n">
        <v>0.01</v>
      </c>
      <c r="D20" s="52" t="n">
        <v>973.6</v>
      </c>
      <c r="E20" s="141"/>
      <c r="F20" s="141"/>
      <c r="G20" s="141"/>
      <c r="H20" s="53"/>
    </row>
    <row r="21" customFormat="false" ht="12" hidden="false" customHeight="true" outlineLevel="0" collapsed="false">
      <c r="A21" s="51" t="s">
        <v>1170</v>
      </c>
      <c r="B21" s="175" t="n">
        <v>444.36</v>
      </c>
      <c r="C21" s="175" t="n">
        <v>2.07</v>
      </c>
      <c r="D21" s="52" t="n">
        <v>442.29</v>
      </c>
      <c r="E21" s="141"/>
      <c r="F21" s="141"/>
      <c r="G21" s="141"/>
      <c r="H21" s="53"/>
    </row>
    <row r="22" customFormat="false" ht="12" hidden="false" customHeight="true" outlineLevel="0" collapsed="false">
      <c r="A22" s="51" t="s">
        <v>1171</v>
      </c>
      <c r="B22" s="175" t="n">
        <v>17906.65</v>
      </c>
      <c r="C22" s="175" t="n">
        <v>108.88</v>
      </c>
      <c r="D22" s="52" t="n">
        <v>17797.77</v>
      </c>
      <c r="E22" s="141"/>
      <c r="F22" s="141"/>
      <c r="G22" s="141"/>
      <c r="H22" s="53"/>
    </row>
    <row r="23" customFormat="false" ht="12" hidden="false" customHeight="true" outlineLevel="0" collapsed="false">
      <c r="A23" s="51" t="s">
        <v>358</v>
      </c>
      <c r="B23" s="175" t="n">
        <v>825.84</v>
      </c>
      <c r="C23" s="175" t="n">
        <v>1275.54</v>
      </c>
      <c r="D23" s="52" t="n">
        <v>-449.7</v>
      </c>
      <c r="E23" s="141"/>
      <c r="F23" s="141"/>
      <c r="G23" s="141"/>
      <c r="H23" s="53"/>
    </row>
    <row r="24" customFormat="false" ht="12" hidden="false" customHeight="true" outlineLevel="0" collapsed="false">
      <c r="A24" s="51" t="s">
        <v>1172</v>
      </c>
      <c r="B24" s="175" t="n">
        <v>1133.91</v>
      </c>
      <c r="C24" s="175" t="n">
        <v>55.06</v>
      </c>
      <c r="D24" s="52" t="n">
        <v>1078.85</v>
      </c>
      <c r="E24" s="141"/>
      <c r="F24" s="141"/>
      <c r="G24" s="141"/>
      <c r="H24" s="53"/>
    </row>
    <row r="25" customFormat="false" ht="12" hidden="false" customHeight="true" outlineLevel="0" collapsed="false">
      <c r="A25" s="51" t="s">
        <v>1173</v>
      </c>
      <c r="B25" s="175" t="n">
        <v>244.41</v>
      </c>
      <c r="C25" s="175" t="n">
        <v>60.98</v>
      </c>
      <c r="D25" s="52" t="n">
        <v>183.43</v>
      </c>
      <c r="E25" s="141"/>
      <c r="F25" s="141"/>
      <c r="G25" s="141"/>
      <c r="H25" s="53"/>
    </row>
    <row r="26" customFormat="false" ht="12" hidden="false" customHeight="true" outlineLevel="0" collapsed="false">
      <c r="A26" s="51" t="s">
        <v>1174</v>
      </c>
      <c r="B26" s="175" t="n">
        <v>38131.03</v>
      </c>
      <c r="C26" s="175" t="n">
        <v>19970</v>
      </c>
      <c r="D26" s="52" t="n">
        <v>18161.03</v>
      </c>
      <c r="E26" s="141"/>
      <c r="F26" s="141"/>
      <c r="G26" s="141"/>
      <c r="H26" s="53"/>
    </row>
    <row r="27" customFormat="false" ht="12" hidden="false" customHeight="true" outlineLevel="0" collapsed="false">
      <c r="A27" s="51" t="s">
        <v>359</v>
      </c>
      <c r="B27" s="175" t="n">
        <v>75809.01</v>
      </c>
      <c r="C27" s="175" t="n">
        <v>56580.11</v>
      </c>
      <c r="D27" s="52" t="n">
        <v>19228.9</v>
      </c>
      <c r="E27" s="141"/>
      <c r="F27" s="141"/>
      <c r="G27" s="141"/>
      <c r="H27" s="53"/>
    </row>
    <row r="28" customFormat="false" ht="12" hidden="false" customHeight="true" outlineLevel="0" collapsed="false">
      <c r="A28" s="51" t="s">
        <v>1175</v>
      </c>
      <c r="B28" s="175" t="n">
        <v>2285.01</v>
      </c>
      <c r="C28" s="175" t="n">
        <v>143.45</v>
      </c>
      <c r="D28" s="52" t="n">
        <v>2141.56</v>
      </c>
      <c r="E28" s="141"/>
      <c r="F28" s="141"/>
      <c r="G28" s="141"/>
      <c r="H28" s="53"/>
    </row>
    <row r="29" customFormat="false" ht="12" hidden="false" customHeight="true" outlineLevel="0" collapsed="false">
      <c r="A29" s="51" t="s">
        <v>590</v>
      </c>
      <c r="B29" s="175" t="n">
        <v>101175.67</v>
      </c>
      <c r="C29" s="175" t="n">
        <v>183685.73</v>
      </c>
      <c r="D29" s="52" t="n">
        <v>-82510.06</v>
      </c>
      <c r="E29" s="141"/>
      <c r="F29" s="141"/>
      <c r="G29" s="141"/>
      <c r="H29" s="53"/>
    </row>
    <row r="30" customFormat="false" ht="12" hidden="false" customHeight="true" outlineLevel="0" collapsed="false">
      <c r="A30" s="51" t="s">
        <v>361</v>
      </c>
      <c r="B30" s="175" t="n">
        <v>39287.64</v>
      </c>
      <c r="C30" s="175" t="n">
        <v>21836.16</v>
      </c>
      <c r="D30" s="52" t="n">
        <v>17451.48</v>
      </c>
      <c r="E30" s="141"/>
      <c r="F30" s="141"/>
      <c r="G30" s="141"/>
      <c r="H30" s="53"/>
    </row>
    <row r="31" customFormat="false" ht="12" hidden="false" customHeight="true" outlineLevel="0" collapsed="false">
      <c r="A31" s="51" t="s">
        <v>1176</v>
      </c>
      <c r="B31" s="175" t="n">
        <v>157.78</v>
      </c>
      <c r="C31" s="175" t="n">
        <v>118.45</v>
      </c>
      <c r="D31" s="52" t="n">
        <v>39.33</v>
      </c>
      <c r="E31" s="141"/>
      <c r="F31" s="141"/>
      <c r="G31" s="141"/>
      <c r="H31" s="53"/>
    </row>
    <row r="32" customFormat="false" ht="12" hidden="false" customHeight="true" outlineLevel="0" collapsed="false">
      <c r="A32" s="51" t="s">
        <v>362</v>
      </c>
      <c r="B32" s="175" t="n">
        <v>3412.98</v>
      </c>
      <c r="C32" s="175" t="n">
        <v>2150.8</v>
      </c>
      <c r="D32" s="52" t="n">
        <v>1262.18</v>
      </c>
      <c r="E32" s="141"/>
      <c r="F32" s="141"/>
      <c r="G32" s="141"/>
      <c r="H32" s="53"/>
    </row>
    <row r="33" customFormat="false" ht="12" hidden="false" customHeight="true" outlineLevel="0" collapsed="false">
      <c r="A33" s="51" t="s">
        <v>1177</v>
      </c>
      <c r="B33" s="175" t="n">
        <v>542.01</v>
      </c>
      <c r="C33" s="305" t="n">
        <v>0</v>
      </c>
      <c r="D33" s="52" t="n">
        <v>542.01</v>
      </c>
      <c r="E33" s="141"/>
      <c r="F33" s="141"/>
      <c r="G33" s="141"/>
      <c r="H33" s="53"/>
    </row>
    <row r="34" customFormat="false" ht="12" hidden="false" customHeight="true" outlineLevel="0" collapsed="false">
      <c r="A34" s="51" t="s">
        <v>363</v>
      </c>
      <c r="B34" s="175" t="n">
        <v>660051.49</v>
      </c>
      <c r="C34" s="175" t="n">
        <v>705795.54</v>
      </c>
      <c r="D34" s="52" t="n">
        <v>-45744.05</v>
      </c>
      <c r="E34" s="141"/>
      <c r="F34" s="141"/>
      <c r="G34" s="141"/>
      <c r="H34" s="53"/>
    </row>
    <row r="35" customFormat="false" ht="12" hidden="false" customHeight="true" outlineLevel="0" collapsed="false">
      <c r="A35" s="51" t="s">
        <v>1178</v>
      </c>
      <c r="B35" s="175" t="n">
        <v>145.85</v>
      </c>
      <c r="C35" s="175" t="n">
        <v>2.97</v>
      </c>
      <c r="D35" s="52" t="n">
        <v>142.88</v>
      </c>
      <c r="E35" s="141"/>
      <c r="F35" s="141"/>
      <c r="G35" s="141"/>
      <c r="H35" s="53"/>
    </row>
    <row r="36" customFormat="false" ht="12" hidden="false" customHeight="true" outlineLevel="0" collapsed="false">
      <c r="A36" s="51" t="s">
        <v>365</v>
      </c>
      <c r="B36" s="175" t="n">
        <v>165260.82</v>
      </c>
      <c r="C36" s="175" t="n">
        <v>45573.65</v>
      </c>
      <c r="D36" s="52" t="n">
        <v>119687.17</v>
      </c>
      <c r="E36" s="141"/>
      <c r="F36" s="141"/>
      <c r="G36" s="141"/>
      <c r="H36" s="53"/>
    </row>
    <row r="37" customFormat="false" ht="12" hidden="false" customHeight="true" outlineLevel="0" collapsed="false">
      <c r="A37" s="51" t="s">
        <v>1179</v>
      </c>
      <c r="B37" s="175" t="n">
        <v>1262.76</v>
      </c>
      <c r="C37" s="175" t="n">
        <v>100.17</v>
      </c>
      <c r="D37" s="52" t="n">
        <v>1162.59</v>
      </c>
      <c r="E37" s="141"/>
      <c r="F37" s="141"/>
      <c r="G37" s="141"/>
      <c r="H37" s="53"/>
    </row>
    <row r="38" customFormat="false" ht="12" hidden="false" customHeight="true" outlineLevel="0" collapsed="false">
      <c r="A38" s="51" t="s">
        <v>591</v>
      </c>
      <c r="B38" s="175" t="n">
        <v>15379</v>
      </c>
      <c r="C38" s="175" t="n">
        <v>7840.58</v>
      </c>
      <c r="D38" s="52" t="n">
        <v>7538.42</v>
      </c>
      <c r="E38" s="141"/>
      <c r="F38" s="141"/>
      <c r="G38" s="141"/>
      <c r="H38" s="53"/>
    </row>
    <row r="39" customFormat="false" ht="12" hidden="false" customHeight="true" outlineLevel="0" collapsed="false">
      <c r="A39" s="51" t="s">
        <v>1180</v>
      </c>
      <c r="B39" s="175" t="n">
        <v>9688.94</v>
      </c>
      <c r="C39" s="175" t="n">
        <v>1863.27</v>
      </c>
      <c r="D39" s="52" t="n">
        <v>7825.67</v>
      </c>
      <c r="E39" s="141"/>
      <c r="F39" s="141"/>
      <c r="G39" s="141"/>
      <c r="H39" s="53"/>
    </row>
    <row r="40" customFormat="false" ht="12" hidden="false" customHeight="true" outlineLevel="0" collapsed="false">
      <c r="A40" s="51" t="s">
        <v>593</v>
      </c>
      <c r="B40" s="175" t="n">
        <v>3467.84</v>
      </c>
      <c r="C40" s="175" t="n">
        <v>57.66</v>
      </c>
      <c r="D40" s="52" t="n">
        <v>3410.18</v>
      </c>
      <c r="E40" s="141"/>
      <c r="F40" s="141"/>
      <c r="G40" s="141"/>
      <c r="H40" s="53"/>
    </row>
    <row r="41" customFormat="false" ht="12" hidden="false" customHeight="true" outlineLevel="0" collapsed="false">
      <c r="A41" s="51" t="s">
        <v>1181</v>
      </c>
      <c r="B41" s="175" t="n">
        <v>281.64</v>
      </c>
      <c r="C41" s="175" t="n">
        <v>33.47</v>
      </c>
      <c r="D41" s="52" t="n">
        <v>248.17</v>
      </c>
      <c r="E41" s="141"/>
      <c r="F41" s="141"/>
      <c r="G41" s="141"/>
      <c r="H41" s="53"/>
    </row>
    <row r="42" customFormat="false" ht="12" hidden="false" customHeight="true" outlineLevel="0" collapsed="false">
      <c r="A42" s="51" t="s">
        <v>1182</v>
      </c>
      <c r="B42" s="175" t="n">
        <v>27316.77</v>
      </c>
      <c r="C42" s="175" t="n">
        <v>6852.28</v>
      </c>
      <c r="D42" s="52" t="n">
        <v>20464.49</v>
      </c>
      <c r="E42" s="141"/>
      <c r="F42" s="141"/>
      <c r="G42" s="141"/>
      <c r="H42" s="53"/>
    </row>
    <row r="43" customFormat="false" ht="12" hidden="false" customHeight="true" outlineLevel="0" collapsed="false">
      <c r="A43" s="51" t="s">
        <v>595</v>
      </c>
      <c r="B43" s="175" t="n">
        <v>57202.16</v>
      </c>
      <c r="C43" s="175" t="n">
        <v>42991.89</v>
      </c>
      <c r="D43" s="52" t="n">
        <v>14210.27</v>
      </c>
      <c r="E43" s="141"/>
      <c r="F43" s="141"/>
      <c r="G43" s="141"/>
      <c r="H43" s="53"/>
    </row>
    <row r="44" customFormat="false" ht="12" hidden="false" customHeight="true" outlineLevel="0" collapsed="false">
      <c r="A44" s="51" t="s">
        <v>596</v>
      </c>
      <c r="B44" s="175" t="n">
        <v>53971.23</v>
      </c>
      <c r="C44" s="175" t="n">
        <v>12024.45</v>
      </c>
      <c r="D44" s="52" t="n">
        <v>41946.78</v>
      </c>
      <c r="E44" s="141"/>
      <c r="F44" s="141"/>
      <c r="G44" s="141"/>
      <c r="H44" s="53"/>
    </row>
    <row r="45" customFormat="false" ht="12" hidden="false" customHeight="true" outlineLevel="0" collapsed="false">
      <c r="A45" s="51" t="s">
        <v>1183</v>
      </c>
      <c r="B45" s="175" t="n">
        <v>309.36</v>
      </c>
      <c r="C45" s="175" t="n">
        <v>22.7</v>
      </c>
      <c r="D45" s="52" t="n">
        <v>286.66</v>
      </c>
      <c r="E45" s="141"/>
      <c r="F45" s="141"/>
      <c r="G45" s="141"/>
      <c r="H45" s="53"/>
    </row>
    <row r="46" customFormat="false" ht="12" hidden="false" customHeight="true" outlineLevel="0" collapsed="false">
      <c r="A46" s="51" t="s">
        <v>597</v>
      </c>
      <c r="B46" s="175" t="n">
        <v>923.23</v>
      </c>
      <c r="C46" s="175" t="n">
        <v>18.97</v>
      </c>
      <c r="D46" s="52" t="n">
        <v>904.26</v>
      </c>
      <c r="E46" s="141"/>
      <c r="F46" s="141"/>
      <c r="G46" s="141"/>
      <c r="H46" s="53"/>
    </row>
    <row r="47" customFormat="false" ht="12" hidden="false" customHeight="true" outlineLevel="0" collapsed="false">
      <c r="A47" s="51" t="s">
        <v>1184</v>
      </c>
      <c r="B47" s="175" t="n">
        <v>812.46</v>
      </c>
      <c r="C47" s="175" t="n">
        <v>1.44</v>
      </c>
      <c r="D47" s="52" t="n">
        <v>811.02</v>
      </c>
      <c r="E47" s="141"/>
      <c r="F47" s="141"/>
      <c r="G47" s="141"/>
      <c r="H47" s="53"/>
    </row>
    <row r="48" customFormat="false" ht="12" hidden="false" customHeight="true" outlineLevel="0" collapsed="false">
      <c r="A48" s="51" t="s">
        <v>1185</v>
      </c>
      <c r="B48" s="175" t="n">
        <v>18914.4</v>
      </c>
      <c r="C48" s="175" t="n">
        <v>0.14</v>
      </c>
      <c r="D48" s="52" t="n">
        <v>18914.26</v>
      </c>
      <c r="E48" s="141"/>
      <c r="F48" s="141"/>
      <c r="G48" s="141"/>
      <c r="H48" s="53"/>
    </row>
    <row r="49" customFormat="false" ht="12" hidden="false" customHeight="true" outlineLevel="0" collapsed="false">
      <c r="A49" s="51" t="s">
        <v>598</v>
      </c>
      <c r="B49" s="175" t="n">
        <v>149256.25</v>
      </c>
      <c r="C49" s="175" t="n">
        <v>36254.83</v>
      </c>
      <c r="D49" s="52" t="n">
        <v>113001.42</v>
      </c>
      <c r="E49" s="141"/>
      <c r="F49" s="141"/>
      <c r="G49" s="141"/>
      <c r="H49" s="53"/>
    </row>
    <row r="50" customFormat="false" ht="12" hidden="false" customHeight="true" outlineLevel="0" collapsed="false">
      <c r="A50" s="51" t="s">
        <v>1186</v>
      </c>
      <c r="B50" s="175" t="n">
        <v>76.38</v>
      </c>
      <c r="C50" s="175" t="n">
        <v>175.3</v>
      </c>
      <c r="D50" s="52" t="n">
        <v>-98.92</v>
      </c>
      <c r="E50" s="141"/>
      <c r="F50" s="141"/>
      <c r="G50" s="141"/>
      <c r="H50" s="53"/>
    </row>
    <row r="51" customFormat="false" ht="12" hidden="false" customHeight="true" outlineLevel="0" collapsed="false">
      <c r="A51" s="51" t="s">
        <v>1187</v>
      </c>
      <c r="B51" s="175" t="n">
        <v>2788.09</v>
      </c>
      <c r="C51" s="175" t="n">
        <v>2619.63</v>
      </c>
      <c r="D51" s="52" t="n">
        <v>168.46</v>
      </c>
      <c r="E51" s="141"/>
      <c r="F51" s="141"/>
      <c r="G51" s="141"/>
      <c r="H51" s="53"/>
    </row>
    <row r="52" customFormat="false" ht="12" hidden="false" customHeight="true" outlineLevel="0" collapsed="false">
      <c r="A52" s="51" t="s">
        <v>1188</v>
      </c>
      <c r="B52" s="175" t="n">
        <v>766.14</v>
      </c>
      <c r="C52" s="175" t="n">
        <v>705.63</v>
      </c>
      <c r="D52" s="52" t="n">
        <v>60.51</v>
      </c>
      <c r="E52" s="141"/>
      <c r="F52" s="141"/>
      <c r="G52" s="141"/>
      <c r="H52" s="53"/>
    </row>
    <row r="53" customFormat="false" ht="12" hidden="false" customHeight="true" outlineLevel="0" collapsed="false">
      <c r="A53" s="51" t="s">
        <v>600</v>
      </c>
      <c r="B53" s="175" t="n">
        <v>964.84</v>
      </c>
      <c r="C53" s="175" t="n">
        <v>5.63</v>
      </c>
      <c r="D53" s="52" t="n">
        <v>959.21</v>
      </c>
      <c r="E53" s="141"/>
      <c r="F53" s="141"/>
      <c r="G53" s="141"/>
      <c r="H53" s="53"/>
    </row>
    <row r="54" customFormat="false" ht="12" hidden="false" customHeight="true" outlineLevel="0" collapsed="false">
      <c r="A54" s="51" t="s">
        <v>1189</v>
      </c>
      <c r="B54" s="175" t="n">
        <v>3359.84</v>
      </c>
      <c r="C54" s="175" t="n">
        <v>1399.11</v>
      </c>
      <c r="D54" s="52" t="n">
        <v>1960.73</v>
      </c>
      <c r="E54" s="141"/>
      <c r="F54" s="141"/>
      <c r="G54" s="141"/>
      <c r="H54" s="53"/>
    </row>
    <row r="55" customFormat="false" ht="12" hidden="false" customHeight="true" outlineLevel="0" collapsed="false">
      <c r="A55" s="51" t="s">
        <v>1190</v>
      </c>
      <c r="B55" s="175" t="n">
        <v>190.5</v>
      </c>
      <c r="C55" s="305" t="n">
        <v>0</v>
      </c>
      <c r="D55" s="52" t="n">
        <v>190.5</v>
      </c>
      <c r="E55" s="141"/>
      <c r="F55" s="141"/>
      <c r="G55" s="141"/>
      <c r="H55" s="53"/>
    </row>
    <row r="56" customFormat="false" ht="12" hidden="false" customHeight="true" outlineLevel="0" collapsed="false">
      <c r="A56" s="51" t="s">
        <v>601</v>
      </c>
      <c r="B56" s="175" t="n">
        <v>101392.48</v>
      </c>
      <c r="C56" s="175" t="n">
        <v>33352.73</v>
      </c>
      <c r="D56" s="52" t="n">
        <v>68039.75</v>
      </c>
      <c r="E56" s="141"/>
      <c r="F56" s="141"/>
      <c r="G56" s="141"/>
      <c r="H56" s="53"/>
    </row>
    <row r="57" customFormat="false" ht="12" hidden="false" customHeight="true" outlineLevel="0" collapsed="false">
      <c r="A57" s="51" t="s">
        <v>602</v>
      </c>
      <c r="B57" s="175" t="n">
        <v>1072.45</v>
      </c>
      <c r="C57" s="175" t="n">
        <v>180.01</v>
      </c>
      <c r="D57" s="52" t="n">
        <v>892.44</v>
      </c>
      <c r="E57" s="141"/>
      <c r="F57" s="141"/>
      <c r="G57" s="141"/>
      <c r="H57" s="53"/>
    </row>
    <row r="58" customFormat="false" ht="12" hidden="false" customHeight="true" outlineLevel="0" collapsed="false">
      <c r="A58" s="51" t="s">
        <v>603</v>
      </c>
      <c r="B58" s="175" t="n">
        <v>36738.64</v>
      </c>
      <c r="C58" s="175" t="n">
        <v>30034.2</v>
      </c>
      <c r="D58" s="52" t="n">
        <v>6704.44</v>
      </c>
      <c r="E58" s="141"/>
      <c r="F58" s="141"/>
      <c r="G58" s="141"/>
      <c r="H58" s="53"/>
    </row>
    <row r="59" customFormat="false" ht="12" hidden="false" customHeight="true" outlineLevel="0" collapsed="false">
      <c r="A59" s="51" t="s">
        <v>604</v>
      </c>
      <c r="B59" s="175" t="n">
        <v>288.34</v>
      </c>
      <c r="C59" s="175" t="n">
        <v>24.65</v>
      </c>
      <c r="D59" s="52" t="n">
        <v>263.69</v>
      </c>
      <c r="E59" s="141"/>
      <c r="F59" s="141"/>
      <c r="G59" s="141"/>
      <c r="H59" s="53"/>
    </row>
    <row r="60" customFormat="false" ht="12" hidden="false" customHeight="true" outlineLevel="0" collapsed="false">
      <c r="A60" s="51" t="s">
        <v>1192</v>
      </c>
      <c r="B60" s="175" t="n">
        <v>361.43</v>
      </c>
      <c r="C60" s="305" t="n">
        <v>0</v>
      </c>
      <c r="D60" s="52" t="n">
        <v>361.43</v>
      </c>
      <c r="E60" s="141"/>
      <c r="F60" s="141"/>
      <c r="G60" s="141"/>
      <c r="H60" s="53"/>
    </row>
    <row r="61" customFormat="false" ht="12" hidden="false" customHeight="true" outlineLevel="0" collapsed="false">
      <c r="A61" s="51" t="s">
        <v>1193</v>
      </c>
      <c r="B61" s="305" t="n">
        <v>0</v>
      </c>
      <c r="C61" s="175" t="n">
        <v>216.15</v>
      </c>
      <c r="D61" s="52" t="n">
        <v>-216.15</v>
      </c>
      <c r="E61" s="141"/>
      <c r="F61" s="141"/>
      <c r="G61" s="141"/>
      <c r="H61" s="53"/>
    </row>
    <row r="62" customFormat="false" ht="12" hidden="false" customHeight="true" outlineLevel="0" collapsed="false">
      <c r="A62" s="51" t="s">
        <v>1194</v>
      </c>
      <c r="B62" s="175" t="n">
        <v>426.45</v>
      </c>
      <c r="C62" s="305" t="n">
        <v>0</v>
      </c>
      <c r="D62" s="52" t="n">
        <v>426.45</v>
      </c>
      <c r="E62" s="141"/>
      <c r="F62" s="141"/>
      <c r="G62" s="141"/>
      <c r="H62" s="53"/>
    </row>
    <row r="63" customFormat="false" ht="12" hidden="false" customHeight="true" outlineLevel="0" collapsed="false">
      <c r="A63" s="51"/>
      <c r="B63" s="175"/>
      <c r="C63" s="305"/>
      <c r="D63" s="52"/>
      <c r="E63" s="141"/>
      <c r="F63" s="141"/>
      <c r="G63" s="141"/>
      <c r="H63" s="53"/>
    </row>
    <row r="64" customFormat="false" ht="12" hidden="false" customHeight="true" outlineLevel="0" collapsed="false">
      <c r="A64" s="54" t="s">
        <v>136</v>
      </c>
      <c r="B64" s="54"/>
      <c r="C64" s="54"/>
      <c r="D64" s="54"/>
      <c r="E64" s="141"/>
      <c r="F64" s="141"/>
      <c r="G64" s="141"/>
      <c r="H64" s="53"/>
    </row>
    <row r="65" customFormat="false" ht="12" hidden="false" customHeight="true" outlineLevel="0" collapsed="false">
      <c r="A65" s="14"/>
      <c r="B65" s="14"/>
      <c r="C65" s="14"/>
      <c r="D65" s="14"/>
      <c r="E65" s="141"/>
      <c r="F65" s="141"/>
      <c r="G65" s="141"/>
      <c r="H65" s="53"/>
    </row>
    <row r="66" customFormat="false" ht="12" hidden="false" customHeight="true" outlineLevel="0" collapsed="false">
      <c r="A66" s="100" t="s">
        <v>1255</v>
      </c>
      <c r="B66" s="100"/>
      <c r="C66" s="100"/>
      <c r="D66" s="100"/>
      <c r="E66" s="141"/>
      <c r="F66" s="141"/>
      <c r="G66" s="141"/>
      <c r="H66" s="53"/>
    </row>
    <row r="67" customFormat="false" ht="12" hidden="false" customHeight="true" outlineLevel="0" collapsed="false">
      <c r="A67" s="124" t="s">
        <v>1163</v>
      </c>
      <c r="B67" s="307" t="s">
        <v>231</v>
      </c>
      <c r="C67" s="308" t="s">
        <v>238</v>
      </c>
      <c r="D67" s="308" t="s">
        <v>239</v>
      </c>
      <c r="E67" s="141"/>
      <c r="F67" s="141"/>
      <c r="G67" s="141"/>
      <c r="H67" s="53"/>
    </row>
    <row r="68" customFormat="false" ht="12" hidden="false" customHeight="true" outlineLevel="0" collapsed="false">
      <c r="A68" s="51"/>
      <c r="B68" s="175"/>
      <c r="C68" s="175"/>
      <c r="D68" s="52"/>
      <c r="E68" s="141"/>
      <c r="F68" s="141"/>
      <c r="G68" s="141"/>
      <c r="H68" s="53"/>
    </row>
    <row r="69" customFormat="false" ht="12" hidden="false" customHeight="true" outlineLevel="0" collapsed="false">
      <c r="A69" s="51" t="s">
        <v>605</v>
      </c>
      <c r="B69" s="175" t="n">
        <v>128617.34</v>
      </c>
      <c r="C69" s="175" t="n">
        <v>33196.99</v>
      </c>
      <c r="D69" s="52" t="n">
        <v>95420.35</v>
      </c>
      <c r="E69" s="141"/>
      <c r="F69" s="141"/>
      <c r="G69" s="141"/>
      <c r="H69" s="53"/>
    </row>
    <row r="70" customFormat="false" ht="12" hidden="false" customHeight="true" outlineLevel="0" collapsed="false">
      <c r="A70" s="51" t="s">
        <v>606</v>
      </c>
      <c r="B70" s="175" t="n">
        <v>52372.96</v>
      </c>
      <c r="C70" s="175" t="n">
        <v>7950.83</v>
      </c>
      <c r="D70" s="52" t="n">
        <v>44422.13</v>
      </c>
      <c r="E70" s="141"/>
      <c r="F70" s="141"/>
      <c r="G70" s="141"/>
      <c r="H70" s="53"/>
    </row>
    <row r="71" customFormat="false" ht="12" hidden="false" customHeight="true" outlineLevel="0" collapsed="false">
      <c r="A71" s="51" t="s">
        <v>607</v>
      </c>
      <c r="B71" s="175" t="n">
        <v>120.72</v>
      </c>
      <c r="C71" s="175" t="n">
        <v>1161.42</v>
      </c>
      <c r="D71" s="52" t="n">
        <v>-1040.7</v>
      </c>
      <c r="E71" s="141"/>
      <c r="F71" s="141"/>
      <c r="G71" s="141"/>
      <c r="H71" s="53"/>
    </row>
    <row r="72" customFormat="false" ht="12" hidden="false" customHeight="true" outlineLevel="0" collapsed="false">
      <c r="A72" s="51" t="s">
        <v>608</v>
      </c>
      <c r="B72" s="175" t="n">
        <v>17355.92</v>
      </c>
      <c r="C72" s="175" t="n">
        <v>1320.42</v>
      </c>
      <c r="D72" s="52" t="n">
        <v>16035.5</v>
      </c>
      <c r="E72" s="141"/>
      <c r="F72" s="141"/>
      <c r="G72" s="141"/>
      <c r="H72" s="53"/>
    </row>
    <row r="73" customFormat="false" ht="12" hidden="false" customHeight="true" outlineLevel="0" collapsed="false">
      <c r="A73" s="51" t="s">
        <v>1195</v>
      </c>
      <c r="B73" s="175" t="n">
        <v>4203.95</v>
      </c>
      <c r="C73" s="175" t="n">
        <v>1392.79</v>
      </c>
      <c r="D73" s="52" t="n">
        <v>2811.16</v>
      </c>
      <c r="E73" s="141"/>
      <c r="F73" s="141"/>
      <c r="G73" s="141"/>
      <c r="H73" s="53"/>
    </row>
    <row r="74" customFormat="false" ht="12" hidden="false" customHeight="true" outlineLevel="0" collapsed="false">
      <c r="A74" s="51" t="s">
        <v>610</v>
      </c>
      <c r="B74" s="175" t="n">
        <v>49230.84</v>
      </c>
      <c r="C74" s="175" t="n">
        <v>28463.03</v>
      </c>
      <c r="D74" s="52" t="n">
        <v>20767.81</v>
      </c>
      <c r="E74" s="141"/>
      <c r="F74" s="141"/>
      <c r="G74" s="141"/>
      <c r="H74" s="53"/>
    </row>
    <row r="75" customFormat="false" ht="12" hidden="false" customHeight="true" outlineLevel="0" collapsed="false">
      <c r="A75" s="51" t="s">
        <v>1196</v>
      </c>
      <c r="B75" s="175" t="n">
        <v>1874.29</v>
      </c>
      <c r="C75" s="175" t="n">
        <v>42.46</v>
      </c>
      <c r="D75" s="52" t="n">
        <v>1831.83</v>
      </c>
      <c r="E75" s="141"/>
      <c r="F75" s="141"/>
      <c r="G75" s="141"/>
      <c r="H75" s="53"/>
    </row>
    <row r="76" customFormat="false" ht="12" hidden="false" customHeight="true" outlineLevel="0" collapsed="false">
      <c r="A76" s="51" t="s">
        <v>611</v>
      </c>
      <c r="B76" s="175" t="n">
        <v>37062.44</v>
      </c>
      <c r="C76" s="175" t="n">
        <v>27185.9</v>
      </c>
      <c r="D76" s="52" t="n">
        <v>9876.54</v>
      </c>
      <c r="E76" s="141"/>
      <c r="F76" s="141"/>
      <c r="G76" s="141"/>
      <c r="H76" s="53"/>
    </row>
    <row r="77" customFormat="false" ht="12" hidden="false" customHeight="true" outlineLevel="0" collapsed="false">
      <c r="A77" s="51" t="s">
        <v>612</v>
      </c>
      <c r="B77" s="175" t="n">
        <v>144755.32</v>
      </c>
      <c r="C77" s="175" t="n">
        <v>46005.21</v>
      </c>
      <c r="D77" s="52" t="n">
        <v>98750.11</v>
      </c>
      <c r="E77" s="141"/>
      <c r="F77" s="141"/>
      <c r="G77" s="141"/>
      <c r="H77" s="53"/>
    </row>
    <row r="78" customFormat="false" ht="12" hidden="false" customHeight="true" outlineLevel="0" collapsed="false">
      <c r="A78" s="51" t="s">
        <v>613</v>
      </c>
      <c r="B78" s="175" t="n">
        <v>11178.99</v>
      </c>
      <c r="C78" s="175" t="n">
        <v>1650.89</v>
      </c>
      <c r="D78" s="52" t="n">
        <v>9528.1</v>
      </c>
      <c r="E78" s="141"/>
      <c r="F78" s="141"/>
      <c r="G78" s="141"/>
      <c r="H78" s="53"/>
    </row>
    <row r="79" customFormat="false" ht="12" hidden="false" customHeight="true" outlineLevel="0" collapsed="false">
      <c r="A79" s="51" t="s">
        <v>614</v>
      </c>
      <c r="B79" s="175" t="n">
        <v>98077.94</v>
      </c>
      <c r="C79" s="175" t="n">
        <v>19041.99</v>
      </c>
      <c r="D79" s="52" t="n">
        <v>79035.95</v>
      </c>
      <c r="E79" s="141"/>
      <c r="F79" s="141"/>
      <c r="G79" s="141"/>
      <c r="H79" s="53"/>
    </row>
    <row r="80" customFormat="false" ht="12" hidden="false" customHeight="true" outlineLevel="0" collapsed="false">
      <c r="A80" s="51" t="s">
        <v>1197</v>
      </c>
      <c r="B80" s="175" t="n">
        <v>691.31</v>
      </c>
      <c r="C80" s="305" t="n">
        <v>0</v>
      </c>
      <c r="D80" s="52" t="n">
        <v>691.31</v>
      </c>
      <c r="E80" s="141"/>
      <c r="F80" s="141"/>
      <c r="G80" s="141"/>
      <c r="H80" s="53"/>
    </row>
    <row r="81" customFormat="false" ht="12" hidden="false" customHeight="true" outlineLevel="0" collapsed="false">
      <c r="A81" s="51" t="s">
        <v>1198</v>
      </c>
      <c r="B81" s="175" t="n">
        <v>2689.49</v>
      </c>
      <c r="C81" s="175" t="n">
        <v>2.02</v>
      </c>
      <c r="D81" s="52" t="n">
        <v>2687.47</v>
      </c>
      <c r="E81" s="141"/>
      <c r="F81" s="141"/>
      <c r="G81" s="141"/>
      <c r="H81" s="53"/>
    </row>
    <row r="82" customFormat="false" ht="12" hidden="false" customHeight="true" outlineLevel="0" collapsed="false">
      <c r="A82" s="51" t="s">
        <v>1199</v>
      </c>
      <c r="B82" s="175" t="n">
        <v>848.19</v>
      </c>
      <c r="C82" s="175" t="n">
        <v>7.18</v>
      </c>
      <c r="D82" s="52" t="n">
        <v>841.01</v>
      </c>
      <c r="E82" s="141"/>
      <c r="F82" s="141"/>
      <c r="G82" s="141"/>
      <c r="H82" s="53"/>
    </row>
    <row r="83" customFormat="false" ht="12" hidden="false" customHeight="true" outlineLevel="0" collapsed="false">
      <c r="A83" s="51" t="s">
        <v>615</v>
      </c>
      <c r="B83" s="175" t="n">
        <v>88301.3</v>
      </c>
      <c r="C83" s="175" t="n">
        <v>78939.49</v>
      </c>
      <c r="D83" s="52" t="n">
        <v>9361.81</v>
      </c>
      <c r="E83" s="141"/>
      <c r="F83" s="141"/>
      <c r="G83" s="141"/>
      <c r="H83" s="53"/>
    </row>
    <row r="84" customFormat="false" ht="12" hidden="false" customHeight="true" outlineLevel="0" collapsed="false">
      <c r="A84" s="51" t="s">
        <v>1200</v>
      </c>
      <c r="B84" s="175" t="n">
        <v>63.62</v>
      </c>
      <c r="C84" s="175" t="n">
        <v>638.16</v>
      </c>
      <c r="D84" s="52" t="n">
        <v>-574.54</v>
      </c>
      <c r="E84" s="141"/>
      <c r="F84" s="141"/>
      <c r="G84" s="141"/>
      <c r="H84" s="53"/>
    </row>
    <row r="85" customFormat="false" ht="12" hidden="false" customHeight="true" outlineLevel="0" collapsed="false">
      <c r="A85" s="51" t="s">
        <v>616</v>
      </c>
      <c r="B85" s="175" t="n">
        <v>322.1</v>
      </c>
      <c r="C85" s="175" t="n">
        <v>510.9</v>
      </c>
      <c r="D85" s="52" t="n">
        <v>-188.8</v>
      </c>
      <c r="E85" s="141"/>
      <c r="F85" s="141"/>
      <c r="G85" s="141"/>
      <c r="H85" s="53"/>
    </row>
    <row r="86" customFormat="false" ht="12" hidden="false" customHeight="true" outlineLevel="0" collapsed="false">
      <c r="A86" s="51" t="s">
        <v>617</v>
      </c>
      <c r="B86" s="175" t="n">
        <v>2758.82</v>
      </c>
      <c r="C86" s="175" t="n">
        <v>1243.71</v>
      </c>
      <c r="D86" s="52" t="n">
        <v>1515.11</v>
      </c>
      <c r="E86" s="141"/>
      <c r="F86" s="141"/>
      <c r="G86" s="141"/>
      <c r="H86" s="53"/>
    </row>
    <row r="87" customFormat="false" ht="12" hidden="false" customHeight="true" outlineLevel="0" collapsed="false">
      <c r="A87" s="51" t="s">
        <v>618</v>
      </c>
      <c r="B87" s="175" t="n">
        <v>45362.83</v>
      </c>
      <c r="C87" s="175" t="n">
        <v>45729.48</v>
      </c>
      <c r="D87" s="52" t="n">
        <v>-366.65</v>
      </c>
      <c r="E87" s="141"/>
      <c r="F87" s="141"/>
      <c r="G87" s="141"/>
      <c r="H87" s="53"/>
    </row>
    <row r="88" customFormat="false" ht="12" hidden="false" customHeight="true" outlineLevel="0" collapsed="false">
      <c r="A88" s="51" t="s">
        <v>619</v>
      </c>
      <c r="B88" s="175" t="n">
        <v>461136.19</v>
      </c>
      <c r="C88" s="175" t="n">
        <v>512532.75</v>
      </c>
      <c r="D88" s="52" t="n">
        <v>-51396.56</v>
      </c>
      <c r="E88" s="141"/>
      <c r="F88" s="141"/>
      <c r="G88" s="141"/>
      <c r="H88" s="53"/>
    </row>
    <row r="89" customFormat="false" ht="12" hidden="false" customHeight="true" outlineLevel="0" collapsed="false">
      <c r="A89" s="51" t="s">
        <v>1201</v>
      </c>
      <c r="B89" s="175" t="n">
        <v>240.79</v>
      </c>
      <c r="C89" s="175" t="n">
        <v>1254.27</v>
      </c>
      <c r="D89" s="52" t="n">
        <v>-1013.48</v>
      </c>
      <c r="E89" s="141"/>
      <c r="F89" s="141"/>
      <c r="G89" s="141"/>
      <c r="H89" s="53"/>
    </row>
    <row r="90" customFormat="false" ht="12" hidden="false" customHeight="true" outlineLevel="0" collapsed="false">
      <c r="A90" s="51" t="s">
        <v>1202</v>
      </c>
      <c r="B90" s="175" t="n">
        <v>642.5</v>
      </c>
      <c r="C90" s="175" t="n">
        <v>197.98</v>
      </c>
      <c r="D90" s="52" t="n">
        <v>444.52</v>
      </c>
      <c r="E90" s="141"/>
      <c r="F90" s="141"/>
      <c r="G90" s="141"/>
      <c r="H90" s="53"/>
    </row>
    <row r="91" customFormat="false" ht="12" hidden="false" customHeight="true" outlineLevel="0" collapsed="false">
      <c r="A91" s="51" t="s">
        <v>1203</v>
      </c>
      <c r="B91" s="175" t="n">
        <v>960.22</v>
      </c>
      <c r="C91" s="305" t="n">
        <v>0</v>
      </c>
      <c r="D91" s="52" t="n">
        <v>960.22</v>
      </c>
      <c r="E91" s="141"/>
      <c r="F91" s="141"/>
      <c r="G91" s="141"/>
      <c r="H91" s="53"/>
    </row>
    <row r="92" customFormat="false" ht="12" hidden="false" customHeight="true" outlineLevel="0" collapsed="false">
      <c r="A92" s="51" t="s">
        <v>1204</v>
      </c>
      <c r="B92" s="175" t="n">
        <v>1102.68</v>
      </c>
      <c r="C92" s="175" t="n">
        <v>240.29</v>
      </c>
      <c r="D92" s="52" t="n">
        <v>862.39</v>
      </c>
      <c r="E92" s="141"/>
      <c r="F92" s="141"/>
      <c r="G92" s="141"/>
      <c r="H92" s="53"/>
    </row>
    <row r="93" customFormat="false" ht="12" hidden="false" customHeight="true" outlineLevel="0" collapsed="false">
      <c r="A93" s="51" t="s">
        <v>1205</v>
      </c>
      <c r="B93" s="175" t="n">
        <v>246.35</v>
      </c>
      <c r="C93" s="175" t="n">
        <v>345.68</v>
      </c>
      <c r="D93" s="52" t="n">
        <v>-99.33</v>
      </c>
      <c r="E93" s="141"/>
      <c r="F93" s="141"/>
      <c r="G93" s="141"/>
      <c r="H93" s="53"/>
    </row>
    <row r="94" customFormat="false" ht="12" hidden="false" customHeight="true" outlineLevel="0" collapsed="false">
      <c r="A94" s="51" t="s">
        <v>1206</v>
      </c>
      <c r="B94" s="175" t="n">
        <v>450.77</v>
      </c>
      <c r="C94" s="175" t="n">
        <v>140.31</v>
      </c>
      <c r="D94" s="52" t="n">
        <v>310.46</v>
      </c>
      <c r="E94" s="141"/>
      <c r="F94" s="141"/>
      <c r="G94" s="141"/>
      <c r="H94" s="53"/>
    </row>
    <row r="95" customFormat="false" ht="12" hidden="false" customHeight="true" outlineLevel="0" collapsed="false">
      <c r="A95" s="51" t="s">
        <v>620</v>
      </c>
      <c r="B95" s="175" t="n">
        <v>65251.94</v>
      </c>
      <c r="C95" s="175" t="n">
        <v>16452.45</v>
      </c>
      <c r="D95" s="52" t="n">
        <v>48799.49</v>
      </c>
      <c r="E95" s="141"/>
      <c r="F95" s="141"/>
      <c r="G95" s="141"/>
      <c r="H95" s="53"/>
    </row>
    <row r="96" customFormat="false" ht="12" hidden="false" customHeight="true" outlineLevel="0" collapsed="false">
      <c r="A96" s="51" t="s">
        <v>1207</v>
      </c>
      <c r="B96" s="175" t="n">
        <v>554.83</v>
      </c>
      <c r="C96" s="175" t="n">
        <v>267.16</v>
      </c>
      <c r="D96" s="52" t="n">
        <v>287.67</v>
      </c>
      <c r="E96" s="141"/>
      <c r="F96" s="141"/>
      <c r="G96" s="141"/>
      <c r="H96" s="53"/>
    </row>
    <row r="97" customFormat="false" ht="12" hidden="false" customHeight="true" outlineLevel="0" collapsed="false">
      <c r="A97" s="51" t="s">
        <v>1256</v>
      </c>
      <c r="B97" s="175" t="n">
        <v>188.37</v>
      </c>
      <c r="C97" s="175" t="n">
        <v>85.08</v>
      </c>
      <c r="D97" s="52" t="n">
        <v>103.29</v>
      </c>
      <c r="E97" s="141"/>
      <c r="F97" s="141"/>
      <c r="G97" s="141"/>
      <c r="H97" s="53"/>
    </row>
    <row r="98" customFormat="false" ht="12" hidden="false" customHeight="true" outlineLevel="0" collapsed="false">
      <c r="A98" s="51" t="s">
        <v>622</v>
      </c>
      <c r="B98" s="175" t="n">
        <v>311.71</v>
      </c>
      <c r="C98" s="175" t="n">
        <v>678.96</v>
      </c>
      <c r="D98" s="52" t="n">
        <v>-367.25</v>
      </c>
      <c r="E98" s="141"/>
      <c r="F98" s="141"/>
      <c r="G98" s="141"/>
      <c r="H98" s="53"/>
    </row>
    <row r="99" customFormat="false" ht="12" hidden="false" customHeight="true" outlineLevel="0" collapsed="false">
      <c r="A99" s="51" t="s">
        <v>497</v>
      </c>
      <c r="B99" s="175" t="n">
        <v>447.77</v>
      </c>
      <c r="C99" s="175" t="n">
        <v>677.86</v>
      </c>
      <c r="D99" s="52" t="n">
        <v>-230.09</v>
      </c>
      <c r="E99" s="141"/>
      <c r="F99" s="141"/>
      <c r="G99" s="141"/>
      <c r="H99" s="53"/>
    </row>
    <row r="100" customFormat="false" ht="12" hidden="false" customHeight="true" outlineLevel="0" collapsed="false">
      <c r="A100" s="51" t="s">
        <v>1209</v>
      </c>
      <c r="B100" s="175" t="n">
        <v>657.68</v>
      </c>
      <c r="C100" s="175" t="n">
        <v>0.5</v>
      </c>
      <c r="D100" s="52" t="n">
        <v>657.18</v>
      </c>
      <c r="E100" s="141"/>
      <c r="F100" s="141"/>
      <c r="G100" s="141"/>
      <c r="H100" s="53"/>
    </row>
    <row r="101" customFormat="false" ht="12" hidden="false" customHeight="true" outlineLevel="0" collapsed="false">
      <c r="A101" s="51" t="s">
        <v>499</v>
      </c>
      <c r="B101" s="175" t="n">
        <v>152562.34</v>
      </c>
      <c r="C101" s="175" t="n">
        <v>85910.45</v>
      </c>
      <c r="D101" s="52" t="n">
        <v>66651.89</v>
      </c>
      <c r="E101" s="141"/>
      <c r="F101" s="141"/>
      <c r="G101" s="141"/>
      <c r="H101" s="53"/>
    </row>
    <row r="102" customFormat="false" ht="12" hidden="false" customHeight="true" outlineLevel="0" collapsed="false">
      <c r="A102" s="51" t="s">
        <v>624</v>
      </c>
      <c r="B102" s="175" t="n">
        <v>45973.06</v>
      </c>
      <c r="C102" s="175" t="n">
        <v>27140.46</v>
      </c>
      <c r="D102" s="52" t="n">
        <v>18832.6</v>
      </c>
      <c r="E102" s="141"/>
      <c r="F102" s="141"/>
      <c r="G102" s="141"/>
      <c r="H102" s="53"/>
    </row>
    <row r="103" customFormat="false" ht="12" hidden="false" customHeight="true" outlineLevel="0" collapsed="false">
      <c r="A103" s="51" t="s">
        <v>1210</v>
      </c>
      <c r="B103" s="175" t="n">
        <v>16890.29</v>
      </c>
      <c r="C103" s="175" t="n">
        <v>147.44</v>
      </c>
      <c r="D103" s="52" t="n">
        <v>16742.85</v>
      </c>
      <c r="E103" s="141"/>
      <c r="F103" s="141"/>
      <c r="G103" s="141"/>
      <c r="H103" s="53"/>
    </row>
    <row r="104" customFormat="false" ht="12" hidden="false" customHeight="true" outlineLevel="0" collapsed="false">
      <c r="A104" s="51" t="s">
        <v>625</v>
      </c>
      <c r="B104" s="175" t="n">
        <v>21669.86</v>
      </c>
      <c r="C104" s="175" t="n">
        <v>865.89</v>
      </c>
      <c r="D104" s="52" t="n">
        <v>20803.97</v>
      </c>
      <c r="E104" s="141"/>
      <c r="F104" s="141"/>
      <c r="G104" s="141"/>
      <c r="H104" s="53"/>
    </row>
    <row r="105" customFormat="false" ht="12" hidden="false" customHeight="true" outlineLevel="0" collapsed="false">
      <c r="A105" s="51" t="s">
        <v>1211</v>
      </c>
      <c r="B105" s="175" t="n">
        <v>1114.17</v>
      </c>
      <c r="C105" s="175" t="n">
        <v>378.06</v>
      </c>
      <c r="D105" s="52" t="n">
        <v>736.11</v>
      </c>
      <c r="E105" s="141"/>
      <c r="F105" s="141"/>
      <c r="G105" s="141"/>
      <c r="H105" s="53"/>
    </row>
    <row r="106" customFormat="false" ht="12" hidden="false" customHeight="true" outlineLevel="0" collapsed="false">
      <c r="A106" s="51" t="s">
        <v>1212</v>
      </c>
      <c r="B106" s="175" t="n">
        <v>817.27</v>
      </c>
      <c r="C106" s="175" t="n">
        <v>2548.51</v>
      </c>
      <c r="D106" s="52" t="n">
        <v>-1731.24</v>
      </c>
      <c r="E106" s="141"/>
      <c r="F106" s="141"/>
      <c r="G106" s="141"/>
      <c r="H106" s="53"/>
    </row>
    <row r="107" customFormat="false" ht="12" hidden="false" customHeight="true" outlineLevel="0" collapsed="false">
      <c r="A107" s="51" t="s">
        <v>1213</v>
      </c>
      <c r="B107" s="175" t="n">
        <v>6649.26</v>
      </c>
      <c r="C107" s="175" t="n">
        <v>8864.35</v>
      </c>
      <c r="D107" s="52" t="n">
        <v>-2215.09</v>
      </c>
      <c r="E107" s="141"/>
      <c r="F107" s="141"/>
      <c r="G107" s="141"/>
      <c r="H107" s="53"/>
    </row>
    <row r="108" customFormat="false" ht="12" hidden="false" customHeight="true" outlineLevel="0" collapsed="false">
      <c r="A108" s="51" t="s">
        <v>1214</v>
      </c>
      <c r="B108" s="175" t="n">
        <v>1185.77</v>
      </c>
      <c r="C108" s="175" t="n">
        <v>0.28</v>
      </c>
      <c r="D108" s="52" t="n">
        <v>1185.49</v>
      </c>
      <c r="E108" s="141"/>
      <c r="F108" s="141"/>
      <c r="G108" s="141"/>
      <c r="H108" s="53"/>
    </row>
    <row r="109" customFormat="false" ht="12" hidden="false" customHeight="true" outlineLevel="0" collapsed="false">
      <c r="A109" s="51" t="s">
        <v>1215</v>
      </c>
      <c r="B109" s="175" t="n">
        <v>392.31</v>
      </c>
      <c r="C109" s="175" t="n">
        <v>225.97</v>
      </c>
      <c r="D109" s="52" t="n">
        <v>166.34</v>
      </c>
      <c r="E109" s="141"/>
      <c r="F109" s="141"/>
      <c r="G109" s="141"/>
      <c r="H109" s="53"/>
    </row>
    <row r="110" customFormat="false" ht="12" hidden="false" customHeight="true" outlineLevel="0" collapsed="false">
      <c r="A110" s="51" t="s">
        <v>627</v>
      </c>
      <c r="B110" s="175" t="n">
        <v>10661.71</v>
      </c>
      <c r="C110" s="175" t="n">
        <v>810.16</v>
      </c>
      <c r="D110" s="52" t="n">
        <v>9851.55</v>
      </c>
      <c r="E110" s="141"/>
      <c r="F110" s="141"/>
      <c r="G110" s="141"/>
      <c r="H110" s="53"/>
    </row>
    <row r="111" customFormat="false" ht="12" hidden="false" customHeight="true" outlineLevel="0" collapsed="false">
      <c r="A111" s="51" t="s">
        <v>1216</v>
      </c>
      <c r="B111" s="175" t="n">
        <v>86.7</v>
      </c>
      <c r="C111" s="175" t="n">
        <v>133.85</v>
      </c>
      <c r="D111" s="52" t="n">
        <v>-47.15</v>
      </c>
      <c r="E111" s="141"/>
      <c r="F111" s="141"/>
      <c r="G111" s="141"/>
      <c r="H111" s="53"/>
    </row>
    <row r="112" customFormat="false" ht="12" hidden="false" customHeight="true" outlineLevel="0" collapsed="false">
      <c r="A112" s="51" t="s">
        <v>1217</v>
      </c>
      <c r="B112" s="175" t="n">
        <v>306.75</v>
      </c>
      <c r="C112" s="175" t="n">
        <v>3992.08</v>
      </c>
      <c r="D112" s="52" t="n">
        <v>-3685.33</v>
      </c>
      <c r="E112" s="141"/>
      <c r="F112" s="141"/>
      <c r="G112" s="141"/>
      <c r="H112" s="53"/>
    </row>
    <row r="113" customFormat="false" ht="12" hidden="false" customHeight="true" outlineLevel="0" collapsed="false">
      <c r="A113" s="51" t="s">
        <v>1218</v>
      </c>
      <c r="B113" s="175" t="n">
        <v>109402.82</v>
      </c>
      <c r="C113" s="175" t="n">
        <v>88721.5</v>
      </c>
      <c r="D113" s="52" t="n">
        <v>20681.32</v>
      </c>
      <c r="E113" s="141"/>
      <c r="F113" s="141"/>
      <c r="G113" s="141"/>
      <c r="H113" s="53"/>
    </row>
    <row r="114" customFormat="false" ht="12" hidden="false" customHeight="true" outlineLevel="0" collapsed="false">
      <c r="A114" s="51" t="s">
        <v>628</v>
      </c>
      <c r="B114" s="175" t="n">
        <v>6515.92</v>
      </c>
      <c r="C114" s="175" t="n">
        <v>480.64</v>
      </c>
      <c r="D114" s="52" t="n">
        <v>6035.28</v>
      </c>
      <c r="E114" s="141"/>
      <c r="F114" s="141"/>
      <c r="G114" s="141"/>
      <c r="H114" s="53"/>
    </row>
    <row r="115" customFormat="false" ht="12" hidden="false" customHeight="true" outlineLevel="0" collapsed="false">
      <c r="A115" s="51" t="s">
        <v>1219</v>
      </c>
      <c r="B115" s="175" t="n">
        <v>62831.7</v>
      </c>
      <c r="C115" s="175" t="n">
        <v>1139.52</v>
      </c>
      <c r="D115" s="52" t="n">
        <v>61692.18</v>
      </c>
      <c r="E115" s="141"/>
      <c r="F115" s="141"/>
      <c r="G115" s="141"/>
      <c r="H115" s="53"/>
    </row>
    <row r="116" customFormat="false" ht="12" hidden="false" customHeight="true" outlineLevel="0" collapsed="false">
      <c r="A116" s="51" t="s">
        <v>629</v>
      </c>
      <c r="B116" s="175" t="n">
        <v>907.17</v>
      </c>
      <c r="C116" s="175" t="n">
        <v>1048.4</v>
      </c>
      <c r="D116" s="52" t="n">
        <v>-141.23</v>
      </c>
      <c r="E116" s="141"/>
      <c r="F116" s="141"/>
      <c r="G116" s="141"/>
      <c r="H116" s="53"/>
    </row>
    <row r="117" customFormat="false" ht="12" hidden="false" customHeight="true" outlineLevel="0" collapsed="false">
      <c r="A117" s="51" t="s">
        <v>1220</v>
      </c>
      <c r="B117" s="175" t="n">
        <v>906.9</v>
      </c>
      <c r="C117" s="175" t="n">
        <v>9.47</v>
      </c>
      <c r="D117" s="52" t="n">
        <v>897.43</v>
      </c>
      <c r="E117" s="141"/>
      <c r="F117" s="141"/>
      <c r="G117" s="141"/>
      <c r="H117" s="53"/>
    </row>
    <row r="118" customFormat="false" ht="12" hidden="false" customHeight="true" outlineLevel="0" collapsed="false">
      <c r="A118" s="51" t="s">
        <v>630</v>
      </c>
      <c r="B118" s="175" t="n">
        <v>59154.36</v>
      </c>
      <c r="C118" s="175" t="n">
        <v>31669.62</v>
      </c>
      <c r="D118" s="52" t="n">
        <v>27484.74</v>
      </c>
      <c r="E118" s="141"/>
      <c r="F118" s="141"/>
      <c r="G118" s="141"/>
      <c r="H118" s="53"/>
    </row>
    <row r="119" customFormat="false" ht="12" hidden="false" customHeight="true" outlineLevel="0" collapsed="false">
      <c r="A119" s="51" t="s">
        <v>1221</v>
      </c>
      <c r="B119" s="175" t="n">
        <v>916.69</v>
      </c>
      <c r="C119" s="175" t="n">
        <v>597.77</v>
      </c>
      <c r="D119" s="52" t="n">
        <v>318.92</v>
      </c>
      <c r="E119" s="141"/>
      <c r="F119" s="141"/>
      <c r="G119" s="141"/>
      <c r="H119" s="53"/>
    </row>
    <row r="120" customFormat="false" ht="12" hidden="false" customHeight="true" outlineLevel="0" collapsed="false">
      <c r="A120" s="51" t="s">
        <v>1222</v>
      </c>
      <c r="B120" s="175" t="n">
        <v>3454.01</v>
      </c>
      <c r="C120" s="175" t="n">
        <v>290.42</v>
      </c>
      <c r="D120" s="52" t="n">
        <v>3163.59</v>
      </c>
      <c r="E120" s="141"/>
      <c r="F120" s="141"/>
      <c r="G120" s="141"/>
      <c r="H120" s="53"/>
    </row>
    <row r="121" customFormat="false" ht="12" hidden="false" customHeight="true" outlineLevel="0" collapsed="false">
      <c r="A121" s="51" t="s">
        <v>1223</v>
      </c>
      <c r="B121" s="175" t="n">
        <v>705.93</v>
      </c>
      <c r="C121" s="175" t="n">
        <v>213.14</v>
      </c>
      <c r="D121" s="52" t="n">
        <v>492.79</v>
      </c>
      <c r="E121" s="141"/>
      <c r="F121" s="141"/>
      <c r="G121" s="141"/>
      <c r="H121" s="53"/>
    </row>
    <row r="122" customFormat="false" ht="12" hidden="false" customHeight="true" outlineLevel="0" collapsed="false">
      <c r="A122" s="51" t="s">
        <v>1224</v>
      </c>
      <c r="B122" s="175" t="n">
        <v>900.35</v>
      </c>
      <c r="C122" s="175" t="n">
        <v>2.25</v>
      </c>
      <c r="D122" s="52" t="n">
        <v>898.1</v>
      </c>
      <c r="E122" s="141"/>
      <c r="F122" s="141"/>
      <c r="G122" s="141"/>
      <c r="H122" s="53"/>
    </row>
    <row r="123" customFormat="false" ht="12" hidden="false" customHeight="true" outlineLevel="0" collapsed="false">
      <c r="A123" s="51" t="s">
        <v>1225</v>
      </c>
      <c r="B123" s="175" t="n">
        <v>225.39</v>
      </c>
      <c r="C123" s="175" t="n">
        <v>39.62</v>
      </c>
      <c r="D123" s="52" t="n">
        <v>185.77</v>
      </c>
      <c r="E123" s="141"/>
      <c r="F123" s="141"/>
      <c r="G123" s="141"/>
      <c r="H123" s="53"/>
    </row>
    <row r="124" customFormat="false" ht="12" hidden="false" customHeight="true" outlineLevel="0" collapsed="false">
      <c r="A124" s="51" t="s">
        <v>1226</v>
      </c>
      <c r="B124" s="175" t="n">
        <v>11571.09</v>
      </c>
      <c r="C124" s="175" t="n">
        <v>806.26</v>
      </c>
      <c r="D124" s="52" t="n">
        <v>10764.83</v>
      </c>
      <c r="E124" s="141"/>
      <c r="F124" s="141"/>
      <c r="G124" s="141"/>
      <c r="H124" s="53"/>
    </row>
    <row r="125" customFormat="false" ht="12" hidden="false" customHeight="true" outlineLevel="0" collapsed="false">
      <c r="A125" s="51" t="s">
        <v>632</v>
      </c>
      <c r="B125" s="175" t="n">
        <v>284277.65</v>
      </c>
      <c r="C125" s="175" t="n">
        <v>129233.63</v>
      </c>
      <c r="D125" s="52" t="n">
        <v>155044.02</v>
      </c>
      <c r="E125" s="141"/>
      <c r="F125" s="141"/>
      <c r="G125" s="141"/>
      <c r="H125" s="53"/>
    </row>
    <row r="126" customFormat="false" ht="12" hidden="false" customHeight="true" outlineLevel="0" collapsed="false">
      <c r="A126" s="51" t="s">
        <v>1227</v>
      </c>
      <c r="B126" s="175" t="n">
        <v>195.54</v>
      </c>
      <c r="C126" s="175" t="n">
        <v>24.02</v>
      </c>
      <c r="D126" s="52" t="n">
        <v>171.52</v>
      </c>
      <c r="E126" s="141"/>
      <c r="F126" s="141"/>
      <c r="G126" s="141"/>
      <c r="H126" s="53"/>
    </row>
    <row r="127" customFormat="false" ht="12" hidden="false" customHeight="true" outlineLevel="0" collapsed="false">
      <c r="A127" s="51" t="s">
        <v>633</v>
      </c>
      <c r="B127" s="175" t="n">
        <v>672831.19</v>
      </c>
      <c r="C127" s="175" t="n">
        <v>591345.84</v>
      </c>
      <c r="D127" s="52" t="n">
        <v>81485.35</v>
      </c>
      <c r="E127" s="141"/>
      <c r="F127" s="141"/>
      <c r="G127" s="141"/>
      <c r="H127" s="53"/>
    </row>
    <row r="128" customFormat="false" ht="12" hidden="false" customHeight="true" outlineLevel="0" collapsed="false">
      <c r="A128" s="51" t="s">
        <v>1228</v>
      </c>
      <c r="B128" s="175" t="n">
        <v>806.63</v>
      </c>
      <c r="C128" s="175" t="n">
        <v>127.31</v>
      </c>
      <c r="D128" s="52" t="n">
        <v>679.32</v>
      </c>
      <c r="E128" s="141"/>
      <c r="F128" s="141"/>
      <c r="G128" s="141"/>
      <c r="H128" s="53"/>
    </row>
    <row r="129" customFormat="false" ht="12" hidden="false" customHeight="true" outlineLevel="0" collapsed="false">
      <c r="A129" s="51" t="s">
        <v>634</v>
      </c>
      <c r="B129" s="175" t="n">
        <v>22188.54</v>
      </c>
      <c r="C129" s="175" t="n">
        <v>7127.08</v>
      </c>
      <c r="D129" s="52" t="n">
        <v>15061.46</v>
      </c>
      <c r="E129" s="141"/>
      <c r="F129" s="141"/>
      <c r="G129" s="141"/>
      <c r="H129" s="53"/>
    </row>
    <row r="130" customFormat="false" ht="12" hidden="false" customHeight="true" outlineLevel="0" collapsed="false">
      <c r="A130" s="51" t="s">
        <v>1229</v>
      </c>
      <c r="B130" s="175" t="n">
        <v>221065.51</v>
      </c>
      <c r="C130" s="175" t="n">
        <v>92545.3</v>
      </c>
      <c r="D130" s="52" t="n">
        <v>128520.21</v>
      </c>
      <c r="E130" s="141"/>
      <c r="F130" s="141"/>
      <c r="G130" s="141"/>
      <c r="H130" s="53"/>
    </row>
    <row r="131" customFormat="false" ht="12" hidden="false" customHeight="true" outlineLevel="0" collapsed="false">
      <c r="A131" s="51" t="s">
        <v>1230</v>
      </c>
      <c r="B131" s="175" t="n">
        <v>1985.02</v>
      </c>
      <c r="C131" s="175" t="n">
        <v>200.67</v>
      </c>
      <c r="D131" s="52" t="n">
        <v>1784.35</v>
      </c>
      <c r="E131" s="141"/>
      <c r="F131" s="141"/>
      <c r="G131" s="141"/>
      <c r="H131" s="53"/>
    </row>
    <row r="132" customFormat="false" ht="12" hidden="false" customHeight="true" outlineLevel="0" collapsed="false">
      <c r="A132" s="51" t="s">
        <v>1231</v>
      </c>
      <c r="B132" s="175" t="n">
        <v>5997.3</v>
      </c>
      <c r="C132" s="175" t="n">
        <v>88</v>
      </c>
      <c r="D132" s="52" t="n">
        <v>5909.3</v>
      </c>
      <c r="E132" s="141"/>
      <c r="F132" s="141"/>
      <c r="G132" s="141"/>
      <c r="H132" s="53"/>
    </row>
    <row r="133" customFormat="false" ht="12" hidden="false" customHeight="true" outlineLevel="0" collapsed="false">
      <c r="A133" s="51" t="s">
        <v>1232</v>
      </c>
      <c r="B133" s="175" t="n">
        <v>4250.19</v>
      </c>
      <c r="C133" s="305" t="n">
        <v>0</v>
      </c>
      <c r="D133" s="52" t="n">
        <v>4250.19</v>
      </c>
      <c r="E133" s="141"/>
      <c r="F133" s="141"/>
      <c r="G133" s="141"/>
      <c r="H133" s="53"/>
    </row>
    <row r="134" customFormat="false" ht="12" hidden="false" customHeight="true" outlineLevel="0" collapsed="false">
      <c r="A134" s="51" t="s">
        <v>636</v>
      </c>
      <c r="B134" s="175" t="n">
        <v>2974.19</v>
      </c>
      <c r="C134" s="175" t="n">
        <v>1191.99</v>
      </c>
      <c r="D134" s="52" t="n">
        <v>1782.2</v>
      </c>
      <c r="E134" s="141"/>
      <c r="F134" s="141"/>
      <c r="G134" s="141"/>
      <c r="H134" s="53"/>
    </row>
    <row r="135" customFormat="false" ht="12" hidden="false" customHeight="true" outlineLevel="0" collapsed="false">
      <c r="A135" s="51" t="s">
        <v>1233</v>
      </c>
      <c r="B135" s="175" t="n">
        <v>181.99</v>
      </c>
      <c r="C135" s="305" t="n">
        <v>0</v>
      </c>
      <c r="D135" s="52" t="n">
        <v>181.99</v>
      </c>
      <c r="E135" s="141"/>
      <c r="F135" s="141"/>
      <c r="G135" s="141"/>
      <c r="H135" s="53"/>
    </row>
    <row r="136" customFormat="false" ht="12" hidden="false" customHeight="true" outlineLevel="0" collapsed="false">
      <c r="A136" s="51" t="s">
        <v>1257</v>
      </c>
      <c r="B136" s="175" t="n">
        <v>1037.85</v>
      </c>
      <c r="C136" s="175" t="n">
        <v>143.7</v>
      </c>
      <c r="D136" s="52" t="n">
        <v>894.15</v>
      </c>
      <c r="E136" s="141"/>
      <c r="F136" s="141"/>
      <c r="G136" s="141"/>
      <c r="H136" s="53"/>
    </row>
    <row r="137" customFormat="false" ht="12" hidden="false" customHeight="true" outlineLevel="0" collapsed="false">
      <c r="A137" s="51" t="s">
        <v>1235</v>
      </c>
      <c r="B137" s="175" t="n">
        <v>120674.28</v>
      </c>
      <c r="C137" s="175" t="n">
        <v>27076.29</v>
      </c>
      <c r="D137" s="52" t="n">
        <v>93597.99</v>
      </c>
      <c r="E137" s="141"/>
      <c r="F137" s="141"/>
      <c r="G137" s="141"/>
      <c r="H137" s="53"/>
    </row>
    <row r="138" customFormat="false" ht="12" hidden="false" customHeight="true" outlineLevel="0" collapsed="false">
      <c r="A138" s="51" t="s">
        <v>1236</v>
      </c>
      <c r="B138" s="175" t="n">
        <v>2173.28</v>
      </c>
      <c r="C138" s="175" t="n">
        <v>1467.32</v>
      </c>
      <c r="D138" s="52" t="n">
        <v>705.96</v>
      </c>
      <c r="E138" s="141"/>
      <c r="F138" s="141"/>
      <c r="G138" s="141"/>
      <c r="H138" s="53"/>
    </row>
    <row r="139" customFormat="false" ht="12" hidden="false" customHeight="true" outlineLevel="0" collapsed="false">
      <c r="A139" s="51" t="s">
        <v>637</v>
      </c>
      <c r="B139" s="175" t="n">
        <v>2123.23</v>
      </c>
      <c r="C139" s="175" t="n">
        <v>2361.49</v>
      </c>
      <c r="D139" s="52" t="n">
        <v>-238.26</v>
      </c>
      <c r="E139" s="141"/>
      <c r="F139" s="141"/>
      <c r="G139" s="141"/>
      <c r="H139" s="53"/>
    </row>
    <row r="140" customFormat="false" ht="12" hidden="false" customHeight="true" outlineLevel="0" collapsed="false">
      <c r="A140" s="51" t="s">
        <v>638</v>
      </c>
      <c r="B140" s="175" t="n">
        <v>202796.59</v>
      </c>
      <c r="C140" s="175" t="n">
        <v>148370.4</v>
      </c>
      <c r="D140" s="52" t="n">
        <v>54426.19</v>
      </c>
      <c r="E140" s="141"/>
      <c r="F140" s="141"/>
      <c r="G140" s="141"/>
      <c r="H140" s="53"/>
    </row>
    <row r="141" customFormat="false" ht="12" hidden="false" customHeight="true" outlineLevel="0" collapsed="false">
      <c r="A141" s="51" t="s">
        <v>639</v>
      </c>
      <c r="B141" s="175" t="n">
        <v>7008.35</v>
      </c>
      <c r="C141" s="175" t="n">
        <v>11611.51</v>
      </c>
      <c r="D141" s="52" t="n">
        <v>-4603.16</v>
      </c>
      <c r="E141" s="141"/>
      <c r="F141" s="141"/>
      <c r="G141" s="141"/>
      <c r="H141" s="53"/>
    </row>
    <row r="142" customFormat="false" ht="12" hidden="false" customHeight="true" outlineLevel="0" collapsed="false">
      <c r="A142" s="51" t="s">
        <v>1237</v>
      </c>
      <c r="B142" s="175" t="n">
        <v>171.3</v>
      </c>
      <c r="C142" s="305" t="n">
        <v>0</v>
      </c>
      <c r="D142" s="52" t="n">
        <v>171.3</v>
      </c>
      <c r="E142" s="141"/>
      <c r="F142" s="141"/>
      <c r="G142" s="141"/>
      <c r="H142" s="53"/>
    </row>
    <row r="143" customFormat="false" ht="12" hidden="false" customHeight="true" outlineLevel="0" collapsed="false">
      <c r="A143" s="51" t="s">
        <v>640</v>
      </c>
      <c r="B143" s="175" t="n">
        <v>3537813.33</v>
      </c>
      <c r="C143" s="175" t="n">
        <v>885789</v>
      </c>
      <c r="D143" s="52" t="n">
        <v>2652024.33</v>
      </c>
      <c r="E143" s="141"/>
      <c r="F143" s="141"/>
      <c r="G143" s="141"/>
      <c r="H143" s="53"/>
    </row>
    <row r="144" customFormat="false" ht="12" hidden="false" customHeight="true" outlineLevel="0" collapsed="false">
      <c r="A144" s="51" t="s">
        <v>641</v>
      </c>
      <c r="B144" s="175" t="n">
        <v>50581.68</v>
      </c>
      <c r="C144" s="175" t="n">
        <v>18488.29</v>
      </c>
      <c r="D144" s="52" t="n">
        <v>32093.39</v>
      </c>
      <c r="E144" s="141"/>
      <c r="F144" s="141"/>
      <c r="G144" s="141"/>
      <c r="H144" s="53"/>
    </row>
    <row r="145" customFormat="false" ht="12" hidden="false" customHeight="true" outlineLevel="0" collapsed="false">
      <c r="A145" s="51" t="s">
        <v>642</v>
      </c>
      <c r="B145" s="175" t="n">
        <v>909.29</v>
      </c>
      <c r="C145" s="175" t="n">
        <v>579.47</v>
      </c>
      <c r="D145" s="52" t="n">
        <v>329.82</v>
      </c>
      <c r="E145" s="141"/>
      <c r="F145" s="141"/>
      <c r="G145" s="141"/>
      <c r="H145" s="53"/>
    </row>
    <row r="146" customFormat="false" ht="12" hidden="false" customHeight="true" outlineLevel="0" collapsed="false">
      <c r="A146" s="51" t="s">
        <v>1238</v>
      </c>
      <c r="B146" s="305" t="n">
        <v>0</v>
      </c>
      <c r="C146" s="175" t="n">
        <v>511.41</v>
      </c>
      <c r="D146" s="52" t="n">
        <v>-511.41</v>
      </c>
      <c r="E146" s="141"/>
      <c r="F146" s="141"/>
      <c r="G146" s="141"/>
      <c r="H146" s="53"/>
    </row>
    <row r="147" customFormat="false" ht="12" hidden="false" customHeight="true" outlineLevel="0" collapsed="false">
      <c r="A147" s="51" t="s">
        <v>1239</v>
      </c>
      <c r="B147" s="175" t="n">
        <v>14873.55</v>
      </c>
      <c r="C147" s="175" t="n">
        <v>1140.8</v>
      </c>
      <c r="D147" s="52" t="n">
        <v>13732.75</v>
      </c>
      <c r="E147" s="141"/>
      <c r="F147" s="141"/>
      <c r="G147" s="141"/>
      <c r="H147" s="53"/>
    </row>
    <row r="148" customFormat="false" ht="12" hidden="false" customHeight="true" outlineLevel="0" collapsed="false">
      <c r="A148" s="51" t="s">
        <v>643</v>
      </c>
      <c r="B148" s="175" t="n">
        <v>195.05</v>
      </c>
      <c r="C148" s="175" t="n">
        <v>341.97</v>
      </c>
      <c r="D148" s="52" t="n">
        <v>-146.92</v>
      </c>
      <c r="E148" s="141"/>
      <c r="F148" s="141"/>
      <c r="G148" s="141"/>
      <c r="H148" s="53"/>
    </row>
    <row r="149" customFormat="false" ht="12" hidden="false" customHeight="true" outlineLevel="0" collapsed="false">
      <c r="A149" s="51" t="s">
        <v>1240</v>
      </c>
      <c r="B149" s="175" t="n">
        <v>94158.9</v>
      </c>
      <c r="C149" s="175" t="n">
        <v>97.67</v>
      </c>
      <c r="D149" s="52" t="n">
        <v>94061.23</v>
      </c>
      <c r="E149" s="141"/>
      <c r="F149" s="141"/>
      <c r="G149" s="141"/>
      <c r="H149" s="53"/>
    </row>
    <row r="150" customFormat="false" ht="12" hidden="false" customHeight="true" outlineLevel="0" collapsed="false">
      <c r="A150" s="51" t="s">
        <v>1241</v>
      </c>
      <c r="B150" s="175" t="n">
        <v>3748.01</v>
      </c>
      <c r="C150" s="175" t="n">
        <v>952.36</v>
      </c>
      <c r="D150" s="52" t="n">
        <v>2795.65</v>
      </c>
      <c r="E150" s="141"/>
      <c r="F150" s="141"/>
      <c r="G150" s="141"/>
      <c r="H150" s="53"/>
    </row>
    <row r="151" customFormat="false" ht="12" hidden="false" customHeight="true" outlineLevel="0" collapsed="false">
      <c r="A151" s="51" t="s">
        <v>644</v>
      </c>
      <c r="B151" s="175" t="n">
        <v>10749.01</v>
      </c>
      <c r="C151" s="175" t="n">
        <v>1342.81</v>
      </c>
      <c r="D151" s="52" t="n">
        <v>9406.2</v>
      </c>
      <c r="E151" s="141"/>
      <c r="F151" s="141"/>
      <c r="G151" s="141"/>
      <c r="H151" s="53"/>
    </row>
    <row r="152" customFormat="false" ht="12" hidden="false" customHeight="true" outlineLevel="0" collapsed="false">
      <c r="A152" s="51" t="s">
        <v>645</v>
      </c>
      <c r="B152" s="175" t="n">
        <v>3237.28</v>
      </c>
      <c r="C152" s="175" t="n">
        <v>229.29</v>
      </c>
      <c r="D152" s="52" t="n">
        <v>3007.99</v>
      </c>
      <c r="E152" s="141"/>
      <c r="F152" s="141"/>
      <c r="G152" s="141"/>
      <c r="H152" s="53"/>
    </row>
    <row r="153" customFormat="false" ht="12" hidden="false" customHeight="true" outlineLevel="0" collapsed="false">
      <c r="A153" s="51" t="s">
        <v>1242</v>
      </c>
      <c r="B153" s="175" t="n">
        <v>24209.25</v>
      </c>
      <c r="C153" s="175" t="n">
        <v>14921.47</v>
      </c>
      <c r="D153" s="52" t="n">
        <v>9287.78</v>
      </c>
      <c r="E153" s="141"/>
      <c r="F153" s="141"/>
      <c r="G153" s="141"/>
      <c r="H153" s="53"/>
    </row>
    <row r="154" customFormat="false" ht="12" hidden="false" customHeight="true" outlineLevel="0" collapsed="false">
      <c r="A154" s="51" t="s">
        <v>647</v>
      </c>
      <c r="B154" s="175" t="n">
        <v>41422.77</v>
      </c>
      <c r="C154" s="175" t="n">
        <v>45965.61</v>
      </c>
      <c r="D154" s="52" t="n">
        <v>-4542.84</v>
      </c>
      <c r="E154" s="141"/>
      <c r="F154" s="141"/>
      <c r="G154" s="141"/>
      <c r="H154" s="53"/>
    </row>
    <row r="155" customFormat="false" ht="12" hidden="false" customHeight="true" outlineLevel="0" collapsed="false">
      <c r="A155" s="51" t="s">
        <v>648</v>
      </c>
      <c r="B155" s="175" t="n">
        <v>28710.55</v>
      </c>
      <c r="C155" s="175" t="n">
        <v>5204.82</v>
      </c>
      <c r="D155" s="52" t="n">
        <v>23505.73</v>
      </c>
      <c r="E155" s="141"/>
      <c r="F155" s="141"/>
      <c r="G155" s="141"/>
      <c r="H155" s="53"/>
    </row>
    <row r="156" customFormat="false" ht="12" hidden="false" customHeight="true" outlineLevel="0" collapsed="false">
      <c r="A156" s="51" t="s">
        <v>1243</v>
      </c>
      <c r="B156" s="175" t="n">
        <v>102.82</v>
      </c>
      <c r="C156" s="305" t="n">
        <v>0</v>
      </c>
      <c r="D156" s="52" t="n">
        <v>102.82</v>
      </c>
      <c r="E156" s="141"/>
      <c r="F156" s="141"/>
      <c r="G156" s="141"/>
      <c r="H156" s="53"/>
    </row>
    <row r="157" customFormat="false" ht="12" hidden="false" customHeight="true" outlineLevel="0" collapsed="false">
      <c r="A157" s="51" t="s">
        <v>649</v>
      </c>
      <c r="B157" s="175" t="n">
        <v>1971.52</v>
      </c>
      <c r="C157" s="175" t="n">
        <v>63.53</v>
      </c>
      <c r="D157" s="52" t="n">
        <v>1907.99</v>
      </c>
      <c r="E157" s="141"/>
      <c r="F157" s="141"/>
      <c r="G157" s="141"/>
      <c r="H157" s="53"/>
    </row>
    <row r="158" customFormat="false" ht="12" hidden="false" customHeight="true" outlineLevel="0" collapsed="false">
      <c r="A158" s="51" t="s">
        <v>650</v>
      </c>
      <c r="B158" s="175" t="n">
        <v>687444.65</v>
      </c>
      <c r="C158" s="175" t="n">
        <v>511624.26</v>
      </c>
      <c r="D158" s="52" t="n">
        <v>175820.39</v>
      </c>
      <c r="E158" s="141"/>
      <c r="F158" s="141"/>
      <c r="G158" s="141"/>
      <c r="H158" s="53"/>
    </row>
    <row r="159" customFormat="false" ht="12" hidden="false" customHeight="true" outlineLevel="0" collapsed="false">
      <c r="A159" s="51" t="s">
        <v>1244</v>
      </c>
      <c r="B159" s="175" t="n">
        <v>3211.34</v>
      </c>
      <c r="C159" s="175" t="n">
        <v>0.63</v>
      </c>
      <c r="D159" s="52" t="n">
        <v>3210.71</v>
      </c>
      <c r="E159" s="141"/>
      <c r="F159" s="141"/>
      <c r="G159" s="141"/>
      <c r="H159" s="53"/>
    </row>
    <row r="160" customFormat="false" ht="12" hidden="false" customHeight="true" outlineLevel="0" collapsed="false">
      <c r="A160" s="51" t="s">
        <v>1245</v>
      </c>
      <c r="B160" s="175" t="n">
        <v>3768.67</v>
      </c>
      <c r="C160" s="175" t="n">
        <v>741.26</v>
      </c>
      <c r="D160" s="52" t="n">
        <v>3027.41</v>
      </c>
      <c r="E160" s="141"/>
      <c r="F160" s="141"/>
      <c r="G160" s="141"/>
      <c r="H160" s="53"/>
    </row>
    <row r="161" customFormat="false" ht="12" hidden="false" customHeight="true" outlineLevel="0" collapsed="false">
      <c r="A161" s="51" t="s">
        <v>651</v>
      </c>
      <c r="B161" s="175" t="n">
        <v>19341.19</v>
      </c>
      <c r="C161" s="175" t="n">
        <v>6277.7</v>
      </c>
      <c r="D161" s="52" t="n">
        <v>13063.49</v>
      </c>
      <c r="E161" s="141"/>
      <c r="F161" s="141"/>
      <c r="G161" s="141"/>
      <c r="H161" s="53"/>
    </row>
    <row r="162" customFormat="false" ht="12" hidden="false" customHeight="true" outlineLevel="0" collapsed="false">
      <c r="A162" s="51" t="s">
        <v>652</v>
      </c>
      <c r="B162" s="175" t="n">
        <v>3564.08</v>
      </c>
      <c r="C162" s="175" t="n">
        <v>66.03</v>
      </c>
      <c r="D162" s="52" t="n">
        <v>3498.05</v>
      </c>
      <c r="E162" s="141"/>
      <c r="F162" s="141"/>
      <c r="G162" s="141"/>
      <c r="H162" s="53"/>
    </row>
    <row r="163" customFormat="false" ht="12" hidden="false" customHeight="true" outlineLevel="0" collapsed="false">
      <c r="A163" s="51" t="s">
        <v>1246</v>
      </c>
      <c r="B163" s="175" t="n">
        <v>856.33</v>
      </c>
      <c r="C163" s="175" t="n">
        <v>6.9</v>
      </c>
      <c r="D163" s="52" t="n">
        <v>849.43</v>
      </c>
      <c r="E163" s="141"/>
      <c r="F163" s="141"/>
      <c r="G163" s="141"/>
      <c r="H163" s="53"/>
    </row>
    <row r="164" customFormat="false" ht="12" hidden="false" customHeight="true" outlineLevel="0" collapsed="false">
      <c r="A164" s="51" t="s">
        <v>1247</v>
      </c>
      <c r="B164" s="175" t="n">
        <v>1096.63</v>
      </c>
      <c r="C164" s="305" t="n">
        <v>0</v>
      </c>
      <c r="D164" s="52" t="n">
        <v>1096.63</v>
      </c>
      <c r="E164" s="141"/>
      <c r="F164" s="141"/>
      <c r="G164" s="141"/>
      <c r="H164" s="53"/>
    </row>
    <row r="165" customFormat="false" ht="12" hidden="false" customHeight="true" outlineLevel="0" collapsed="false">
      <c r="A165" s="51" t="s">
        <v>1248</v>
      </c>
      <c r="B165" s="175" t="n">
        <v>331.72</v>
      </c>
      <c r="C165" s="175" t="n">
        <v>6.09</v>
      </c>
      <c r="D165" s="52" t="n">
        <v>325.63</v>
      </c>
      <c r="E165" s="141"/>
      <c r="F165" s="141"/>
      <c r="G165" s="141"/>
      <c r="H165" s="53"/>
    </row>
    <row r="166" customFormat="false" ht="12" hidden="false" customHeight="true" outlineLevel="0" collapsed="false">
      <c r="A166" s="51" t="s">
        <v>653</v>
      </c>
      <c r="B166" s="175" t="n">
        <v>4868.71</v>
      </c>
      <c r="C166" s="175" t="n">
        <v>1701.81</v>
      </c>
      <c r="D166" s="52" t="n">
        <v>3166.9</v>
      </c>
      <c r="E166" s="141"/>
      <c r="F166" s="141"/>
      <c r="G166" s="141"/>
      <c r="H166" s="53"/>
    </row>
    <row r="167" customFormat="false" ht="12" hidden="false" customHeight="true" outlineLevel="0" collapsed="false">
      <c r="A167" s="51" t="s">
        <v>654</v>
      </c>
      <c r="B167" s="175" t="n">
        <v>141797.22</v>
      </c>
      <c r="C167" s="175" t="n">
        <v>138913.25</v>
      </c>
      <c r="D167" s="52" t="n">
        <v>2883.97</v>
      </c>
      <c r="E167" s="141"/>
      <c r="F167" s="141"/>
      <c r="G167" s="141"/>
      <c r="H167" s="53"/>
    </row>
    <row r="168" customFormat="false" ht="12" hidden="false" customHeight="true" outlineLevel="0" collapsed="false">
      <c r="A168" s="51" t="s">
        <v>655</v>
      </c>
      <c r="B168" s="175" t="n">
        <v>172940.99</v>
      </c>
      <c r="C168" s="175" t="n">
        <v>62896.77</v>
      </c>
      <c r="D168" s="52" t="n">
        <v>110044.22</v>
      </c>
      <c r="E168" s="141"/>
      <c r="F168" s="141"/>
      <c r="G168" s="141"/>
      <c r="H168" s="53"/>
    </row>
    <row r="169" customFormat="false" ht="12" hidden="false" customHeight="true" outlineLevel="0" collapsed="false">
      <c r="A169" s="51" t="s">
        <v>1249</v>
      </c>
      <c r="B169" s="175" t="n">
        <v>1382.37</v>
      </c>
      <c r="C169" s="175" t="n">
        <v>196.7</v>
      </c>
      <c r="D169" s="52" t="n">
        <v>1185.67</v>
      </c>
      <c r="E169" s="141"/>
      <c r="F169" s="141"/>
      <c r="G169" s="141"/>
      <c r="H169" s="53"/>
    </row>
    <row r="170" customFormat="false" ht="12" hidden="false" customHeight="true" outlineLevel="0" collapsed="false">
      <c r="A170" s="51" t="s">
        <v>656</v>
      </c>
      <c r="B170" s="175" t="n">
        <v>98757.64</v>
      </c>
      <c r="C170" s="175" t="n">
        <v>65382.59</v>
      </c>
      <c r="D170" s="52" t="n">
        <v>33375.05</v>
      </c>
      <c r="E170" s="141"/>
      <c r="F170" s="141"/>
      <c r="G170" s="141"/>
      <c r="H170" s="53"/>
    </row>
    <row r="171" customFormat="false" ht="12" hidden="false" customHeight="true" outlineLevel="0" collapsed="false">
      <c r="A171" s="51" t="s">
        <v>657</v>
      </c>
      <c r="B171" s="175" t="n">
        <v>10986.42</v>
      </c>
      <c r="C171" s="175" t="n">
        <v>4327.46</v>
      </c>
      <c r="D171" s="52" t="n">
        <v>6658.96</v>
      </c>
      <c r="E171" s="141"/>
      <c r="F171" s="141"/>
      <c r="G171" s="141"/>
      <c r="H171" s="53"/>
    </row>
    <row r="172" customFormat="false" ht="12" hidden="false" customHeight="true" outlineLevel="0" collapsed="false">
      <c r="A172" s="51" t="s">
        <v>973</v>
      </c>
      <c r="B172" s="175" t="n">
        <v>1195.58</v>
      </c>
      <c r="C172" s="175" t="n">
        <v>8.63</v>
      </c>
      <c r="D172" s="52" t="n">
        <v>1186.95</v>
      </c>
      <c r="E172" s="141"/>
      <c r="F172" s="141"/>
      <c r="G172" s="141"/>
      <c r="H172" s="53"/>
    </row>
    <row r="173" customFormat="false" ht="12" hidden="false" customHeight="true" outlineLevel="0" collapsed="false">
      <c r="A173" s="51" t="s">
        <v>658</v>
      </c>
      <c r="B173" s="175" t="n">
        <v>300.25</v>
      </c>
      <c r="C173" s="175" t="n">
        <v>77.04</v>
      </c>
      <c r="D173" s="52" t="n">
        <v>223.21</v>
      </c>
      <c r="E173" s="141"/>
      <c r="F173" s="141"/>
      <c r="G173" s="141"/>
      <c r="H173" s="53"/>
    </row>
    <row r="174" customFormat="false" ht="12" hidden="false" customHeight="true" outlineLevel="0" collapsed="false">
      <c r="A174" s="51" t="s">
        <v>659</v>
      </c>
      <c r="B174" s="175" t="n">
        <v>37003.82</v>
      </c>
      <c r="C174" s="175" t="n">
        <v>28310.9</v>
      </c>
      <c r="D174" s="52" t="n">
        <v>8692.92</v>
      </c>
      <c r="E174" s="141"/>
      <c r="F174" s="141"/>
      <c r="G174" s="141"/>
      <c r="H174" s="53"/>
    </row>
    <row r="175" customFormat="false" ht="12" hidden="false" customHeight="true" outlineLevel="0" collapsed="false">
      <c r="A175" s="51" t="s">
        <v>660</v>
      </c>
      <c r="B175" s="175" t="n">
        <v>127871.05</v>
      </c>
      <c r="C175" s="175" t="n">
        <v>119569.48</v>
      </c>
      <c r="D175" s="52" t="n">
        <v>8301.57</v>
      </c>
      <c r="E175" s="141"/>
      <c r="F175" s="141"/>
      <c r="G175" s="141"/>
      <c r="H175" s="53"/>
    </row>
    <row r="176" customFormat="false" ht="12" hidden="false" customHeight="true" outlineLevel="0" collapsed="false">
      <c r="A176" s="51" t="s">
        <v>1250</v>
      </c>
      <c r="B176" s="175" t="n">
        <v>3132.77</v>
      </c>
      <c r="C176" s="175" t="n">
        <v>3844.8</v>
      </c>
      <c r="D176" s="52" t="n">
        <v>-712.03</v>
      </c>
      <c r="E176" s="141"/>
      <c r="F176" s="141"/>
      <c r="G176" s="141"/>
      <c r="H176" s="53"/>
    </row>
    <row r="177" customFormat="false" ht="12" hidden="false" customHeight="true" outlineLevel="0" collapsed="false">
      <c r="A177" s="51" t="s">
        <v>1251</v>
      </c>
      <c r="B177" s="175" t="n">
        <v>42.3</v>
      </c>
      <c r="C177" s="175" t="n">
        <v>168.27</v>
      </c>
      <c r="D177" s="52" t="n">
        <v>-125.97</v>
      </c>
      <c r="E177" s="141"/>
      <c r="F177" s="141"/>
      <c r="G177" s="141"/>
      <c r="H177" s="53"/>
    </row>
    <row r="178" customFormat="false" ht="12" hidden="false" customHeight="true" outlineLevel="0" collapsed="false">
      <c r="A178" s="51" t="s">
        <v>436</v>
      </c>
      <c r="B178" s="175" t="n">
        <v>77017.63</v>
      </c>
      <c r="C178" s="175" t="n">
        <v>45803.69</v>
      </c>
      <c r="D178" s="52" t="n">
        <v>31213.94</v>
      </c>
      <c r="E178" s="141"/>
      <c r="F178" s="141"/>
      <c r="G178" s="141"/>
    </row>
    <row r="179" customFormat="false" ht="12" hidden="false" customHeight="true" outlineLevel="0" collapsed="false">
      <c r="A179" s="51" t="s">
        <v>661</v>
      </c>
      <c r="B179" s="175" t="n">
        <v>61.34</v>
      </c>
      <c r="C179" s="175" t="n">
        <v>188.21</v>
      </c>
      <c r="D179" s="52" t="n">
        <v>-126.87</v>
      </c>
      <c r="E179" s="141"/>
      <c r="F179" s="141"/>
      <c r="G179" s="141"/>
    </row>
    <row r="180" customFormat="false" ht="12" hidden="false" customHeight="true" outlineLevel="0" collapsed="false">
      <c r="A180" s="51" t="s">
        <v>1252</v>
      </c>
      <c r="B180" s="175" t="n">
        <v>3752.95</v>
      </c>
      <c r="C180" s="175" t="n">
        <v>8764</v>
      </c>
      <c r="D180" s="52" t="n">
        <v>-5011.05</v>
      </c>
      <c r="E180" s="141"/>
      <c r="F180" s="141"/>
      <c r="G180" s="141"/>
    </row>
    <row r="181" customFormat="false" ht="12" hidden="false" customHeight="true" outlineLevel="0" collapsed="false">
      <c r="A181" s="51" t="s">
        <v>662</v>
      </c>
      <c r="B181" s="175" t="n">
        <v>833281.8</v>
      </c>
      <c r="C181" s="175" t="n">
        <v>343726.75</v>
      </c>
      <c r="D181" s="52" t="n">
        <v>489555.05</v>
      </c>
      <c r="E181" s="141"/>
      <c r="F181" s="141"/>
      <c r="G181" s="141"/>
    </row>
    <row r="182" customFormat="false" ht="12" hidden="false" customHeight="true" outlineLevel="0" collapsed="false">
      <c r="A182" s="51" t="s">
        <v>663</v>
      </c>
      <c r="B182" s="175" t="n">
        <v>72468.18</v>
      </c>
      <c r="C182" s="175" t="n">
        <v>66038.02</v>
      </c>
      <c r="D182" s="52" t="n">
        <v>6430.16</v>
      </c>
      <c r="E182" s="141"/>
      <c r="F182" s="141"/>
      <c r="G182" s="141"/>
    </row>
    <row r="183" customFormat="false" ht="12" hidden="false" customHeight="true" outlineLevel="0" collapsed="false">
      <c r="A183" s="51" t="s">
        <v>1253</v>
      </c>
      <c r="B183" s="175" t="n">
        <v>234.16</v>
      </c>
      <c r="C183" s="175" t="n">
        <v>5864.21</v>
      </c>
      <c r="D183" s="52" t="n">
        <v>-5630.05</v>
      </c>
      <c r="E183" s="141"/>
      <c r="F183" s="141"/>
      <c r="G183" s="141"/>
    </row>
    <row r="184" customFormat="false" ht="12" hidden="false" customHeight="true" outlineLevel="0" collapsed="false">
      <c r="A184" s="51" t="s">
        <v>664</v>
      </c>
      <c r="B184" s="175" t="n">
        <v>10779.01</v>
      </c>
      <c r="C184" s="175" t="n">
        <v>8600.23</v>
      </c>
      <c r="D184" s="52" t="n">
        <v>2178.78</v>
      </c>
      <c r="E184" s="141"/>
      <c r="F184" s="141"/>
      <c r="G184" s="141"/>
    </row>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sheetData>
  <mergeCells count="6">
    <mergeCell ref="A1:D1"/>
    <mergeCell ref="A3:D3"/>
    <mergeCell ref="B4:C4"/>
    <mergeCell ref="A5:D5"/>
    <mergeCell ref="A64:D64"/>
    <mergeCell ref="A66:D66"/>
  </mergeCells>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1" pageOrder="downThenOver" orientation="portrait" blackAndWhite="false" draft="false" cellComments="none" firstPageNumber="107" useFirstPageNumber="true" horizontalDpi="300" verticalDpi="300" copies="1"/>
  <headerFooter differentFirst="false" differentOddEven="false">
    <oddHeader/>
    <oddFooter>&amp;L____________________________________________________________________________________________________________Зовнішня торгівля України товарами та послугами у 2014 році&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5"/>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E101" activeCellId="0" sqref="E101"/>
    </sheetView>
  </sheetViews>
  <sheetFormatPr defaultColWidth="9.15625" defaultRowHeight="12.75" zeroHeight="false" outlineLevelRow="0" outlineLevelCol="0"/>
  <cols>
    <col collapsed="false" customWidth="true" hidden="false" outlineLevel="0" max="1" min="1" style="51" width="57.32"/>
    <col collapsed="false" customWidth="true" hidden="false" outlineLevel="0" max="6" min="2" style="51" width="9.32"/>
    <col collapsed="false" customWidth="true" hidden="false" outlineLevel="0" max="10" min="10" style="0" width="23.65"/>
    <col collapsed="false" customWidth="true" hidden="false" outlineLevel="0" max="12" min="11" style="52" width="10.65"/>
    <col collapsed="false" customWidth="true" hidden="false" outlineLevel="0" max="14" min="13" style="52" width="9.49"/>
    <col collapsed="false" customWidth="true" hidden="false" outlineLevel="0" max="17" min="17" style="53" width="9.32"/>
  </cols>
  <sheetData>
    <row r="1" customFormat="false" ht="12.75" hidden="false" customHeight="false" outlineLevel="0" collapsed="false">
      <c r="A1" s="54" t="s">
        <v>50</v>
      </c>
      <c r="B1" s="54"/>
      <c r="C1" s="54"/>
      <c r="D1" s="54"/>
      <c r="E1" s="54"/>
      <c r="F1" s="54"/>
    </row>
    <row r="3" customFormat="false" ht="15.75" hidden="false" customHeight="false" outlineLevel="0" collapsed="false">
      <c r="A3" s="55" t="s">
        <v>203</v>
      </c>
      <c r="B3" s="55"/>
      <c r="C3" s="55"/>
      <c r="D3" s="55"/>
      <c r="E3" s="55"/>
      <c r="F3" s="55"/>
    </row>
    <row r="5" customFormat="false" ht="12.75" hidden="false" customHeight="false" outlineLevel="0" collapsed="false">
      <c r="A5" s="56"/>
      <c r="B5" s="54" t="n">
        <v>2010</v>
      </c>
      <c r="C5" s="54" t="n">
        <v>2011</v>
      </c>
      <c r="D5" s="54" t="n">
        <v>2012</v>
      </c>
      <c r="E5" s="54" t="n">
        <v>2013</v>
      </c>
      <c r="F5" s="57" t="n">
        <v>2014</v>
      </c>
    </row>
    <row r="7" customFormat="false" ht="14.25" hidden="false" customHeight="false" outlineLevel="0" collapsed="false">
      <c r="A7" s="58" t="s">
        <v>204</v>
      </c>
    </row>
    <row r="8" customFormat="false" ht="9.95" hidden="false" customHeight="true" outlineLevel="0" collapsed="false"/>
    <row r="9" customFormat="false" ht="12.75" hidden="false" customHeight="false" outlineLevel="0" collapsed="false">
      <c r="A9" s="51" t="s">
        <v>205</v>
      </c>
      <c r="B9" s="52" t="n">
        <f aca="false">B71+B149</f>
        <v>62125.7</v>
      </c>
      <c r="C9" s="52" t="n">
        <f aca="false">C71+C149</f>
        <v>80941.8</v>
      </c>
      <c r="D9" s="52" t="n">
        <f aca="false">D71+D149</f>
        <v>80895.8</v>
      </c>
      <c r="E9" s="59" t="n">
        <v>74832.3</v>
      </c>
      <c r="F9" s="59" t="n">
        <v>64106.8</v>
      </c>
      <c r="G9" s="53"/>
      <c r="H9" s="53"/>
    </row>
    <row r="10" customFormat="false" ht="12.75" hidden="false" customHeight="false" outlineLevel="0" collapsed="false">
      <c r="A10" s="51" t="s">
        <v>206</v>
      </c>
      <c r="B10" s="60" t="s">
        <v>207</v>
      </c>
      <c r="C10" s="52" t="n">
        <v>130.3</v>
      </c>
      <c r="D10" s="52" t="n">
        <v>99.9</v>
      </c>
      <c r="E10" s="59" t="n">
        <v>92.5</v>
      </c>
      <c r="F10" s="59" t="n">
        <v>85.7</v>
      </c>
    </row>
    <row r="11" customFormat="false" ht="12.75" hidden="false" customHeight="false" outlineLevel="0" collapsed="false">
      <c r="A11" s="51" t="s">
        <v>208</v>
      </c>
      <c r="B11" s="52" t="n">
        <f aca="false">B73+B151</f>
        <v>65754.1</v>
      </c>
      <c r="C11" s="52" t="n">
        <f aca="false">C73+C151</f>
        <v>87232.4</v>
      </c>
      <c r="D11" s="52" t="n">
        <f aca="false">D73+D151</f>
        <v>89774.6</v>
      </c>
      <c r="E11" s="59" t="n">
        <v>83346.5</v>
      </c>
      <c r="F11" s="59" t="n">
        <v>60750.6</v>
      </c>
      <c r="G11" s="53"/>
      <c r="H11" s="53"/>
    </row>
    <row r="12" customFormat="false" ht="12.75" hidden="false" customHeight="false" outlineLevel="0" collapsed="false">
      <c r="A12" s="51" t="s">
        <v>206</v>
      </c>
      <c r="B12" s="60" t="s">
        <v>207</v>
      </c>
      <c r="C12" s="52" t="n">
        <v>132.7</v>
      </c>
      <c r="D12" s="52" t="n">
        <v>102.9</v>
      </c>
      <c r="E12" s="59" t="n">
        <v>92.8</v>
      </c>
      <c r="F12" s="59" t="n">
        <v>72.9</v>
      </c>
    </row>
    <row r="13" customFormat="false" ht="12.75" hidden="false" customHeight="false" outlineLevel="0" collapsed="false">
      <c r="A13" s="51" t="s">
        <v>209</v>
      </c>
      <c r="B13" s="52" t="n">
        <f aca="false">B75+B153</f>
        <v>-3628.4</v>
      </c>
      <c r="C13" s="52" t="n">
        <f aca="false">C75+C153</f>
        <v>-6290.59999999999</v>
      </c>
      <c r="D13" s="52" t="n">
        <f aca="false">D75+D153</f>
        <v>-8878.79999999999</v>
      </c>
      <c r="E13" s="59" t="n">
        <v>-8514.2</v>
      </c>
      <c r="F13" s="59" t="n">
        <v>3356.2</v>
      </c>
      <c r="G13" s="53"/>
      <c r="H13" s="53"/>
    </row>
    <row r="14" customFormat="false" ht="9.95" hidden="false" customHeight="true" outlineLevel="0" collapsed="false"/>
    <row r="15" customFormat="false" ht="12.75" hidden="false" customHeight="false" outlineLevel="0" collapsed="false">
      <c r="A15" s="51" t="s">
        <v>210</v>
      </c>
      <c r="B15" s="61" t="n">
        <f aca="false">B9/B11</f>
        <v>0.944818650091781</v>
      </c>
      <c r="C15" s="61" t="n">
        <f aca="false">C9/C11</f>
        <v>0.927886886065269</v>
      </c>
      <c r="D15" s="61" t="n">
        <f aca="false">D9/D11</f>
        <v>0.901098974542911</v>
      </c>
      <c r="E15" s="61" t="n">
        <f aca="false">E9/E11</f>
        <v>0.897845740373021</v>
      </c>
      <c r="F15" s="61" t="n">
        <f aca="false">F9/F11</f>
        <v>1.05524554489997</v>
      </c>
    </row>
    <row r="16" customFormat="false" ht="9.95" hidden="false" customHeight="true" outlineLevel="0" collapsed="false"/>
    <row r="17" customFormat="false" ht="12.75" hidden="false" customHeight="false" outlineLevel="0" collapsed="false">
      <c r="A17" s="51" t="s">
        <v>211</v>
      </c>
      <c r="D17" s="62"/>
      <c r="E17" s="62"/>
      <c r="F17" s="62"/>
      <c r="G17" s="63"/>
      <c r="H17" s="63"/>
    </row>
    <row r="18" customFormat="false" ht="9.95" hidden="false" customHeight="true" outlineLevel="0" collapsed="false"/>
    <row r="19" customFormat="false" ht="12.75" hidden="false" customHeight="false" outlineLevel="0" collapsed="false">
      <c r="A19" s="51" t="s">
        <v>212</v>
      </c>
    </row>
    <row r="20" customFormat="false" ht="9.95" hidden="false" customHeight="true" outlineLevel="0" collapsed="false"/>
    <row r="21" customFormat="false" ht="12.75" hidden="false" customHeight="false" outlineLevel="0" collapsed="false">
      <c r="A21" s="51" t="s">
        <v>205</v>
      </c>
      <c r="B21" s="64" t="n">
        <f aca="false">B105+B167</f>
        <v>23925.3</v>
      </c>
      <c r="C21" s="52" t="n">
        <f aca="false">C105+C167</f>
        <v>31876.9</v>
      </c>
      <c r="D21" s="52" t="n">
        <f aca="false">D105+D167</f>
        <v>30722.4</v>
      </c>
      <c r="E21" s="52" t="n">
        <v>27362.2</v>
      </c>
      <c r="F21" s="52" t="n">
        <v>18890.8</v>
      </c>
      <c r="G21" s="65"/>
      <c r="H21" s="65"/>
    </row>
    <row r="22" customFormat="false" ht="12.75" hidden="false" customHeight="false" outlineLevel="0" collapsed="false">
      <c r="A22" s="51" t="s">
        <v>206</v>
      </c>
      <c r="B22" s="60" t="s">
        <v>207</v>
      </c>
      <c r="C22" s="52" t="n">
        <v>133.2</v>
      </c>
      <c r="D22" s="52" t="n">
        <v>96.4</v>
      </c>
      <c r="E22" s="52" t="n">
        <v>89.1</v>
      </c>
      <c r="F22" s="52" t="n">
        <v>69</v>
      </c>
    </row>
    <row r="23" customFormat="false" ht="12.75" hidden="false" customHeight="false" outlineLevel="0" collapsed="false">
      <c r="A23" s="51" t="s">
        <v>208</v>
      </c>
      <c r="B23" s="64" t="n">
        <f aca="false">B107+B169</f>
        <v>27540.8</v>
      </c>
      <c r="C23" s="52" t="n">
        <f aca="false">C107+C169</f>
        <v>38246.4</v>
      </c>
      <c r="D23" s="52" t="n">
        <f aca="false">D107+D169</f>
        <v>35556.1</v>
      </c>
      <c r="E23" s="52" t="n">
        <v>29207.2</v>
      </c>
      <c r="F23" s="52" t="n">
        <v>18441.2</v>
      </c>
      <c r="G23" s="65"/>
      <c r="H23" s="65"/>
    </row>
    <row r="24" customFormat="false" ht="12.75" hidden="false" customHeight="false" outlineLevel="0" collapsed="false">
      <c r="A24" s="51" t="s">
        <v>206</v>
      </c>
      <c r="B24" s="60" t="s">
        <v>207</v>
      </c>
      <c r="C24" s="52" t="n">
        <v>138.9</v>
      </c>
      <c r="D24" s="52" t="n">
        <v>93</v>
      </c>
      <c r="E24" s="52" t="n">
        <v>82.1</v>
      </c>
      <c r="F24" s="52" t="n">
        <v>63.1</v>
      </c>
    </row>
    <row r="25" customFormat="false" ht="12.75" hidden="false" customHeight="false" outlineLevel="0" collapsed="false">
      <c r="A25" s="51" t="s">
        <v>209</v>
      </c>
      <c r="B25" s="64" t="n">
        <f aca="false">B109+B171</f>
        <v>-3615.5</v>
      </c>
      <c r="C25" s="52" t="n">
        <f aca="false">C109+C171</f>
        <v>-6369.5</v>
      </c>
      <c r="D25" s="52" t="n">
        <f aca="false">D109+D171</f>
        <v>-4833.7</v>
      </c>
      <c r="E25" s="52" t="n">
        <v>-1845</v>
      </c>
      <c r="F25" s="52" t="n">
        <v>449.6</v>
      </c>
      <c r="G25" s="65"/>
      <c r="H25" s="65"/>
    </row>
    <row r="26" customFormat="false" ht="9.95" hidden="false" customHeight="true" outlineLevel="0" collapsed="false"/>
    <row r="27" customFormat="false" ht="12.75" hidden="false" customHeight="false" outlineLevel="0" collapsed="false">
      <c r="A27" s="51" t="s">
        <v>210</v>
      </c>
      <c r="B27" s="61" t="n">
        <f aca="false">B21/B23</f>
        <v>0.868722041480277</v>
      </c>
      <c r="C27" s="61" t="n">
        <f aca="false">C21/C23</f>
        <v>0.833461449966533</v>
      </c>
      <c r="D27" s="61" t="n">
        <f aca="false">D21/D23</f>
        <v>0.864054269169003</v>
      </c>
      <c r="E27" s="61" t="n">
        <f aca="false">E21/E23</f>
        <v>0.936830644498617</v>
      </c>
      <c r="F27" s="61" t="n">
        <f aca="false">F21/F23</f>
        <v>1.02438019217838</v>
      </c>
    </row>
    <row r="28" customFormat="false" ht="9.95" hidden="false" customHeight="true" outlineLevel="0" collapsed="false"/>
    <row r="29" customFormat="false" ht="12.75" hidden="false" customHeight="false" outlineLevel="0" collapsed="false">
      <c r="A29" s="51" t="s">
        <v>213</v>
      </c>
    </row>
    <row r="30" customFormat="false" ht="12.75" hidden="false" customHeight="false" outlineLevel="0" collapsed="false">
      <c r="A30" s="51" t="s">
        <v>214</v>
      </c>
      <c r="B30" s="52" t="n">
        <f aca="false">B21/B$9*100</f>
        <v>38.5111153677142</v>
      </c>
      <c r="C30" s="52" t="n">
        <f aca="false">C21/C$9*100</f>
        <v>39.3824945825272</v>
      </c>
      <c r="D30" s="52" t="n">
        <f aca="false">D21/D$9*100</f>
        <v>37.9777442092173</v>
      </c>
      <c r="E30" s="52" t="n">
        <f aca="false">E21/E$9*100</f>
        <v>36.5646919846109</v>
      </c>
      <c r="F30" s="52" t="n">
        <f aca="false">F21/F$9*100</f>
        <v>29.4677007743328</v>
      </c>
    </row>
    <row r="31" customFormat="false" ht="12.75" hidden="false" customHeight="false" outlineLevel="0" collapsed="false">
      <c r="A31" s="51" t="s">
        <v>215</v>
      </c>
      <c r="B31" s="52" t="n">
        <f aca="false">B23/B$11*100</f>
        <v>41.8845364775733</v>
      </c>
      <c r="C31" s="52" t="n">
        <f aca="false">C23/C$11*100</f>
        <v>43.8442597016705</v>
      </c>
      <c r="D31" s="52" t="n">
        <f aca="false">D23/D$11*100</f>
        <v>39.6059687261208</v>
      </c>
      <c r="E31" s="52" t="n">
        <f aca="false">E23/E$11*100</f>
        <v>35.043103189696</v>
      </c>
      <c r="F31" s="52" t="n">
        <f aca="false">F23/F$11*100</f>
        <v>30.355584965416</v>
      </c>
    </row>
    <row r="32" customFormat="false" ht="9.95" hidden="false" customHeight="true" outlineLevel="0" collapsed="false"/>
    <row r="33" customFormat="false" ht="12.75" hidden="false" customHeight="false" outlineLevel="0" collapsed="false">
      <c r="A33" s="51" t="s">
        <v>216</v>
      </c>
    </row>
    <row r="34" customFormat="false" ht="9.95" hidden="false" customHeight="true" outlineLevel="0" collapsed="false"/>
    <row r="35" customFormat="false" ht="12.75" hidden="false" customHeight="false" outlineLevel="0" collapsed="false">
      <c r="A35" s="51" t="s">
        <v>205</v>
      </c>
      <c r="B35" s="64" t="n">
        <v>38200.4</v>
      </c>
      <c r="C35" s="52" t="n">
        <f aca="false">C119+C185</f>
        <v>49064.90785</v>
      </c>
      <c r="D35" s="52" t="n">
        <f aca="false">D119+D185</f>
        <v>50173.3727</v>
      </c>
      <c r="E35" s="52" t="n">
        <v>47470.1</v>
      </c>
      <c r="F35" s="52" t="n">
        <v>45216</v>
      </c>
    </row>
    <row r="36" customFormat="false" ht="12.75" hidden="false" customHeight="false" outlineLevel="0" collapsed="false">
      <c r="A36" s="51" t="s">
        <v>206</v>
      </c>
      <c r="B36" s="60" t="s">
        <v>207</v>
      </c>
      <c r="C36" s="52" t="n">
        <v>128.4</v>
      </c>
      <c r="D36" s="52" t="n">
        <v>102.3</v>
      </c>
      <c r="E36" s="52" t="n">
        <v>94.6</v>
      </c>
      <c r="F36" s="52" t="n">
        <v>95.3</v>
      </c>
    </row>
    <row r="37" customFormat="false" ht="12.75" hidden="false" customHeight="false" outlineLevel="0" collapsed="false">
      <c r="A37" s="51" t="s">
        <v>208</v>
      </c>
      <c r="B37" s="64" t="n">
        <f aca="false">B121+B187</f>
        <v>38213.287</v>
      </c>
      <c r="C37" s="52" t="n">
        <f aca="false">C121+C187</f>
        <v>48986.02474</v>
      </c>
      <c r="D37" s="52" t="n">
        <f aca="false">D121+D187</f>
        <v>54218.47701</v>
      </c>
      <c r="E37" s="52" t="n">
        <v>54139.3</v>
      </c>
      <c r="F37" s="52" t="n">
        <v>42309.4</v>
      </c>
    </row>
    <row r="38" customFormat="false" ht="12.75" hidden="false" customHeight="false" outlineLevel="0" collapsed="false">
      <c r="A38" s="51" t="s">
        <v>206</v>
      </c>
      <c r="B38" s="60" t="s">
        <v>207</v>
      </c>
      <c r="C38" s="52" t="n">
        <v>128.2</v>
      </c>
      <c r="D38" s="52" t="n">
        <v>110.7</v>
      </c>
      <c r="E38" s="52" t="n">
        <v>99.9</v>
      </c>
      <c r="F38" s="52" t="n">
        <v>78.1</v>
      </c>
    </row>
    <row r="39" customFormat="false" ht="12.75" hidden="false" customHeight="false" outlineLevel="0" collapsed="false">
      <c r="A39" s="51" t="s">
        <v>209</v>
      </c>
      <c r="B39" s="64" t="n">
        <v>-12.9</v>
      </c>
      <c r="C39" s="52" t="n">
        <f aca="false">C123+C189</f>
        <v>78.8831100000007</v>
      </c>
      <c r="D39" s="52" t="n">
        <f aca="false">D123+D189</f>
        <v>-4045.10431</v>
      </c>
      <c r="E39" s="52" t="n">
        <v>-6669.2</v>
      </c>
      <c r="F39" s="52" t="n">
        <v>2906.6</v>
      </c>
    </row>
    <row r="40" customFormat="false" ht="9.95" hidden="false" customHeight="true" outlineLevel="0" collapsed="false"/>
    <row r="41" customFormat="false" ht="12.75" hidden="false" customHeight="false" outlineLevel="0" collapsed="false">
      <c r="A41" s="51" t="s">
        <v>210</v>
      </c>
      <c r="B41" s="61" t="n">
        <f aca="false">B35/B37</f>
        <v>0.999662761279866</v>
      </c>
      <c r="C41" s="61" t="n">
        <f aca="false">C35/C37</f>
        <v>1.00161031866576</v>
      </c>
      <c r="D41" s="61" t="n">
        <f aca="false">D35/D37</f>
        <v>0.925392513160155</v>
      </c>
      <c r="E41" s="61" t="n">
        <f aca="false">E35/E37</f>
        <v>0.876814070370322</v>
      </c>
      <c r="F41" s="61" t="n">
        <f aca="false">F35/F37</f>
        <v>1.06869868161685</v>
      </c>
    </row>
    <row r="42" customFormat="false" ht="9.95" hidden="false" customHeight="true" outlineLevel="0" collapsed="false"/>
    <row r="43" customFormat="false" ht="12.75" hidden="false" customHeight="false" outlineLevel="0" collapsed="false">
      <c r="A43" s="51" t="s">
        <v>213</v>
      </c>
    </row>
    <row r="44" customFormat="false" ht="12.75" hidden="false" customHeight="false" outlineLevel="0" collapsed="false">
      <c r="A44" s="51" t="s">
        <v>214</v>
      </c>
      <c r="B44" s="52" t="n">
        <f aca="false">B35/B$9*100</f>
        <v>61.4888846322858</v>
      </c>
      <c r="C44" s="52" t="n">
        <f aca="false">C35/C$9*100</f>
        <v>60.6175151157993</v>
      </c>
      <c r="D44" s="52" t="n">
        <f aca="false">D35/D$9*100</f>
        <v>62.022222043666</v>
      </c>
      <c r="E44" s="52" t="n">
        <f aca="false">E35/E$9*100</f>
        <v>63.4353080153891</v>
      </c>
      <c r="F44" s="52" t="n">
        <f aca="false">F35/F$9*100</f>
        <v>70.5322992256672</v>
      </c>
    </row>
    <row r="45" customFormat="false" ht="12.75" hidden="false" customHeight="false" outlineLevel="0" collapsed="false">
      <c r="A45" s="51" t="s">
        <v>215</v>
      </c>
      <c r="B45" s="52" t="n">
        <f aca="false">B37/B$11*100</f>
        <v>58.1154437517965</v>
      </c>
      <c r="C45" s="52" t="n">
        <f aca="false">C37/C$11*100</f>
        <v>56.1557686593513</v>
      </c>
      <c r="D45" s="52" t="n">
        <f aca="false">D37/D$11*100</f>
        <v>60.3940056652995</v>
      </c>
      <c r="E45" s="52" t="n">
        <f aca="false">E37/E$11*100</f>
        <v>64.956896810304</v>
      </c>
      <c r="F45" s="52" t="n">
        <f aca="false">F37/F$11*100</f>
        <v>69.644415034584</v>
      </c>
    </row>
    <row r="46" customFormat="false" ht="9.95" hidden="false" customHeight="true" outlineLevel="0" collapsed="false"/>
    <row r="47" customFormat="false" ht="12.75" hidden="false" customHeight="false" outlineLevel="0" collapsed="false">
      <c r="A47" s="51" t="s">
        <v>217</v>
      </c>
    </row>
    <row r="48" customFormat="false" ht="9.95" hidden="false" customHeight="true" outlineLevel="0" collapsed="false"/>
    <row r="49" customFormat="false" ht="12.75" hidden="false" customHeight="false" outlineLevel="0" collapsed="false">
      <c r="A49" s="51" t="s">
        <v>218</v>
      </c>
    </row>
    <row r="50" customFormat="false" ht="9.95" hidden="false" customHeight="true" outlineLevel="0" collapsed="false"/>
    <row r="51" customFormat="false" ht="12.75" hidden="false" customHeight="false" outlineLevel="0" collapsed="false">
      <c r="A51" s="51" t="s">
        <v>205</v>
      </c>
      <c r="B51" s="51" t="n">
        <f aca="false">B135+B201</f>
        <v>16039.5</v>
      </c>
      <c r="C51" s="52" t="n">
        <f aca="false">C135+C201</f>
        <v>21395.8</v>
      </c>
      <c r="D51" s="52" t="n">
        <f aca="false">D135+D201</f>
        <v>20688.1</v>
      </c>
      <c r="E51" s="52" t="n">
        <v>20159</v>
      </c>
      <c r="F51" s="52" t="n">
        <v>20383</v>
      </c>
    </row>
    <row r="52" customFormat="false" ht="12.75" hidden="false" customHeight="false" outlineLevel="0" collapsed="false">
      <c r="A52" s="51" t="s">
        <v>206</v>
      </c>
      <c r="B52" s="60" t="s">
        <v>207</v>
      </c>
      <c r="C52" s="52" t="n">
        <v>133.4</v>
      </c>
      <c r="D52" s="52" t="n">
        <v>96.7</v>
      </c>
      <c r="E52" s="52" t="n">
        <v>97.4</v>
      </c>
      <c r="F52" s="52" t="n">
        <v>101.1</v>
      </c>
    </row>
    <row r="53" customFormat="false" ht="12.75" hidden="false" customHeight="false" outlineLevel="0" collapsed="false">
      <c r="A53" s="51" t="s">
        <v>208</v>
      </c>
      <c r="B53" s="51" t="n">
        <f aca="false">B137+B203</f>
        <v>22004.5</v>
      </c>
      <c r="C53" s="52" t="n">
        <f aca="false">C137+C203</f>
        <v>28642.4</v>
      </c>
      <c r="D53" s="52" t="n">
        <f aca="false">D137+D203</f>
        <v>29675.1</v>
      </c>
      <c r="E53" s="52" t="n">
        <v>30969.6</v>
      </c>
      <c r="F53" s="52" t="n">
        <v>24207.6</v>
      </c>
    </row>
    <row r="54" customFormat="false" ht="12.75" hidden="false" customHeight="false" outlineLevel="0" collapsed="false">
      <c r="A54" s="51" t="s">
        <v>206</v>
      </c>
      <c r="B54" s="60" t="s">
        <v>207</v>
      </c>
      <c r="C54" s="52" t="n">
        <v>130.2</v>
      </c>
      <c r="D54" s="52" t="n">
        <v>103.6</v>
      </c>
      <c r="E54" s="52" t="n">
        <v>104.4</v>
      </c>
      <c r="F54" s="52" t="n">
        <v>78.2</v>
      </c>
    </row>
    <row r="55" customFormat="false" ht="12.75" hidden="false" customHeight="false" outlineLevel="0" collapsed="false">
      <c r="A55" s="51" t="s">
        <v>209</v>
      </c>
      <c r="B55" s="52" t="n">
        <f aca="false">B139+B205</f>
        <v>-5965</v>
      </c>
      <c r="C55" s="52" t="n">
        <f aca="false">C139+C205</f>
        <v>-7246.6</v>
      </c>
      <c r="D55" s="52" t="n">
        <f aca="false">D139+D205</f>
        <v>-8987</v>
      </c>
      <c r="E55" s="52" t="n">
        <v>-10810.6</v>
      </c>
      <c r="F55" s="52" t="n">
        <v>-3824.6</v>
      </c>
    </row>
    <row r="56" customFormat="false" ht="9.95" hidden="false" customHeight="true" outlineLevel="0" collapsed="false"/>
    <row r="57" customFormat="false" ht="12.75" hidden="false" customHeight="false" outlineLevel="0" collapsed="false">
      <c r="A57" s="51" t="s">
        <v>210</v>
      </c>
      <c r="B57" s="61" t="n">
        <f aca="false">B51/B53</f>
        <v>0.728919084732668</v>
      </c>
      <c r="C57" s="61" t="n">
        <f aca="false">C51/C53</f>
        <v>0.746997458313549</v>
      </c>
      <c r="D57" s="61" t="n">
        <f aca="false">D51/D53</f>
        <v>0.69715350580116</v>
      </c>
      <c r="E57" s="61" t="n">
        <f aca="false">E51/E53</f>
        <v>0.650928652614177</v>
      </c>
      <c r="F57" s="61" t="n">
        <f aca="false">F51/F53</f>
        <v>0.842008294915646</v>
      </c>
    </row>
    <row r="58" customFormat="false" ht="9.95" hidden="false" customHeight="true" outlineLevel="0" collapsed="false"/>
    <row r="59" customFormat="false" ht="12.75" hidden="false" customHeight="false" outlineLevel="0" collapsed="false">
      <c r="A59" s="51" t="s">
        <v>213</v>
      </c>
    </row>
    <row r="60" customFormat="false" ht="12.75" hidden="false" customHeight="false" outlineLevel="0" collapsed="false">
      <c r="A60" s="51" t="s">
        <v>214</v>
      </c>
      <c r="B60" s="52" t="n">
        <f aca="false">B51/B$9*100</f>
        <v>25.8178177469228</v>
      </c>
      <c r="C60" s="52" t="n">
        <f aca="false">C51/C$9*100</f>
        <v>26.4335609042547</v>
      </c>
      <c r="D60" s="52" t="n">
        <f aca="false">D51/D$9*100</f>
        <v>25.5737627911461</v>
      </c>
      <c r="E60" s="52" t="n">
        <f aca="false">E51/E$9*100</f>
        <v>26.9389020516542</v>
      </c>
      <c r="F60" s="52" t="n">
        <f aca="false">F51/F$9*100</f>
        <v>31.7953789613582</v>
      </c>
    </row>
    <row r="61" customFormat="false" ht="12.75" hidden="false" customHeight="false" outlineLevel="0" collapsed="false">
      <c r="A61" s="51" t="s">
        <v>215</v>
      </c>
      <c r="B61" s="52" t="n">
        <f aca="false">B53/B$11*100</f>
        <v>33.4648333716072</v>
      </c>
      <c r="C61" s="52" t="n">
        <f aca="false">C53/C$11*100</f>
        <v>32.8345889829926</v>
      </c>
      <c r="D61" s="52" t="n">
        <f aca="false">D53/D$11*100</f>
        <v>33.0551180400692</v>
      </c>
      <c r="E61" s="52" t="n">
        <f aca="false">E53/E$11*100</f>
        <v>37.1576490914436</v>
      </c>
      <c r="F61" s="52" t="n">
        <f aca="false">F53/F$11*100</f>
        <v>39.8475076789365</v>
      </c>
    </row>
    <row r="64" customFormat="false" ht="12.75" hidden="false" customHeight="false" outlineLevel="0" collapsed="false">
      <c r="A64" s="54" t="s">
        <v>50</v>
      </c>
      <c r="B64" s="54"/>
      <c r="C64" s="54"/>
      <c r="D64" s="54"/>
      <c r="E64" s="54"/>
      <c r="F64" s="54"/>
    </row>
    <row r="65" customFormat="false" ht="12.75" hidden="false" customHeight="false" outlineLevel="0" collapsed="false">
      <c r="A65" s="14"/>
      <c r="B65" s="66"/>
      <c r="C65" s="66"/>
      <c r="D65" s="66"/>
      <c r="E65" s="66"/>
      <c r="F65" s="66"/>
    </row>
    <row r="66" customFormat="false" ht="12.75" hidden="false" customHeight="false" outlineLevel="0" collapsed="false">
      <c r="B66" s="67" t="s">
        <v>219</v>
      </c>
      <c r="C66" s="67"/>
      <c r="D66" s="67"/>
      <c r="E66" s="67"/>
      <c r="F66" s="67"/>
    </row>
    <row r="67" customFormat="false" ht="12.75" hidden="false" customHeight="false" outlineLevel="0" collapsed="false">
      <c r="A67" s="56"/>
      <c r="B67" s="54" t="n">
        <v>2010</v>
      </c>
      <c r="C67" s="54" t="n">
        <v>2011</v>
      </c>
      <c r="D67" s="54" t="n">
        <v>2012</v>
      </c>
      <c r="E67" s="54" t="n">
        <v>2013</v>
      </c>
      <c r="F67" s="57" t="n">
        <v>2014</v>
      </c>
    </row>
    <row r="69" customFormat="false" ht="15.75" hidden="false" customHeight="false" outlineLevel="0" collapsed="false">
      <c r="A69" s="58" t="s">
        <v>220</v>
      </c>
    </row>
    <row r="70" customFormat="false" ht="9.95" hidden="false" customHeight="true" outlineLevel="0" collapsed="false"/>
    <row r="71" customFormat="false" ht="12.75" hidden="false" customHeight="false" outlineLevel="0" collapsed="false">
      <c r="A71" s="51" t="s">
        <v>205</v>
      </c>
      <c r="B71" s="52" t="n">
        <v>50744.3</v>
      </c>
      <c r="C71" s="52" t="n">
        <v>67594.1</v>
      </c>
      <c r="D71" s="52" t="n">
        <v>67779.8</v>
      </c>
      <c r="E71" s="52" t="n">
        <v>62305.9</v>
      </c>
      <c r="F71" s="52" t="n">
        <v>53901.7</v>
      </c>
    </row>
    <row r="72" customFormat="false" ht="12.75" hidden="false" customHeight="false" outlineLevel="0" collapsed="false">
      <c r="A72" s="51" t="s">
        <v>206</v>
      </c>
      <c r="B72" s="60" t="s">
        <v>207</v>
      </c>
      <c r="C72" s="52" t="n">
        <f aca="false">C71/B71*100</f>
        <v>133.205305817599</v>
      </c>
      <c r="D72" s="52" t="n">
        <f aca="false">D71/C71*100</f>
        <v>100.274728119762</v>
      </c>
      <c r="E72" s="52" t="n">
        <f aca="false">E71/D71*100</f>
        <v>91.9239950545738</v>
      </c>
      <c r="F72" s="52" t="n">
        <f aca="false">F71/E71*100</f>
        <v>86.5113897720762</v>
      </c>
    </row>
    <row r="73" customFormat="false" ht="12.75" hidden="false" customHeight="false" outlineLevel="0" collapsed="false">
      <c r="A73" s="51" t="s">
        <v>208</v>
      </c>
      <c r="B73" s="52" t="n">
        <v>60352</v>
      </c>
      <c r="C73" s="52" t="n">
        <v>81040.5</v>
      </c>
      <c r="D73" s="52" t="n">
        <v>83135.4</v>
      </c>
      <c r="E73" s="52" t="n">
        <v>75834.6</v>
      </c>
      <c r="F73" s="52" t="n">
        <v>54428.7</v>
      </c>
    </row>
    <row r="74" customFormat="false" ht="12.75" hidden="false" customHeight="false" outlineLevel="0" collapsed="false">
      <c r="A74" s="51" t="s">
        <v>206</v>
      </c>
      <c r="B74" s="60" t="s">
        <v>207</v>
      </c>
      <c r="C74" s="52" t="n">
        <f aca="false">C73/B73*100</f>
        <v>134.279725609756</v>
      </c>
      <c r="D74" s="52" t="n">
        <f aca="false">D73/C73*100</f>
        <v>102.585003794399</v>
      </c>
      <c r="E74" s="52" t="n">
        <f aca="false">E73/D73*100</f>
        <v>91.2181814245195</v>
      </c>
      <c r="F74" s="52" t="n">
        <f aca="false">F73/E73*100</f>
        <v>71.7729110458814</v>
      </c>
    </row>
    <row r="75" customFormat="false" ht="12.75" hidden="false" customHeight="false" outlineLevel="0" collapsed="false">
      <c r="A75" s="51" t="s">
        <v>209</v>
      </c>
      <c r="B75" s="52" t="n">
        <f aca="false">B71-B73</f>
        <v>-9607.7</v>
      </c>
      <c r="C75" s="52" t="n">
        <f aca="false">C71-C73</f>
        <v>-13446.4</v>
      </c>
      <c r="D75" s="52" t="n">
        <f aca="false">D71-D73</f>
        <v>-15355.6</v>
      </c>
      <c r="E75" s="52" t="n">
        <f aca="false">E71-E73</f>
        <v>-13528.7</v>
      </c>
      <c r="F75" s="52" t="n">
        <f aca="false">F71-F73</f>
        <v>-527</v>
      </c>
    </row>
    <row r="76" customFormat="false" ht="9.95" hidden="false" customHeight="true" outlineLevel="0" collapsed="false"/>
    <row r="77" customFormat="false" ht="12.75" hidden="false" customHeight="false" outlineLevel="0" collapsed="false">
      <c r="A77" s="51" t="s">
        <v>210</v>
      </c>
      <c r="B77" s="61" t="n">
        <f aca="false">B71/B73</f>
        <v>0.840805607104984</v>
      </c>
      <c r="C77" s="61" t="n">
        <f aca="false">C71/C73</f>
        <v>0.834078022717037</v>
      </c>
      <c r="D77" s="61" t="n">
        <f aca="false">D71/D73</f>
        <v>0.815294086514289</v>
      </c>
      <c r="E77" s="61" t="n">
        <f aca="false">E71/E73</f>
        <v>0.821602540265262</v>
      </c>
      <c r="F77" s="61" t="n">
        <f aca="false">F71/F73</f>
        <v>0.990317608173629</v>
      </c>
    </row>
    <row r="78" customFormat="false" ht="9.95" hidden="false" customHeight="true" outlineLevel="0" collapsed="false"/>
    <row r="79" s="19" customFormat="true" ht="25.5" hidden="false" customHeight="false" outlineLevel="0" collapsed="false">
      <c r="A79" s="68" t="s">
        <v>221</v>
      </c>
      <c r="B79" s="51"/>
      <c r="C79" s="51"/>
      <c r="D79" s="51"/>
      <c r="E79" s="51"/>
      <c r="F79" s="51"/>
      <c r="K79" s="69"/>
      <c r="L79" s="69"/>
      <c r="M79" s="69"/>
      <c r="N79" s="69"/>
      <c r="Q79" s="70"/>
    </row>
    <row r="80" customFormat="false" ht="12.75" hidden="false" customHeight="false" outlineLevel="0" collapsed="false">
      <c r="A80" s="51" t="s">
        <v>214</v>
      </c>
      <c r="B80" s="51" t="n">
        <v>13131</v>
      </c>
      <c r="C80" s="51" t="n">
        <v>13356</v>
      </c>
      <c r="D80" s="51" t="n">
        <v>13288</v>
      </c>
      <c r="E80" s="51" t="n">
        <v>13341</v>
      </c>
      <c r="F80" s="51" t="n">
        <v>13753</v>
      </c>
    </row>
    <row r="81" customFormat="false" ht="12.75" hidden="false" customHeight="false" outlineLevel="0" collapsed="false">
      <c r="A81" s="51" t="s">
        <v>215</v>
      </c>
      <c r="B81" s="51" t="n">
        <v>21026</v>
      </c>
      <c r="C81" s="51" t="n">
        <v>22299</v>
      </c>
      <c r="D81" s="51" t="n">
        <v>23352</v>
      </c>
      <c r="E81" s="51" t="n">
        <v>24121</v>
      </c>
      <c r="F81" s="51" t="n">
        <v>22426</v>
      </c>
    </row>
    <row r="82" customFormat="false" ht="9.95" hidden="false" customHeight="true" outlineLevel="0" collapsed="false"/>
    <row r="83" customFormat="false" ht="12.75" hidden="false" customHeight="false" outlineLevel="0" collapsed="false">
      <c r="A83" s="51" t="s">
        <v>222</v>
      </c>
    </row>
    <row r="84" customFormat="false" ht="12.75" hidden="false" customHeight="false" outlineLevel="0" collapsed="false">
      <c r="A84" s="51" t="s">
        <v>214</v>
      </c>
      <c r="B84" s="51" t="n">
        <v>186</v>
      </c>
      <c r="C84" s="51" t="n">
        <v>192</v>
      </c>
      <c r="D84" s="51" t="n">
        <v>184</v>
      </c>
      <c r="E84" s="51" t="n">
        <v>196</v>
      </c>
      <c r="F84" s="51" t="n">
        <v>195</v>
      </c>
    </row>
    <row r="85" customFormat="false" ht="12.75" hidden="false" customHeight="false" outlineLevel="0" collapsed="false">
      <c r="A85" s="51" t="s">
        <v>215</v>
      </c>
      <c r="B85" s="51" t="n">
        <v>200</v>
      </c>
      <c r="C85" s="51" t="n">
        <v>206</v>
      </c>
      <c r="D85" s="51" t="n">
        <v>204</v>
      </c>
      <c r="E85" s="51" t="n">
        <v>216</v>
      </c>
      <c r="F85" s="51" t="n">
        <v>205</v>
      </c>
    </row>
    <row r="86" customFormat="false" ht="9.95" hidden="false" customHeight="true" outlineLevel="0" collapsed="false"/>
    <row r="87" customFormat="false" ht="12.75" hidden="false" customHeight="false" outlineLevel="0" collapsed="false">
      <c r="A87" s="51" t="s">
        <v>223</v>
      </c>
    </row>
    <row r="88" customFormat="false" ht="12.75" hidden="false" customHeight="false" outlineLevel="0" collapsed="false">
      <c r="A88" s="51" t="s">
        <v>214</v>
      </c>
      <c r="B88" s="51" t="n">
        <v>60.7</v>
      </c>
      <c r="C88" s="51" t="n">
        <v>105.7</v>
      </c>
      <c r="D88" s="51" t="n">
        <v>118.2</v>
      </c>
      <c r="E88" s="51" t="n">
        <v>106.8</v>
      </c>
      <c r="F88" s="51" t="n">
        <v>127.7</v>
      </c>
    </row>
    <row r="89" customFormat="false" ht="12.75" hidden="false" customHeight="false" outlineLevel="0" collapsed="false">
      <c r="A89" s="51" t="s">
        <v>215</v>
      </c>
      <c r="B89" s="51" t="n">
        <v>3138.9</v>
      </c>
      <c r="C89" s="51" t="n">
        <v>4683.2</v>
      </c>
      <c r="D89" s="51" t="n">
        <v>3216.9</v>
      </c>
      <c r="E89" s="51" t="n">
        <v>3622.9</v>
      </c>
      <c r="F89" s="51" t="n">
        <v>3026.8</v>
      </c>
    </row>
    <row r="90" customFormat="false" ht="9.95" hidden="false" customHeight="true" outlineLevel="0" collapsed="false"/>
    <row r="91" customFormat="false" ht="12.75" hidden="false" customHeight="false" outlineLevel="0" collapsed="false">
      <c r="A91" s="51" t="s">
        <v>213</v>
      </c>
    </row>
    <row r="92" customFormat="false" ht="12.75" hidden="false" customHeight="false" outlineLevel="0" collapsed="false">
      <c r="A92" s="51" t="s">
        <v>214</v>
      </c>
      <c r="B92" s="51" t="n">
        <v>0.1</v>
      </c>
      <c r="C92" s="51" t="n">
        <v>0.2</v>
      </c>
      <c r="D92" s="51" t="n">
        <v>0.2</v>
      </c>
      <c r="E92" s="51" t="n">
        <v>0.2</v>
      </c>
      <c r="F92" s="51" t="n">
        <v>0.2</v>
      </c>
    </row>
    <row r="93" customFormat="false" ht="12.75" hidden="false" customHeight="false" outlineLevel="0" collapsed="false">
      <c r="A93" s="51" t="s">
        <v>215</v>
      </c>
      <c r="B93" s="51" t="n">
        <v>5.2</v>
      </c>
      <c r="C93" s="51" t="n">
        <v>5.8</v>
      </c>
      <c r="D93" s="51" t="n">
        <v>3.9</v>
      </c>
      <c r="E93" s="51" t="n">
        <v>4.8</v>
      </c>
      <c r="F93" s="51" t="n">
        <v>5.6</v>
      </c>
    </row>
    <row r="94" customFormat="false" ht="9.95" hidden="false" customHeight="true" outlineLevel="0" collapsed="false"/>
    <row r="95" customFormat="false" ht="25.5" hidden="false" customHeight="false" outlineLevel="0" collapsed="false">
      <c r="A95" s="68" t="s">
        <v>224</v>
      </c>
      <c r="B95" s="71"/>
      <c r="C95" s="71"/>
      <c r="D95" s="71"/>
      <c r="E95" s="71"/>
      <c r="F95" s="71"/>
    </row>
    <row r="96" customFormat="false" ht="12.75" hidden="false" customHeight="false" outlineLevel="0" collapsed="false">
      <c r="A96" s="51" t="s">
        <v>214</v>
      </c>
      <c r="B96" s="72" t="n">
        <v>3801</v>
      </c>
      <c r="C96" s="71" t="n">
        <v>6295.5</v>
      </c>
      <c r="D96" s="71" t="n">
        <v>4969.7</v>
      </c>
      <c r="E96" s="71" t="n">
        <v>5025.5</v>
      </c>
      <c r="F96" s="71" t="n">
        <v>4243.6</v>
      </c>
    </row>
    <row r="97" customFormat="false" ht="12.75" hidden="false" customHeight="false" outlineLevel="0" collapsed="false">
      <c r="A97" s="51" t="s">
        <v>215</v>
      </c>
      <c r="B97" s="71" t="n">
        <v>52.3</v>
      </c>
      <c r="C97" s="72" t="n">
        <v>84</v>
      </c>
      <c r="D97" s="71" t="n">
        <v>161.6</v>
      </c>
      <c r="E97" s="71" t="n">
        <v>131.4</v>
      </c>
      <c r="F97" s="71" t="n">
        <v>143.4</v>
      </c>
    </row>
    <row r="98" customFormat="false" ht="9.95" hidden="false" customHeight="true" outlineLevel="0" collapsed="false">
      <c r="B98" s="71"/>
      <c r="C98" s="71"/>
      <c r="D98" s="71"/>
      <c r="E98" s="71"/>
      <c r="F98" s="71"/>
    </row>
    <row r="99" customFormat="false" ht="12.75" hidden="false" customHeight="false" outlineLevel="0" collapsed="false">
      <c r="B99" s="71"/>
      <c r="C99" s="71"/>
      <c r="D99" s="71"/>
      <c r="E99" s="71"/>
      <c r="F99" s="71"/>
    </row>
    <row r="100" customFormat="false" ht="12.75" hidden="false" customHeight="false" outlineLevel="0" collapsed="false">
      <c r="A100" s="51" t="s">
        <v>214</v>
      </c>
      <c r="B100" s="72" t="n">
        <f aca="false">B96/B71*100</f>
        <v>7.49049646955422</v>
      </c>
      <c r="C100" s="72" t="n">
        <f aca="false">C96/C71*100</f>
        <v>9.31368270307616</v>
      </c>
      <c r="D100" s="72" t="n">
        <f aca="false">D96/D71*100</f>
        <v>7.33212550051785</v>
      </c>
      <c r="E100" s="72" t="n">
        <v>8.1</v>
      </c>
      <c r="F100" s="72" t="n">
        <f aca="false">F96/F71*100</f>
        <v>7.8728500214279</v>
      </c>
    </row>
    <row r="101" customFormat="false" ht="12.75" hidden="false" customHeight="false" outlineLevel="0" collapsed="false">
      <c r="A101" s="51" t="s">
        <v>215</v>
      </c>
      <c r="B101" s="72" t="n">
        <f aca="false">B97/B73*100</f>
        <v>0.0866582714740191</v>
      </c>
      <c r="C101" s="72" t="n">
        <f aca="false">C97/C73*100</f>
        <v>0.103651877764821</v>
      </c>
      <c r="D101" s="72" t="n">
        <f aca="false">D97/D73*100</f>
        <v>0.194381695402921</v>
      </c>
      <c r="E101" s="72" t="n">
        <f aca="false">E97/E73*100</f>
        <v>0.173271831063921</v>
      </c>
      <c r="F101" s="72" t="n">
        <f aca="false">F97/F73*100</f>
        <v>0.263463944573359</v>
      </c>
    </row>
    <row r="102" customFormat="false" ht="9.95" hidden="false" customHeight="true" outlineLevel="0" collapsed="false"/>
    <row r="103" customFormat="false" ht="12.75" hidden="false" customHeight="false" outlineLevel="0" collapsed="false">
      <c r="A103" s="51" t="s">
        <v>212</v>
      </c>
    </row>
    <row r="104" customFormat="false" ht="9.95" hidden="false" customHeight="true" outlineLevel="0" collapsed="false">
      <c r="B104" s="64"/>
    </row>
    <row r="105" customFormat="false" ht="12.75" hidden="false" customHeight="false" outlineLevel="0" collapsed="false">
      <c r="A105" s="51" t="s">
        <v>205</v>
      </c>
      <c r="B105" s="73" t="n">
        <v>18482.9</v>
      </c>
      <c r="C105" s="73" t="n">
        <v>25835.8</v>
      </c>
      <c r="D105" s="73" t="n">
        <v>24911.3</v>
      </c>
      <c r="E105" s="73" t="n">
        <v>21672.1</v>
      </c>
      <c r="F105" s="73" t="n">
        <v>14882.3</v>
      </c>
    </row>
    <row r="106" customFormat="false" ht="12.75" hidden="false" customHeight="false" outlineLevel="0" collapsed="false">
      <c r="A106" s="51" t="s">
        <v>206</v>
      </c>
      <c r="B106" s="60" t="s">
        <v>207</v>
      </c>
      <c r="C106" s="51" t="n">
        <v>139.8</v>
      </c>
      <c r="D106" s="51" t="n">
        <v>96.4</v>
      </c>
      <c r="E106" s="52" t="n">
        <v>87</v>
      </c>
      <c r="F106" s="51" t="n">
        <v>68.7</v>
      </c>
    </row>
    <row r="107" customFormat="false" ht="12.75" hidden="false" customHeight="false" outlineLevel="0" collapsed="false">
      <c r="A107" s="51" t="s">
        <v>208</v>
      </c>
      <c r="B107" s="73" t="n">
        <v>26607.2</v>
      </c>
      <c r="C107" s="73" t="n">
        <v>37080.1</v>
      </c>
      <c r="D107" s="51" t="n">
        <v>34317.9</v>
      </c>
      <c r="E107" s="73" t="n">
        <v>27741.5</v>
      </c>
      <c r="F107" s="73" t="n">
        <v>17276.9</v>
      </c>
    </row>
    <row r="108" customFormat="false" ht="12.75" hidden="false" customHeight="false" outlineLevel="0" collapsed="false">
      <c r="A108" s="51" t="s">
        <v>206</v>
      </c>
      <c r="B108" s="60" t="s">
        <v>207</v>
      </c>
      <c r="C108" s="51" t="n">
        <v>139.4</v>
      </c>
      <c r="D108" s="51" t="n">
        <v>92.6</v>
      </c>
      <c r="E108" s="51" t="n">
        <v>80.8</v>
      </c>
      <c r="F108" s="51" t="n">
        <v>62.3</v>
      </c>
    </row>
    <row r="109" customFormat="false" ht="12.75" hidden="false" customHeight="false" outlineLevel="0" collapsed="false">
      <c r="A109" s="51" t="s">
        <v>209</v>
      </c>
      <c r="B109" s="73" t="n">
        <f aca="false">B105-B107</f>
        <v>-8124.3</v>
      </c>
      <c r="C109" s="73" t="n">
        <f aca="false">C105-C107</f>
        <v>-11244.3</v>
      </c>
      <c r="D109" s="73" t="n">
        <f aca="false">D105-D107</f>
        <v>-9406.6</v>
      </c>
      <c r="E109" s="73" t="n">
        <f aca="false">E105-E107</f>
        <v>-6069.4</v>
      </c>
      <c r="F109" s="73" t="n">
        <f aca="false">F105-F107</f>
        <v>-2394.6</v>
      </c>
    </row>
    <row r="110" customFormat="false" ht="9.95" hidden="false" customHeight="true" outlineLevel="0" collapsed="false">
      <c r="B110" s="73"/>
      <c r="C110" s="73"/>
      <c r="D110" s="73"/>
      <c r="E110" s="73"/>
      <c r="F110" s="73"/>
    </row>
    <row r="111" customFormat="false" ht="12.75" hidden="false" customHeight="false" outlineLevel="0" collapsed="false">
      <c r="A111" s="51" t="s">
        <v>210</v>
      </c>
      <c r="B111" s="51" t="n">
        <v>0.69</v>
      </c>
      <c r="C111" s="61" t="n">
        <v>0.7</v>
      </c>
      <c r="D111" s="51" t="n">
        <v>0.73</v>
      </c>
      <c r="E111" s="61" t="n">
        <f aca="false">E105/E107</f>
        <v>0.781215867923508</v>
      </c>
      <c r="F111" s="51" t="n">
        <v>0.86</v>
      </c>
    </row>
    <row r="112" customFormat="false" ht="9.95" hidden="false" customHeight="true" outlineLevel="0" collapsed="false"/>
    <row r="113" customFormat="false" ht="12.75" hidden="false" customHeight="false" outlineLevel="0" collapsed="false">
      <c r="A113" s="51" t="s">
        <v>213</v>
      </c>
    </row>
    <row r="114" customFormat="false" ht="12.75" hidden="false" customHeight="false" outlineLevel="0" collapsed="false">
      <c r="A114" s="51" t="s">
        <v>214</v>
      </c>
      <c r="B114" s="51" t="n">
        <v>36.4</v>
      </c>
      <c r="C114" s="73" t="n">
        <v>38.2</v>
      </c>
      <c r="D114" s="51" t="n">
        <v>36.8</v>
      </c>
      <c r="E114" s="51" t="n">
        <v>34.8</v>
      </c>
      <c r="F114" s="51" t="n">
        <v>27.6</v>
      </c>
    </row>
    <row r="115" customFormat="false" ht="12.75" hidden="false" customHeight="false" outlineLevel="0" collapsed="false">
      <c r="A115" s="51" t="s">
        <v>215</v>
      </c>
      <c r="B115" s="51" t="n">
        <v>44.1</v>
      </c>
      <c r="C115" s="51" t="n">
        <v>45.8</v>
      </c>
      <c r="D115" s="51" t="n">
        <v>41.3</v>
      </c>
      <c r="E115" s="51" t="n">
        <v>36.6</v>
      </c>
      <c r="F115" s="51" t="n">
        <v>31.7</v>
      </c>
    </row>
    <row r="116" customFormat="false" ht="9.95" hidden="false" customHeight="true" outlineLevel="0" collapsed="false"/>
    <row r="117" customFormat="false" ht="12.75" hidden="false" customHeight="false" outlineLevel="0" collapsed="false">
      <c r="A117" s="51" t="s">
        <v>216</v>
      </c>
    </row>
    <row r="118" customFormat="false" ht="9.95" hidden="false" customHeight="true" outlineLevel="0" collapsed="false"/>
    <row r="119" customFormat="false" ht="12.75" hidden="false" customHeight="false" outlineLevel="0" collapsed="false">
      <c r="A119" s="51" t="s">
        <v>205</v>
      </c>
      <c r="B119" s="73" t="n">
        <v>32261.4</v>
      </c>
      <c r="C119" s="73" t="n">
        <v>41758.3</v>
      </c>
      <c r="D119" s="73" t="n">
        <v>42868.5</v>
      </c>
      <c r="E119" s="73" t="n">
        <v>40633.8</v>
      </c>
      <c r="F119" s="73" t="n">
        <v>39019.4</v>
      </c>
    </row>
    <row r="120" customFormat="false" ht="12.75" hidden="false" customHeight="false" outlineLevel="0" collapsed="false">
      <c r="A120" s="51" t="s">
        <v>206</v>
      </c>
      <c r="B120" s="60" t="s">
        <v>207</v>
      </c>
      <c r="C120" s="51" t="n">
        <v>129.4</v>
      </c>
      <c r="D120" s="51" t="n">
        <v>102.7</v>
      </c>
      <c r="E120" s="51" t="n">
        <v>94.8</v>
      </c>
      <c r="F120" s="52" t="n">
        <v>96</v>
      </c>
    </row>
    <row r="121" customFormat="false" ht="12.75" hidden="false" customHeight="false" outlineLevel="0" collapsed="false">
      <c r="A121" s="51" t="s">
        <v>208</v>
      </c>
      <c r="B121" s="73" t="n">
        <v>33744.8</v>
      </c>
      <c r="C121" s="51" t="n">
        <v>43960.4</v>
      </c>
      <c r="D121" s="73" t="n">
        <v>48817.45773</v>
      </c>
      <c r="E121" s="73" t="n">
        <v>48093.08</v>
      </c>
      <c r="F121" s="73" t="n">
        <v>37151.8</v>
      </c>
    </row>
    <row r="122" customFormat="false" ht="12.75" hidden="false" customHeight="false" outlineLevel="0" collapsed="false">
      <c r="A122" s="51" t="s">
        <v>206</v>
      </c>
      <c r="B122" s="60" t="s">
        <v>207</v>
      </c>
      <c r="C122" s="52" t="n">
        <v>130.3</v>
      </c>
      <c r="D122" s="52" t="n">
        <v>111</v>
      </c>
      <c r="E122" s="51" t="n">
        <v>98.5</v>
      </c>
      <c r="F122" s="51" t="n">
        <v>77.2</v>
      </c>
    </row>
    <row r="123" customFormat="false" ht="12.75" hidden="false" customHeight="false" outlineLevel="0" collapsed="false">
      <c r="A123" s="51" t="s">
        <v>209</v>
      </c>
      <c r="B123" s="73" t="n">
        <f aca="false">B119-B121</f>
        <v>-1483.4</v>
      </c>
      <c r="C123" s="73" t="n">
        <f aca="false">C119-C121</f>
        <v>-2202.1</v>
      </c>
      <c r="D123" s="73" t="n">
        <f aca="false">D119-D121</f>
        <v>-5948.95773</v>
      </c>
      <c r="E123" s="73" t="n">
        <f aca="false">E119-E121</f>
        <v>-7459.28</v>
      </c>
      <c r="F123" s="73" t="n">
        <f aca="false">F119-F121</f>
        <v>1867.6</v>
      </c>
    </row>
    <row r="124" customFormat="false" ht="9.95" hidden="false" customHeight="true" outlineLevel="0" collapsed="false">
      <c r="B124" s="73"/>
      <c r="C124" s="73"/>
      <c r="D124" s="73"/>
      <c r="E124" s="73"/>
      <c r="F124" s="73"/>
    </row>
    <row r="125" customFormat="false" ht="12.75" hidden="false" customHeight="false" outlineLevel="0" collapsed="false">
      <c r="A125" s="51" t="s">
        <v>210</v>
      </c>
      <c r="B125" s="51" t="n">
        <v>0.96</v>
      </c>
      <c r="C125" s="51" t="n">
        <v>0.95</v>
      </c>
      <c r="D125" s="51" t="n">
        <v>0.88</v>
      </c>
      <c r="E125" s="51" t="n">
        <v>0.84</v>
      </c>
      <c r="F125" s="61" t="n">
        <f aca="false">'[1]d_t09_4!12_Bci'!$B$11/'[1]d_t09_4!12_Bci'!$D$11</f>
        <v>1.05026748805784</v>
      </c>
    </row>
    <row r="126" customFormat="false" ht="9.95" hidden="false" customHeight="true" outlineLevel="0" collapsed="false"/>
    <row r="127" customFormat="false" ht="12.75" hidden="false" customHeight="false" outlineLevel="0" collapsed="false">
      <c r="A127" s="51" t="s">
        <v>213</v>
      </c>
    </row>
    <row r="128" customFormat="false" ht="12.75" hidden="false" customHeight="false" outlineLevel="0" collapsed="false">
      <c r="A128" s="51" t="s">
        <v>214</v>
      </c>
      <c r="B128" s="51" t="n">
        <v>63.6</v>
      </c>
      <c r="C128" s="51" t="n">
        <v>61.8</v>
      </c>
      <c r="D128" s="51" t="n">
        <v>63.2</v>
      </c>
      <c r="E128" s="51" t="n">
        <v>65.2</v>
      </c>
      <c r="F128" s="51" t="n">
        <v>72.4</v>
      </c>
    </row>
    <row r="129" customFormat="false" ht="12.75" hidden="false" customHeight="false" outlineLevel="0" collapsed="false">
      <c r="A129" s="51" t="s">
        <v>215</v>
      </c>
      <c r="B129" s="51" t="n">
        <v>55.9</v>
      </c>
      <c r="C129" s="51" t="n">
        <v>54.2</v>
      </c>
      <c r="D129" s="51" t="n">
        <v>58.7</v>
      </c>
      <c r="E129" s="51" t="n">
        <v>63.4</v>
      </c>
      <c r="F129" s="51" t="n">
        <v>68.3</v>
      </c>
    </row>
    <row r="130" customFormat="false" ht="9.95" hidden="false" customHeight="true" outlineLevel="0" collapsed="false"/>
    <row r="131" customFormat="false" ht="12.75" hidden="false" customHeight="false" outlineLevel="0" collapsed="false">
      <c r="A131" s="51" t="s">
        <v>217</v>
      </c>
    </row>
    <row r="132" customFormat="false" ht="9.95" hidden="false" customHeight="true" outlineLevel="0" collapsed="false"/>
    <row r="133" customFormat="false" ht="12.75" hidden="false" customHeight="false" outlineLevel="0" collapsed="false">
      <c r="A133" s="51" t="s">
        <v>218</v>
      </c>
    </row>
    <row r="134" customFormat="false" ht="9.95" hidden="false" customHeight="true" outlineLevel="0" collapsed="false"/>
    <row r="135" customFormat="false" ht="12.75" hidden="false" customHeight="false" outlineLevel="0" collapsed="false">
      <c r="A135" s="51" t="s">
        <v>205</v>
      </c>
      <c r="B135" s="51" t="n">
        <v>12916.4</v>
      </c>
      <c r="C135" s="51" t="n">
        <v>17862.9</v>
      </c>
      <c r="D135" s="51" t="n">
        <v>16937.9</v>
      </c>
      <c r="E135" s="51" t="n">
        <v>16573.5</v>
      </c>
      <c r="F135" s="51" t="n">
        <v>17002.9</v>
      </c>
    </row>
    <row r="136" customFormat="false" ht="12.75" hidden="false" customHeight="false" outlineLevel="0" collapsed="false">
      <c r="A136" s="51" t="s">
        <v>206</v>
      </c>
      <c r="B136" s="60" t="s">
        <v>207</v>
      </c>
      <c r="C136" s="52" t="n">
        <f aca="false">C135/B135*100</f>
        <v>138.296274503732</v>
      </c>
      <c r="D136" s="52" t="n">
        <f aca="false">D135/C135*100</f>
        <v>94.8216694937552</v>
      </c>
      <c r="E136" s="52" t="n">
        <f aca="false">E135/D135*100</f>
        <v>97.8486116933032</v>
      </c>
      <c r="F136" s="52" t="n">
        <f aca="false">F135/E135*100</f>
        <v>102.590883036172</v>
      </c>
    </row>
    <row r="137" customFormat="false" ht="12.75" hidden="false" customHeight="false" outlineLevel="0" collapsed="false">
      <c r="A137" s="51" t="s">
        <v>208</v>
      </c>
      <c r="B137" s="51" t="n">
        <v>19004.2</v>
      </c>
      <c r="C137" s="51" t="n">
        <v>25270.3</v>
      </c>
      <c r="D137" s="51" t="n">
        <v>26033.9</v>
      </c>
      <c r="E137" s="51" t="n">
        <v>26766.9</v>
      </c>
      <c r="F137" s="51" t="n">
        <v>21069.1</v>
      </c>
    </row>
    <row r="138" customFormat="false" ht="12.75" hidden="false" customHeight="false" outlineLevel="0" collapsed="false">
      <c r="A138" s="51" t="s">
        <v>206</v>
      </c>
      <c r="B138" s="60" t="s">
        <v>207</v>
      </c>
      <c r="C138" s="52" t="n">
        <f aca="false">C137/B137*100</f>
        <v>132.972185095926</v>
      </c>
      <c r="D138" s="52" t="n">
        <f aca="false">D137/C137*100</f>
        <v>103.021729065346</v>
      </c>
      <c r="E138" s="52" t="n">
        <f aca="false">E137/D137*100</f>
        <v>102.815559712529</v>
      </c>
      <c r="F138" s="52" t="n">
        <f aca="false">F137/E137*100</f>
        <v>78.7132615282308</v>
      </c>
    </row>
    <row r="139" customFormat="false" ht="12.75" hidden="false" customHeight="false" outlineLevel="0" collapsed="false">
      <c r="A139" s="51" t="s">
        <v>209</v>
      </c>
      <c r="B139" s="51" t="n">
        <f aca="false">B135-B137</f>
        <v>-6087.8</v>
      </c>
      <c r="C139" s="51" t="n">
        <f aca="false">C135-C137</f>
        <v>-7407.4</v>
      </c>
      <c r="D139" s="52" t="n">
        <f aca="false">D135-D137</f>
        <v>-9096</v>
      </c>
      <c r="E139" s="51" t="n">
        <f aca="false">E135-E137</f>
        <v>-10193.4</v>
      </c>
      <c r="F139" s="51" t="n">
        <f aca="false">F135-F137</f>
        <v>-4066.2</v>
      </c>
    </row>
    <row r="140" customFormat="false" ht="9.95" hidden="false" customHeight="true" outlineLevel="0" collapsed="false"/>
    <row r="141" customFormat="false" ht="12.75" hidden="false" customHeight="false" outlineLevel="0" collapsed="false">
      <c r="A141" s="51" t="s">
        <v>210</v>
      </c>
      <c r="B141" s="61" t="n">
        <f aca="false">B135/B137</f>
        <v>0.679660285621073</v>
      </c>
      <c r="C141" s="61" t="n">
        <f aca="false">C135/C137</f>
        <v>0.706873286031428</v>
      </c>
      <c r="D141" s="61" t="n">
        <f aca="false">D135/D137</f>
        <v>0.650609397746784</v>
      </c>
      <c r="E141" s="61" t="n">
        <f aca="false">E135/E137</f>
        <v>0.619178911267274</v>
      </c>
      <c r="F141" s="61" t="n">
        <f aca="false">F135/F137</f>
        <v>0.807006469189477</v>
      </c>
    </row>
    <row r="142" customFormat="false" ht="9.95" hidden="false" customHeight="true" outlineLevel="0" collapsed="false"/>
    <row r="143" customFormat="false" ht="12.75" hidden="false" customHeight="false" outlineLevel="0" collapsed="false">
      <c r="A143" s="51" t="s">
        <v>213</v>
      </c>
    </row>
    <row r="144" customFormat="false" ht="12.75" hidden="false" customHeight="false" outlineLevel="0" collapsed="false">
      <c r="A144" s="51" t="s">
        <v>214</v>
      </c>
      <c r="B144" s="52" t="n">
        <f aca="false">B135/B71*100</f>
        <v>25.4538933436859</v>
      </c>
      <c r="C144" s="52" t="n">
        <f aca="false">C135/C71*100</f>
        <v>26.426714757649</v>
      </c>
      <c r="D144" s="52" t="n">
        <f aca="false">D135/D71*100</f>
        <v>24.9895986709905</v>
      </c>
      <c r="E144" s="52" t="n">
        <f aca="false">E135/E71*100</f>
        <v>26.6002096109678</v>
      </c>
      <c r="F144" s="52" t="n">
        <f aca="false">F135/F71*100</f>
        <v>31.5442741138035</v>
      </c>
    </row>
    <row r="145" customFormat="false" ht="12.75" hidden="false" customHeight="false" outlineLevel="0" collapsed="false">
      <c r="A145" s="51" t="s">
        <v>215</v>
      </c>
      <c r="B145" s="52" t="n">
        <f aca="false">B137/B73*100</f>
        <v>31.4889316012725</v>
      </c>
      <c r="C145" s="52" t="n">
        <f aca="false">C137/C73*100</f>
        <v>31.1823100795281</v>
      </c>
      <c r="D145" s="52" t="n">
        <f aca="false">D137/D73*100</f>
        <v>31.3150595293942</v>
      </c>
      <c r="E145" s="52" t="n">
        <f aca="false">E137/E73*100</f>
        <v>35.2964214224114</v>
      </c>
      <c r="F145" s="52" t="n">
        <f aca="false">F137/F73*100</f>
        <v>38.7095411060709</v>
      </c>
    </row>
    <row r="146" customFormat="false" ht="9.95" hidden="false" customHeight="true" outlineLevel="0" collapsed="false"/>
    <row r="147" customFormat="false" ht="15.75" hidden="false" customHeight="false" outlineLevel="0" collapsed="false">
      <c r="A147" s="58" t="s">
        <v>225</v>
      </c>
    </row>
    <row r="148" customFormat="false" ht="9.95" hidden="false" customHeight="true" outlineLevel="0" collapsed="false"/>
    <row r="149" customFormat="false" ht="12.75" hidden="false" customHeight="false" outlineLevel="0" collapsed="false">
      <c r="A149" s="51" t="s">
        <v>205</v>
      </c>
      <c r="B149" s="74" t="n">
        <v>11381.4</v>
      </c>
      <c r="C149" s="75" t="n">
        <v>13347.7</v>
      </c>
      <c r="D149" s="75" t="n">
        <v>13116</v>
      </c>
      <c r="E149" s="75" t="n">
        <v>14233.2</v>
      </c>
      <c r="F149" s="75" t="n">
        <v>11520.8</v>
      </c>
    </row>
    <row r="150" customFormat="false" ht="12.75" hidden="false" customHeight="false" outlineLevel="0" collapsed="false">
      <c r="A150" s="51" t="s">
        <v>206</v>
      </c>
      <c r="B150" s="60" t="s">
        <v>207</v>
      </c>
      <c r="C150" s="52" t="n">
        <v>117.276936588874</v>
      </c>
      <c r="D150" s="52" t="n">
        <v>98.2636781336624</v>
      </c>
      <c r="E150" s="52" t="n">
        <v>108.518272303585</v>
      </c>
      <c r="F150" s="52" t="n">
        <v>80.9433549726908</v>
      </c>
    </row>
    <row r="151" customFormat="false" ht="12.75" hidden="false" customHeight="false" outlineLevel="0" collapsed="false">
      <c r="A151" s="51" t="s">
        <v>208</v>
      </c>
      <c r="B151" s="74" t="n">
        <v>5402.1</v>
      </c>
      <c r="C151" s="75" t="n">
        <v>6191.9</v>
      </c>
      <c r="D151" s="75" t="n">
        <v>6639.2</v>
      </c>
      <c r="E151" s="75" t="n">
        <v>7523</v>
      </c>
      <c r="F151" s="75" t="n">
        <v>6373.1</v>
      </c>
    </row>
    <row r="152" customFormat="false" ht="12.75" hidden="false" customHeight="false" outlineLevel="0" collapsed="false">
      <c r="A152" s="51" t="s">
        <v>206</v>
      </c>
      <c r="B152" s="60" t="s">
        <v>207</v>
      </c>
      <c r="C152" s="52" t="n">
        <v>114.621000005144</v>
      </c>
      <c r="D152" s="52" t="n">
        <v>107.22348790811</v>
      </c>
      <c r="E152" s="52" t="n">
        <v>113.311897811457</v>
      </c>
      <c r="F152" s="52" t="n">
        <v>84.7149200032467</v>
      </c>
    </row>
    <row r="153" customFormat="false" ht="12.75" hidden="false" customHeight="false" outlineLevel="0" collapsed="false">
      <c r="A153" s="51" t="s">
        <v>209</v>
      </c>
      <c r="B153" s="76" t="n">
        <f aca="false">B149-B151</f>
        <v>5979.3</v>
      </c>
      <c r="C153" s="52" t="n">
        <f aca="false">C149-C151</f>
        <v>7155.8</v>
      </c>
      <c r="D153" s="52" t="n">
        <f aca="false">D149-D151</f>
        <v>6476.8</v>
      </c>
      <c r="E153" s="52" t="n">
        <f aca="false">E149-E151</f>
        <v>6710.2</v>
      </c>
      <c r="F153" s="52" t="n">
        <f aca="false">F149-F151</f>
        <v>5147.7</v>
      </c>
    </row>
    <row r="154" customFormat="false" ht="9.95" hidden="false" customHeight="true" outlineLevel="0" collapsed="false"/>
    <row r="155" customFormat="false" ht="12.75" hidden="false" customHeight="false" outlineLevel="0" collapsed="false">
      <c r="A155" s="51" t="s">
        <v>210</v>
      </c>
      <c r="B155" s="61" t="n">
        <f aca="false">B149/B151</f>
        <v>2.10684733714667</v>
      </c>
      <c r="C155" s="61" t="n">
        <f aca="false">C149/C151</f>
        <v>2.15567111871962</v>
      </c>
      <c r="D155" s="61" t="n">
        <f aca="false">D149/D151</f>
        <v>1.97553922159296</v>
      </c>
      <c r="E155" s="61" t="n">
        <f aca="false">E149/E151</f>
        <v>1.89195799548053</v>
      </c>
      <c r="F155" s="61" t="n">
        <f aca="false">F149/F151</f>
        <v>1.80772308609625</v>
      </c>
    </row>
    <row r="156" customFormat="false" ht="9.95" hidden="false" customHeight="true" outlineLevel="0" collapsed="false"/>
    <row r="157" customFormat="false" ht="25.5" hidden="false" customHeight="false" outlineLevel="0" collapsed="false">
      <c r="A157" s="68" t="s">
        <v>226</v>
      </c>
    </row>
    <row r="158" customFormat="false" ht="12.75" hidden="false" customHeight="false" outlineLevel="0" collapsed="false">
      <c r="A158" s="51" t="s">
        <v>214</v>
      </c>
      <c r="B158" s="51" t="n">
        <v>4693</v>
      </c>
      <c r="C158" s="51" t="n">
        <v>5319</v>
      </c>
      <c r="D158" s="51" t="n">
        <v>6317</v>
      </c>
      <c r="E158" s="51" t="n">
        <v>6979</v>
      </c>
      <c r="F158" s="51" t="n">
        <v>6717</v>
      </c>
    </row>
    <row r="159" customFormat="false" ht="12.75" hidden="false" customHeight="false" outlineLevel="0" collapsed="false">
      <c r="A159" s="51" t="s">
        <v>215</v>
      </c>
      <c r="B159" s="51" t="n">
        <v>3856</v>
      </c>
      <c r="C159" s="51" t="n">
        <v>4364</v>
      </c>
      <c r="D159" s="51" t="n">
        <v>5342</v>
      </c>
      <c r="E159" s="51" t="n">
        <v>5863</v>
      </c>
      <c r="F159" s="51" t="n">
        <v>5365</v>
      </c>
    </row>
    <row r="160" customFormat="false" ht="9.95" hidden="false" customHeight="true" outlineLevel="0" collapsed="false"/>
    <row r="161" customFormat="false" ht="12.75" hidden="false" customHeight="false" outlineLevel="0" collapsed="false">
      <c r="A161" s="51" t="s">
        <v>222</v>
      </c>
    </row>
    <row r="162" customFormat="false" ht="12.75" hidden="false" customHeight="false" outlineLevel="0" collapsed="false">
      <c r="A162" s="51" t="s">
        <v>214</v>
      </c>
      <c r="B162" s="51" t="n">
        <v>212</v>
      </c>
      <c r="C162" s="51" t="n">
        <v>215</v>
      </c>
      <c r="D162" s="51" t="n">
        <v>226</v>
      </c>
      <c r="E162" s="51" t="n">
        <v>215</v>
      </c>
      <c r="F162" s="51" t="n">
        <v>214</v>
      </c>
    </row>
    <row r="163" customFormat="false" ht="12.75" hidden="false" customHeight="false" outlineLevel="0" collapsed="false">
      <c r="A163" s="51" t="s">
        <v>215</v>
      </c>
      <c r="B163" s="51" t="n">
        <v>182</v>
      </c>
      <c r="C163" s="51" t="n">
        <v>172</v>
      </c>
      <c r="D163" s="51" t="n">
        <v>176</v>
      </c>
      <c r="E163" s="51" t="n">
        <v>188</v>
      </c>
      <c r="F163" s="51" t="n">
        <v>186</v>
      </c>
    </row>
    <row r="164" customFormat="false" ht="9.95" hidden="false" customHeight="true" outlineLevel="0" collapsed="false"/>
    <row r="165" customFormat="false" ht="12.75" hidden="false" customHeight="false" outlineLevel="0" collapsed="false">
      <c r="A165" s="51" t="s">
        <v>212</v>
      </c>
    </row>
    <row r="166" customFormat="false" ht="9.95" hidden="false" customHeight="true" outlineLevel="0" collapsed="false"/>
    <row r="167" customFormat="false" ht="12.75" hidden="false" customHeight="false" outlineLevel="0" collapsed="false">
      <c r="A167" s="51" t="s">
        <v>205</v>
      </c>
      <c r="B167" s="75" t="n">
        <v>5442.4</v>
      </c>
      <c r="C167" s="77" t="n">
        <v>6041.1</v>
      </c>
      <c r="D167" s="77" t="n">
        <v>5811.1</v>
      </c>
      <c r="E167" s="77" t="n">
        <v>5814.9</v>
      </c>
      <c r="F167" s="77" t="n">
        <v>4034.3</v>
      </c>
    </row>
    <row r="168" customFormat="false" ht="12.75" hidden="false" customHeight="false" outlineLevel="0" collapsed="false">
      <c r="A168" s="51" t="s">
        <v>206</v>
      </c>
      <c r="B168" s="60" t="s">
        <v>207</v>
      </c>
      <c r="C168" s="52" t="n">
        <v>111.000319852976</v>
      </c>
      <c r="D168" s="52" t="n">
        <v>96.1923568387305</v>
      </c>
      <c r="E168" s="52" t="n">
        <v>100.066356981365</v>
      </c>
      <c r="F168" s="52" t="n">
        <v>69.3783480105028</v>
      </c>
    </row>
    <row r="169" customFormat="false" ht="12.75" hidden="false" customHeight="false" outlineLevel="0" collapsed="false">
      <c r="A169" s="51" t="s">
        <v>208</v>
      </c>
      <c r="B169" s="75" t="n">
        <v>933.6</v>
      </c>
      <c r="C169" s="77" t="n">
        <v>1166.3</v>
      </c>
      <c r="D169" s="77" t="n">
        <v>1238.2</v>
      </c>
      <c r="E169" s="77" t="n">
        <v>1466.5</v>
      </c>
      <c r="F169" s="77" t="n">
        <v>1204</v>
      </c>
    </row>
    <row r="170" customFormat="false" ht="12.75" hidden="false" customHeight="false" outlineLevel="0" collapsed="false">
      <c r="A170" s="51" t="s">
        <v>206</v>
      </c>
      <c r="B170" s="60" t="s">
        <v>207</v>
      </c>
      <c r="C170" s="52" t="n">
        <v>124.92496162862</v>
      </c>
      <c r="D170" s="52" t="n">
        <v>106.16296328636</v>
      </c>
      <c r="E170" s="52" t="n">
        <v>118.439332004343</v>
      </c>
      <c r="F170" s="52" t="n">
        <v>82.097504358738</v>
      </c>
    </row>
    <row r="171" customFormat="false" ht="12.75" hidden="false" customHeight="false" outlineLevel="0" collapsed="false">
      <c r="A171" s="51" t="s">
        <v>209</v>
      </c>
      <c r="B171" s="59" t="n">
        <f aca="false">B167-B169</f>
        <v>4508.8</v>
      </c>
      <c r="C171" s="52" t="n">
        <f aca="false">C167-C169</f>
        <v>4874.8</v>
      </c>
      <c r="D171" s="52" t="n">
        <f aca="false">D167-D169</f>
        <v>4572.9</v>
      </c>
      <c r="E171" s="52" t="n">
        <f aca="false">E167-E169</f>
        <v>4348.4</v>
      </c>
      <c r="F171" s="52" t="n">
        <f aca="false">F167-F169</f>
        <v>2830.3</v>
      </c>
    </row>
    <row r="172" customFormat="false" ht="9.95" hidden="false" customHeight="true" outlineLevel="0" collapsed="false"/>
    <row r="173" customFormat="false" ht="12.75" hidden="false" customHeight="false" outlineLevel="0" collapsed="false">
      <c r="A173" s="51" t="s">
        <v>210</v>
      </c>
      <c r="B173" s="61" t="n">
        <f aca="false">B167/B169</f>
        <v>5.82947729220223</v>
      </c>
      <c r="C173" s="61" t="n">
        <f aca="false">C167/C169</f>
        <v>5.17971362428192</v>
      </c>
      <c r="D173" s="61" t="n">
        <f aca="false">D167/D169</f>
        <v>4.69318365369084</v>
      </c>
      <c r="E173" s="61" t="n">
        <f aca="false">E167/E169</f>
        <v>3.96515513126492</v>
      </c>
      <c r="F173" s="61" t="n">
        <f aca="false">F167/F169</f>
        <v>3.35074750830565</v>
      </c>
    </row>
    <row r="174" customFormat="false" ht="9.95" hidden="false" customHeight="true" outlineLevel="0" collapsed="false"/>
    <row r="175" customFormat="false" ht="12.75" hidden="false" customHeight="false" outlineLevel="0" collapsed="false">
      <c r="A175" s="51" t="s">
        <v>213</v>
      </c>
    </row>
    <row r="176" customFormat="false" ht="12.75" hidden="false" customHeight="false" outlineLevel="0" collapsed="false">
      <c r="A176" s="51" t="s">
        <v>214</v>
      </c>
      <c r="B176" s="52" t="n">
        <f aca="false">B167/B149*100</f>
        <v>47.8183703235103</v>
      </c>
      <c r="C176" s="52" t="n">
        <f aca="false">C167/C149*100</f>
        <v>45.2594829071675</v>
      </c>
      <c r="D176" s="52" t="n">
        <f aca="false">D167/D149*100</f>
        <v>44.305428484294</v>
      </c>
      <c r="E176" s="52" t="n">
        <f aca="false">E167/E149*100</f>
        <v>40.8544810724222</v>
      </c>
      <c r="F176" s="52" t="n">
        <f aca="false">F167/F149*100</f>
        <v>35.0175335046177</v>
      </c>
    </row>
    <row r="177" customFormat="false" ht="12.75" hidden="false" customHeight="false" outlineLevel="0" collapsed="false">
      <c r="A177" s="51" t="s">
        <v>215</v>
      </c>
      <c r="B177" s="52" t="n">
        <f aca="false">B169/B151*100</f>
        <v>17.28216804576</v>
      </c>
      <c r="C177" s="52" t="n">
        <f aca="false">C169/C151*100</f>
        <v>18.8358985125729</v>
      </c>
      <c r="D177" s="52" t="n">
        <f aca="false">D169/D151*100</f>
        <v>18.6498373297988</v>
      </c>
      <c r="E177" s="52" t="n">
        <f aca="false">E169/E151*100</f>
        <v>19.493553103815</v>
      </c>
      <c r="F177" s="52" t="n">
        <f aca="false">F169/F151*100</f>
        <v>18.8919050383644</v>
      </c>
    </row>
    <row r="178" customFormat="false" ht="9.95" hidden="false" customHeight="true" outlineLevel="0" collapsed="false"/>
    <row r="179" customFormat="false" ht="9.95" hidden="false" customHeight="true" outlineLevel="0" collapsed="false"/>
    <row r="180" customFormat="false" ht="9.95" hidden="false" customHeight="true" outlineLevel="0" collapsed="false"/>
    <row r="181" customFormat="false" ht="9.95" hidden="false" customHeight="true" outlineLevel="0" collapsed="false"/>
    <row r="182" customFormat="false" ht="9.95" hidden="false" customHeight="true" outlineLevel="0" collapsed="false"/>
    <row r="183" customFormat="false" ht="12.75" hidden="false" customHeight="false" outlineLevel="0" collapsed="false">
      <c r="A183" s="51" t="s">
        <v>216</v>
      </c>
    </row>
    <row r="184" customFormat="false" ht="9.95" hidden="false" customHeight="true" outlineLevel="0" collapsed="false"/>
    <row r="185" customFormat="false" ht="12.75" hidden="false" customHeight="false" outlineLevel="0" collapsed="false">
      <c r="A185" s="51" t="s">
        <v>205</v>
      </c>
      <c r="B185" s="52" t="n">
        <v>5939</v>
      </c>
      <c r="C185" s="52" t="n">
        <v>7306.60785</v>
      </c>
      <c r="D185" s="52" t="n">
        <v>7304.8727</v>
      </c>
      <c r="E185" s="52" t="n">
        <v>8418.27083</v>
      </c>
      <c r="F185" s="52" t="n">
        <v>7486.53082</v>
      </c>
    </row>
    <row r="186" customFormat="false" ht="12.75" hidden="false" customHeight="false" outlineLevel="0" collapsed="false">
      <c r="A186" s="51" t="s">
        <v>206</v>
      </c>
      <c r="B186" s="60" t="s">
        <v>207</v>
      </c>
      <c r="C186" s="52" t="n">
        <v>123.028821213984</v>
      </c>
      <c r="D186" s="52" t="n">
        <v>99.9762523179618</v>
      </c>
      <c r="E186" s="52" t="n">
        <v>115.3</v>
      </c>
      <c r="F186" s="52" t="n">
        <v>88.9319311671516</v>
      </c>
    </row>
    <row r="187" customFormat="false" ht="12.75" hidden="false" customHeight="false" outlineLevel="0" collapsed="false">
      <c r="A187" s="51" t="s">
        <v>208</v>
      </c>
      <c r="B187" s="52" t="n">
        <v>4468.487</v>
      </c>
      <c r="C187" s="52" t="n">
        <v>5025.62474</v>
      </c>
      <c r="D187" s="59" t="n">
        <v>5401.01928</v>
      </c>
      <c r="E187" s="52" t="n">
        <v>6056.50939</v>
      </c>
      <c r="F187" s="52" t="n">
        <v>5169.1</v>
      </c>
    </row>
    <row r="188" customFormat="false" ht="12.75" hidden="false" customHeight="false" outlineLevel="0" collapsed="false">
      <c r="A188" s="51" t="s">
        <v>206</v>
      </c>
      <c r="B188" s="60" t="s">
        <v>207</v>
      </c>
      <c r="C188" s="52" t="n">
        <v>112.468151748008</v>
      </c>
      <c r="D188" s="52" t="n">
        <v>107.469609440039</v>
      </c>
      <c r="E188" s="52" t="n">
        <v>112.136414924999</v>
      </c>
      <c r="F188" s="52" t="n">
        <v>85.3486995089097</v>
      </c>
    </row>
    <row r="189" customFormat="false" ht="12.75" hidden="false" customHeight="false" outlineLevel="0" collapsed="false">
      <c r="A189" s="51" t="s">
        <v>209</v>
      </c>
      <c r="B189" s="59" t="n">
        <v>1470.5</v>
      </c>
      <c r="C189" s="52" t="n">
        <v>2280.98311</v>
      </c>
      <c r="D189" s="52" t="n">
        <v>1903.85342</v>
      </c>
      <c r="E189" s="52" t="n">
        <v>2361.76144</v>
      </c>
      <c r="F189" s="52" t="n">
        <v>2317.43082</v>
      </c>
    </row>
    <row r="190" customFormat="false" ht="9.95" hidden="false" customHeight="true" outlineLevel="0" collapsed="false"/>
    <row r="191" customFormat="false" ht="12.75" hidden="false" customHeight="false" outlineLevel="0" collapsed="false">
      <c r="A191" s="51" t="s">
        <v>210</v>
      </c>
      <c r="B191" s="61" t="n">
        <f aca="false">B185/B187</f>
        <v>1.32908521385426</v>
      </c>
      <c r="C191" s="61" t="n">
        <f aca="false">C185/C187</f>
        <v>1.45387055898646</v>
      </c>
      <c r="D191" s="61" t="n">
        <f aca="false">D185/D187</f>
        <v>1.35249891202018</v>
      </c>
      <c r="E191" s="61" t="n">
        <f aca="false">E185/E187</f>
        <v>1.38995422741349</v>
      </c>
      <c r="F191" s="61" t="n">
        <f aca="false">F185/F187</f>
        <v>1.44832385134743</v>
      </c>
    </row>
    <row r="192" customFormat="false" ht="9.95" hidden="false" customHeight="true" outlineLevel="0" collapsed="false"/>
    <row r="193" customFormat="false" ht="12.75" hidden="false" customHeight="false" outlineLevel="0" collapsed="false">
      <c r="A193" s="51" t="s">
        <v>213</v>
      </c>
    </row>
    <row r="194" customFormat="false" ht="12.75" hidden="false" customHeight="false" outlineLevel="0" collapsed="false">
      <c r="A194" s="51" t="s">
        <v>214</v>
      </c>
      <c r="B194" s="52" t="n">
        <f aca="false">B185/B$149*100</f>
        <v>52.1816296764897</v>
      </c>
      <c r="C194" s="52" t="n">
        <f aca="false">C185/C$149*100</f>
        <v>54.7405759044629</v>
      </c>
      <c r="D194" s="52" t="n">
        <f aca="false">D185/D$149*100</f>
        <v>55.6943633729796</v>
      </c>
      <c r="E194" s="52" t="n">
        <f aca="false">E185/E$149*100</f>
        <v>59.1453139842059</v>
      </c>
      <c r="F194" s="52" t="n">
        <f aca="false">F185/F$149*100</f>
        <v>64.982734011527</v>
      </c>
    </row>
    <row r="195" customFormat="false" ht="12.75" hidden="false" customHeight="false" outlineLevel="0" collapsed="false">
      <c r="A195" s="51" t="s">
        <v>215</v>
      </c>
      <c r="B195" s="52" t="n">
        <f aca="false">B187/B$151*100</f>
        <v>82.7175913070843</v>
      </c>
      <c r="C195" s="52" t="n">
        <f aca="false">C187/C$151*100</f>
        <v>81.1645010416835</v>
      </c>
      <c r="D195" s="52" t="n">
        <f aca="false">D187/D$151*100</f>
        <v>81.3504530666345</v>
      </c>
      <c r="E195" s="52" t="n">
        <f aca="false">E187/E$151*100</f>
        <v>80.5065717134122</v>
      </c>
      <c r="F195" s="52" t="n">
        <f aca="false">F187/F$151*100</f>
        <v>81.1080949616356</v>
      </c>
    </row>
    <row r="196" customFormat="false" ht="9.95" hidden="false" customHeight="true" outlineLevel="0" collapsed="false"/>
    <row r="197" customFormat="false" ht="12.75" hidden="false" customHeight="false" outlineLevel="0" collapsed="false">
      <c r="A197" s="51" t="s">
        <v>217</v>
      </c>
    </row>
    <row r="198" customFormat="false" ht="9.95" hidden="false" customHeight="true" outlineLevel="0" collapsed="false"/>
    <row r="199" customFormat="false" ht="12.75" hidden="false" customHeight="false" outlineLevel="0" collapsed="false">
      <c r="A199" s="51" t="s">
        <v>218</v>
      </c>
    </row>
    <row r="200" customFormat="false" ht="9.95" hidden="false" customHeight="true" outlineLevel="0" collapsed="false">
      <c r="I200" s="53"/>
    </row>
    <row r="201" customFormat="false" ht="12.75" hidden="false" customHeight="false" outlineLevel="0" collapsed="false">
      <c r="A201" s="51" t="s">
        <v>205</v>
      </c>
      <c r="B201" s="74" t="n">
        <v>3123.1</v>
      </c>
      <c r="C201" s="74" t="n">
        <v>3532.9</v>
      </c>
      <c r="D201" s="74" t="n">
        <v>3750.2</v>
      </c>
      <c r="E201" s="74" t="n">
        <v>4195.7</v>
      </c>
      <c r="F201" s="74" t="n">
        <v>3991.6</v>
      </c>
      <c r="I201" s="53"/>
    </row>
    <row r="202" customFormat="false" ht="12.75" hidden="false" customHeight="false" outlineLevel="0" collapsed="false">
      <c r="A202" s="51" t="s">
        <v>206</v>
      </c>
      <c r="B202" s="60" t="s">
        <v>207</v>
      </c>
      <c r="C202" s="75" t="n">
        <v>113.120523110941</v>
      </c>
      <c r="D202" s="75" t="n">
        <v>106.151876373085</v>
      </c>
      <c r="E202" s="75" t="n">
        <v>111.878668279408</v>
      </c>
      <c r="F202" s="75" t="n">
        <v>95.1360432634496</v>
      </c>
      <c r="I202" s="53"/>
    </row>
    <row r="203" customFormat="false" ht="12.75" hidden="false" customHeight="false" outlineLevel="0" collapsed="false">
      <c r="A203" s="51" t="s">
        <v>208</v>
      </c>
      <c r="B203" s="74" t="n">
        <v>3000.3</v>
      </c>
      <c r="C203" s="75" t="n">
        <v>3372.1</v>
      </c>
      <c r="D203" s="75" t="n">
        <v>3641.2</v>
      </c>
      <c r="E203" s="75" t="n">
        <v>4212</v>
      </c>
      <c r="F203" s="75" t="n">
        <v>3148.8</v>
      </c>
      <c r="I203" s="53"/>
    </row>
    <row r="204" customFormat="false" ht="12.75" hidden="false" customHeight="false" outlineLevel="0" collapsed="false">
      <c r="A204" s="51" t="s">
        <v>206</v>
      </c>
      <c r="B204" s="60" t="s">
        <v>207</v>
      </c>
      <c r="C204" s="75" t="n">
        <v>112.392670685426</v>
      </c>
      <c r="D204" s="75" t="n">
        <v>107.97810570209</v>
      </c>
      <c r="E204" s="75" t="n">
        <v>115.677101381491</v>
      </c>
      <c r="F204" s="75" t="n">
        <v>74.7571697733764</v>
      </c>
    </row>
    <row r="205" customFormat="false" ht="12.75" hidden="false" customHeight="false" outlineLevel="0" collapsed="false">
      <c r="A205" s="51" t="s">
        <v>209</v>
      </c>
      <c r="B205" s="51" t="n">
        <f aca="false">B201-B203</f>
        <v>122.8</v>
      </c>
      <c r="C205" s="75" t="n">
        <f aca="false">C201-C203</f>
        <v>160.8</v>
      </c>
      <c r="D205" s="75" t="n">
        <f aca="false">D201-D203</f>
        <v>109</v>
      </c>
      <c r="E205" s="75" t="n">
        <f aca="false">E201-E203</f>
        <v>-16.3000000000002</v>
      </c>
      <c r="F205" s="75" t="n">
        <f aca="false">F201-F203</f>
        <v>842.8</v>
      </c>
    </row>
    <row r="206" customFormat="false" ht="9.95" hidden="false" customHeight="true" outlineLevel="0" collapsed="false"/>
    <row r="207" customFormat="false" ht="12.75" hidden="false" customHeight="false" outlineLevel="0" collapsed="false">
      <c r="A207" s="51" t="s">
        <v>210</v>
      </c>
      <c r="B207" s="61" t="n">
        <f aca="false">B201/B203</f>
        <v>1.04092924040929</v>
      </c>
      <c r="C207" s="61" t="n">
        <f aca="false">C201/C203</f>
        <v>1.04768541858189</v>
      </c>
      <c r="D207" s="61" t="n">
        <f aca="false">D201/D203</f>
        <v>1.02993518620235</v>
      </c>
      <c r="E207" s="61" t="n">
        <f aca="false">E201/E203</f>
        <v>0.996130104463438</v>
      </c>
      <c r="F207" s="61" t="n">
        <f aca="false">F201/F203</f>
        <v>1.2676575203252</v>
      </c>
    </row>
    <row r="208" customFormat="false" ht="9.95" hidden="false" customHeight="true" outlineLevel="0" collapsed="false"/>
    <row r="209" customFormat="false" ht="12.75" hidden="false" customHeight="false" outlineLevel="0" collapsed="false">
      <c r="A209" s="51" t="s">
        <v>213</v>
      </c>
    </row>
    <row r="210" customFormat="false" ht="12.75" hidden="false" customHeight="false" outlineLevel="0" collapsed="false">
      <c r="A210" s="51" t="s">
        <v>214</v>
      </c>
      <c r="B210" s="52" t="n">
        <f aca="false">B201/B149*100</f>
        <v>27.4403851898712</v>
      </c>
      <c r="C210" s="52" t="n">
        <f aca="false">C201/C149*100</f>
        <v>26.468230481656</v>
      </c>
      <c r="D210" s="52" t="n">
        <f aca="false">D201/D149*100</f>
        <v>28.5925587069228</v>
      </c>
      <c r="E210" s="52" t="n">
        <f aca="false">E201/E149*100</f>
        <v>29.4782620914482</v>
      </c>
      <c r="F210" s="52" t="n">
        <f aca="false">F201/F149*100</f>
        <v>34.6468995208666</v>
      </c>
    </row>
    <row r="211" customFormat="false" ht="12.75" hidden="false" customHeight="false" outlineLevel="0" collapsed="false">
      <c r="A211" s="51" t="s">
        <v>215</v>
      </c>
      <c r="B211" s="52" t="n">
        <f aca="false">B203/B151*100</f>
        <v>55.5395124118398</v>
      </c>
      <c r="C211" s="52" t="n">
        <f aca="false">C203/C151*100</f>
        <v>54.4598588478496</v>
      </c>
      <c r="D211" s="52" t="n">
        <f aca="false">D203/D151*100</f>
        <v>54.8439571032655</v>
      </c>
      <c r="E211" s="52" t="n">
        <f aca="false">E203/E151*100</f>
        <v>55.9883025388808</v>
      </c>
      <c r="F211" s="52" t="n">
        <f aca="false">F203/F151*100</f>
        <v>49.4076665986725</v>
      </c>
    </row>
    <row r="212" customFormat="false" ht="12.75" hidden="false" customHeight="false" outlineLevel="0" collapsed="false">
      <c r="A212" s="78"/>
    </row>
    <row r="213" s="44" customFormat="true" ht="53.25" hidden="false" customHeight="true" outlineLevel="0" collapsed="false">
      <c r="A213" s="79" t="s">
        <v>227</v>
      </c>
      <c r="B213" s="79"/>
      <c r="C213" s="79"/>
      <c r="D213" s="79"/>
      <c r="E213" s="79"/>
      <c r="F213" s="79"/>
      <c r="K213" s="80"/>
      <c r="L213" s="80"/>
      <c r="M213" s="80"/>
      <c r="N213" s="80"/>
      <c r="Q213" s="81"/>
    </row>
    <row r="214" customFormat="false" ht="33" hidden="false" customHeight="true" outlineLevel="0" collapsed="false">
      <c r="A214" s="79" t="s">
        <v>228</v>
      </c>
      <c r="B214" s="79"/>
      <c r="C214" s="79"/>
      <c r="D214" s="79"/>
      <c r="E214" s="79"/>
      <c r="F214" s="79"/>
    </row>
    <row r="215" customFormat="false" ht="31.5" hidden="false" customHeight="true" outlineLevel="0" collapsed="false">
      <c r="A215" s="79" t="s">
        <v>229</v>
      </c>
      <c r="B215" s="79"/>
      <c r="C215" s="79"/>
      <c r="D215" s="79"/>
      <c r="E215" s="79"/>
      <c r="F215" s="79"/>
    </row>
  </sheetData>
  <mergeCells count="7">
    <mergeCell ref="A1:F1"/>
    <mergeCell ref="A3:F3"/>
    <mergeCell ref="A64:F64"/>
    <mergeCell ref="B66:F66"/>
    <mergeCell ref="A213:F213"/>
    <mergeCell ref="A214:F214"/>
    <mergeCell ref="A215:F215"/>
  </mergeCells>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
    <oddFooter>&amp;L&amp;P&amp;R____________________________________________________________________________________________________________Державна служба статистики України</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5"/>
  <sheetViews>
    <sheetView showFormulas="false" showGridLines="true" showRowColHeaders="true" showZeros="true" rightToLeft="false" tabSelected="false" showOutlineSymbols="true" defaultGridColor="true" view="normal" topLeftCell="A154" colorId="64" zoomScale="100" zoomScaleNormal="100" zoomScalePageLayoutView="100" workbookViewId="0">
      <selection pane="topLeft" activeCell="A1" activeCellId="0" sqref="A1:G185"/>
    </sheetView>
  </sheetViews>
  <sheetFormatPr defaultColWidth="9.15625" defaultRowHeight="12" zeroHeight="false" outlineLevelRow="0" outlineLevelCol="0"/>
  <cols>
    <col collapsed="false" customWidth="true" hidden="false" outlineLevel="0" max="1" min="1" style="0" width="34.32"/>
    <col collapsed="false" customWidth="true" hidden="false" outlineLevel="0" max="2" min="2" style="0" width="13.82"/>
    <col collapsed="false" customWidth="true" hidden="false" outlineLevel="0" max="3" min="3" style="0" width="12.32"/>
    <col collapsed="false" customWidth="true" hidden="false" outlineLevel="0" max="4" min="4" style="0" width="10.82"/>
    <col collapsed="false" customWidth="true" hidden="false" outlineLevel="0" max="5" min="5" style="0" width="12.15"/>
    <col collapsed="false" customWidth="true" hidden="false" outlineLevel="0" max="6" min="6" style="0" width="10.99"/>
    <col collapsed="false" customWidth="true" hidden="false" outlineLevel="0" max="7" min="7" style="0" width="10.82"/>
  </cols>
  <sheetData>
    <row r="1" customFormat="false" ht="12.75" hidden="false" customHeight="false" outlineLevel="0" collapsed="false">
      <c r="A1" s="54" t="s">
        <v>136</v>
      </c>
      <c r="B1" s="54"/>
      <c r="C1" s="54"/>
      <c r="D1" s="54"/>
      <c r="E1" s="54"/>
      <c r="F1" s="54"/>
      <c r="G1" s="54"/>
    </row>
    <row r="2" customFormat="false" ht="12.75" hidden="false" customHeight="false" outlineLevel="0" collapsed="false">
      <c r="A2" s="51"/>
      <c r="B2" s="51"/>
      <c r="C2" s="51"/>
      <c r="D2" s="51"/>
      <c r="E2" s="51"/>
      <c r="F2" s="51"/>
      <c r="G2" s="51"/>
    </row>
    <row r="3" customFormat="false" ht="15.75" hidden="false" customHeight="true" outlineLevel="0" collapsed="false">
      <c r="A3" s="122" t="s">
        <v>1258</v>
      </c>
      <c r="B3" s="122"/>
      <c r="C3" s="122"/>
      <c r="D3" s="122"/>
      <c r="E3" s="122"/>
      <c r="F3" s="122"/>
      <c r="G3" s="122"/>
    </row>
    <row r="4" customFormat="false" ht="12.75" hidden="false" customHeight="false" outlineLevel="0" collapsed="false">
      <c r="A4" s="68"/>
      <c r="B4" s="123"/>
      <c r="C4" s="123"/>
      <c r="D4" s="123"/>
      <c r="E4" s="123"/>
      <c r="F4" s="123"/>
      <c r="G4" s="123"/>
    </row>
    <row r="5" customFormat="false" ht="12.75" hidden="false" customHeight="true" outlineLevel="0" collapsed="false">
      <c r="A5" s="124" t="s">
        <v>1163</v>
      </c>
      <c r="B5" s="124" t="s">
        <v>231</v>
      </c>
      <c r="C5" s="124"/>
      <c r="D5" s="124"/>
      <c r="E5" s="125" t="s">
        <v>238</v>
      </c>
      <c r="F5" s="125"/>
      <c r="G5" s="125"/>
    </row>
    <row r="6" customFormat="false" ht="38.25" hidden="false" customHeight="false" outlineLevel="0" collapsed="false">
      <c r="A6" s="124"/>
      <c r="B6" s="124" t="s">
        <v>1259</v>
      </c>
      <c r="C6" s="126" t="s">
        <v>1260</v>
      </c>
      <c r="D6" s="126" t="s">
        <v>979</v>
      </c>
      <c r="E6" s="126" t="s">
        <v>1259</v>
      </c>
      <c r="F6" s="127" t="s">
        <v>1260</v>
      </c>
      <c r="G6" s="127" t="s">
        <v>979</v>
      </c>
    </row>
    <row r="8" customFormat="false" ht="12.75" hidden="false" customHeight="false" outlineLevel="0" collapsed="false">
      <c r="A8" s="311" t="s">
        <v>671</v>
      </c>
      <c r="B8" s="146" t="n">
        <v>135587771.09</v>
      </c>
      <c r="C8" s="146" t="n">
        <v>11520850.71</v>
      </c>
      <c r="D8" s="146" t="n">
        <v>100</v>
      </c>
      <c r="E8" s="146" t="n">
        <v>76118559.42</v>
      </c>
      <c r="F8" s="146" t="n">
        <v>6373128.1</v>
      </c>
      <c r="G8" s="146" t="n">
        <v>100</v>
      </c>
    </row>
    <row r="9" customFormat="false" ht="12.75" hidden="false" customHeight="false" outlineLevel="0" collapsed="false">
      <c r="A9" s="312" t="s">
        <v>211</v>
      </c>
      <c r="B9" s="146"/>
      <c r="C9" s="146"/>
      <c r="D9" s="146"/>
      <c r="E9" s="146"/>
      <c r="F9" s="146"/>
      <c r="G9" s="146"/>
    </row>
    <row r="10" s="19" customFormat="true" ht="12.75" hidden="false" customHeight="false" outlineLevel="0" collapsed="false">
      <c r="A10" s="313" t="s">
        <v>353</v>
      </c>
      <c r="B10" s="141" t="n">
        <v>29437.74</v>
      </c>
      <c r="C10" s="141" t="n">
        <v>2424.49</v>
      </c>
      <c r="D10" s="141" t="n">
        <v>0.021044</v>
      </c>
      <c r="E10" s="141" t="n">
        <v>24836.29</v>
      </c>
      <c r="F10" s="141" t="n">
        <v>2261.4</v>
      </c>
      <c r="G10" s="141" t="n">
        <v>0.035483</v>
      </c>
    </row>
    <row r="11" s="19" customFormat="true" ht="12.75" hidden="false" customHeight="false" outlineLevel="0" collapsed="false">
      <c r="A11" s="313" t="s">
        <v>354</v>
      </c>
      <c r="B11" s="141" t="n">
        <v>2346834.85</v>
      </c>
      <c r="C11" s="141" t="n">
        <v>197975.85</v>
      </c>
      <c r="D11" s="141" t="n">
        <v>1.718413</v>
      </c>
      <c r="E11" s="141" t="n">
        <v>1737938.8</v>
      </c>
      <c r="F11" s="141" t="n">
        <v>147954.68</v>
      </c>
      <c r="G11" s="141" t="n">
        <v>2.321539</v>
      </c>
    </row>
    <row r="12" s="19" customFormat="true" ht="12.75" hidden="false" customHeight="false" outlineLevel="0" collapsed="false">
      <c r="A12" s="313" t="s">
        <v>355</v>
      </c>
      <c r="B12" s="141" t="n">
        <v>385619.95</v>
      </c>
      <c r="C12" s="141" t="n">
        <v>32264.69</v>
      </c>
      <c r="D12" s="141" t="n">
        <v>0.280055</v>
      </c>
      <c r="E12" s="141" t="n">
        <v>81687.25</v>
      </c>
      <c r="F12" s="141" t="n">
        <v>6739.93</v>
      </c>
      <c r="G12" s="141" t="n">
        <v>0.105755</v>
      </c>
    </row>
    <row r="13" s="19" customFormat="true" ht="12.75" hidden="false" customHeight="false" outlineLevel="0" collapsed="false">
      <c r="A13" s="313" t="s">
        <v>1165</v>
      </c>
      <c r="B13" s="141" t="n">
        <v>8987.73</v>
      </c>
      <c r="C13" s="141" t="n">
        <v>732.42</v>
      </c>
      <c r="D13" s="141" t="n">
        <v>0.006357</v>
      </c>
      <c r="E13" s="141" t="n">
        <v>81.03</v>
      </c>
      <c r="F13" s="141" t="n">
        <v>6.41</v>
      </c>
      <c r="G13" s="141" t="n">
        <v>0.000101</v>
      </c>
    </row>
    <row r="14" s="19" customFormat="true" ht="12.75" hidden="false" customHeight="false" outlineLevel="0" collapsed="false">
      <c r="A14" s="313" t="s">
        <v>356</v>
      </c>
      <c r="B14" s="141" t="n">
        <v>105135.81</v>
      </c>
      <c r="C14" s="141" t="n">
        <v>9804.74</v>
      </c>
      <c r="D14" s="141" t="n">
        <v>0.085104</v>
      </c>
      <c r="E14" s="141" t="n">
        <v>28748.53</v>
      </c>
      <c r="F14" s="141" t="n">
        <v>2550.61</v>
      </c>
      <c r="G14" s="141" t="n">
        <v>0.040021</v>
      </c>
    </row>
    <row r="15" s="19" customFormat="true" ht="12.75" hidden="false" customHeight="false" outlineLevel="0" collapsed="false">
      <c r="A15" s="313" t="s">
        <v>448</v>
      </c>
      <c r="B15" s="141" t="n">
        <v>14399.94</v>
      </c>
      <c r="C15" s="141" t="n">
        <v>1203.35</v>
      </c>
      <c r="D15" s="141" t="n">
        <v>0.010445</v>
      </c>
      <c r="E15" s="141" t="n">
        <v>3891.12</v>
      </c>
      <c r="F15" s="141" t="n">
        <v>356.66</v>
      </c>
      <c r="G15" s="141" t="n">
        <v>0.005596</v>
      </c>
    </row>
    <row r="16" s="19" customFormat="true" ht="12.75" hidden="false" customHeight="false" outlineLevel="0" collapsed="false">
      <c r="A16" s="313" t="s">
        <v>1166</v>
      </c>
      <c r="B16" s="141" t="n">
        <v>12264.01</v>
      </c>
      <c r="C16" s="141" t="n">
        <v>1053.24</v>
      </c>
      <c r="D16" s="141" t="n">
        <v>0.009142</v>
      </c>
      <c r="E16" s="141" t="n">
        <v>133.7</v>
      </c>
      <c r="F16" s="141" t="n">
        <v>9.67</v>
      </c>
      <c r="G16" s="141" t="n">
        <v>0.000152</v>
      </c>
    </row>
    <row r="17" s="19" customFormat="true" ht="12.75" hidden="false" customHeight="false" outlineLevel="0" collapsed="false">
      <c r="A17" s="313" t="s">
        <v>1167</v>
      </c>
      <c r="B17" s="141" t="n">
        <v>190.37</v>
      </c>
      <c r="C17" s="141" t="n">
        <v>16.54</v>
      </c>
      <c r="D17" s="141" t="n">
        <v>0.000144</v>
      </c>
      <c r="E17" s="141" t="n">
        <v>1270.68</v>
      </c>
      <c r="F17" s="141" t="n">
        <v>108.07</v>
      </c>
      <c r="G17" s="141" t="n">
        <v>0.001696</v>
      </c>
      <c r="H17" s="44"/>
    </row>
    <row r="18" s="19" customFormat="true" ht="12.75" hidden="false" customHeight="false" outlineLevel="0" collapsed="false">
      <c r="A18" s="313" t="s">
        <v>1168</v>
      </c>
      <c r="B18" s="141" t="n">
        <v>22306.9</v>
      </c>
      <c r="C18" s="141" t="n">
        <v>1902</v>
      </c>
      <c r="D18" s="141" t="n">
        <v>0.016509</v>
      </c>
      <c r="E18" s="141" t="n">
        <v>33.2</v>
      </c>
      <c r="F18" s="141" t="n">
        <v>2.3</v>
      </c>
      <c r="G18" s="141" t="n">
        <v>3.6E-005</v>
      </c>
    </row>
    <row r="19" s="19" customFormat="true" ht="12.75" hidden="false" customHeight="false" outlineLevel="0" collapsed="false">
      <c r="A19" s="313" t="s">
        <v>589</v>
      </c>
      <c r="B19" s="141" t="n">
        <v>15684.35</v>
      </c>
      <c r="C19" s="141" t="n">
        <v>1495.96</v>
      </c>
      <c r="D19" s="141" t="n">
        <v>0.012985</v>
      </c>
      <c r="E19" s="141" t="n">
        <v>7565.08</v>
      </c>
      <c r="F19" s="141" t="n">
        <v>632.94</v>
      </c>
      <c r="G19" s="141" t="n">
        <v>0.009931</v>
      </c>
    </row>
    <row r="20" s="19" customFormat="true" ht="12.75" hidden="false" customHeight="false" outlineLevel="0" collapsed="false">
      <c r="A20" s="313" t="s">
        <v>1169</v>
      </c>
      <c r="B20" s="141" t="n">
        <v>10879.13</v>
      </c>
      <c r="C20" s="141" t="n">
        <v>973.61</v>
      </c>
      <c r="D20" s="141" t="n">
        <v>0.008451</v>
      </c>
      <c r="E20" s="141" t="n">
        <v>0.21</v>
      </c>
      <c r="F20" s="141" t="n">
        <v>0.01</v>
      </c>
      <c r="G20" s="141" t="n">
        <v>0</v>
      </c>
    </row>
    <row r="21" s="19" customFormat="true" ht="12.75" hidden="false" customHeight="false" outlineLevel="0" collapsed="false">
      <c r="A21" s="313" t="s">
        <v>1170</v>
      </c>
      <c r="B21" s="141" t="n">
        <v>5150.04</v>
      </c>
      <c r="C21" s="141" t="n">
        <v>444.36</v>
      </c>
      <c r="D21" s="141" t="n">
        <v>0.003857</v>
      </c>
      <c r="E21" s="141" t="n">
        <v>24.75</v>
      </c>
      <c r="F21" s="141" t="n">
        <v>2.07</v>
      </c>
      <c r="G21" s="141" t="n">
        <v>3.2E-005</v>
      </c>
    </row>
    <row r="22" s="19" customFormat="true" ht="12.75" hidden="false" customHeight="false" outlineLevel="0" collapsed="false">
      <c r="A22" s="313" t="s">
        <v>1171</v>
      </c>
      <c r="B22" s="141" t="n">
        <v>210394.19</v>
      </c>
      <c r="C22" s="141" t="n">
        <v>17906.65</v>
      </c>
      <c r="D22" s="141" t="n">
        <v>0.155428</v>
      </c>
      <c r="E22" s="141" t="n">
        <v>1325.61</v>
      </c>
      <c r="F22" s="141" t="n">
        <v>108.88</v>
      </c>
      <c r="G22" s="141" t="n">
        <v>0.001708</v>
      </c>
    </row>
    <row r="23" s="19" customFormat="true" ht="12.75" hidden="false" customHeight="false" outlineLevel="0" collapsed="false">
      <c r="A23" s="313" t="s">
        <v>358</v>
      </c>
      <c r="B23" s="141" t="n">
        <v>9195.9</v>
      </c>
      <c r="C23" s="141" t="n">
        <v>825.84</v>
      </c>
      <c r="D23" s="141" t="n">
        <v>0.007168</v>
      </c>
      <c r="E23" s="141" t="n">
        <v>15370.89</v>
      </c>
      <c r="F23" s="141" t="n">
        <v>1275.54</v>
      </c>
      <c r="G23" s="141" t="n">
        <v>0.020014</v>
      </c>
    </row>
    <row r="24" s="19" customFormat="true" ht="12.75" hidden="false" customHeight="false" outlineLevel="0" collapsed="false">
      <c r="A24" s="313" t="s">
        <v>1172</v>
      </c>
      <c r="B24" s="141" t="n">
        <v>13835.11</v>
      </c>
      <c r="C24" s="141" t="n">
        <v>1133.91</v>
      </c>
      <c r="D24" s="141" t="n">
        <v>0.009842</v>
      </c>
      <c r="E24" s="141" t="n">
        <v>663.21</v>
      </c>
      <c r="F24" s="141" t="n">
        <v>55.06</v>
      </c>
      <c r="G24" s="141" t="n">
        <v>0.000864</v>
      </c>
    </row>
    <row r="25" s="19" customFormat="true" ht="12.75" hidden="false" customHeight="false" outlineLevel="0" collapsed="false">
      <c r="A25" s="313" t="s">
        <v>1173</v>
      </c>
      <c r="B25" s="141" t="n">
        <v>2949.39</v>
      </c>
      <c r="C25" s="141" t="n">
        <v>244.41</v>
      </c>
      <c r="D25" s="141" t="n">
        <v>0.002121</v>
      </c>
      <c r="E25" s="141" t="n">
        <v>728.64</v>
      </c>
      <c r="F25" s="141" t="n">
        <v>60.98</v>
      </c>
      <c r="G25" s="141" t="n">
        <v>0.000957</v>
      </c>
    </row>
    <row r="26" s="19" customFormat="true" ht="12.75" hidden="false" customHeight="false" outlineLevel="0" collapsed="false">
      <c r="A26" s="313" t="s">
        <v>1174</v>
      </c>
      <c r="B26" s="141" t="n">
        <v>444631.92</v>
      </c>
      <c r="C26" s="141" t="n">
        <v>38131.03</v>
      </c>
      <c r="D26" s="141" t="n">
        <v>0.330974</v>
      </c>
      <c r="E26" s="141" t="n">
        <v>239742.85</v>
      </c>
      <c r="F26" s="141" t="n">
        <v>19970</v>
      </c>
      <c r="G26" s="141" t="n">
        <v>0.313347</v>
      </c>
    </row>
    <row r="27" s="19" customFormat="true" ht="12.75" hidden="false" customHeight="false" outlineLevel="0" collapsed="false">
      <c r="A27" s="313" t="s">
        <v>359</v>
      </c>
      <c r="B27" s="141" t="n">
        <v>859239.5</v>
      </c>
      <c r="C27" s="141" t="n">
        <v>75809.01</v>
      </c>
      <c r="D27" s="141" t="n">
        <v>0.658016</v>
      </c>
      <c r="E27" s="141" t="n">
        <v>678441.92</v>
      </c>
      <c r="F27" s="141" t="n">
        <v>56580.11</v>
      </c>
      <c r="G27" s="141" t="n">
        <v>0.887792</v>
      </c>
    </row>
    <row r="28" s="19" customFormat="true" ht="12.75" hidden="false" customHeight="false" outlineLevel="0" collapsed="false">
      <c r="A28" s="313" t="s">
        <v>1175</v>
      </c>
      <c r="B28" s="141" t="n">
        <v>29015.52</v>
      </c>
      <c r="C28" s="141" t="n">
        <v>2285.01</v>
      </c>
      <c r="D28" s="141" t="n">
        <v>0.019834</v>
      </c>
      <c r="E28" s="141" t="n">
        <v>1752.9</v>
      </c>
      <c r="F28" s="141" t="n">
        <v>143.45</v>
      </c>
      <c r="G28" s="141" t="n">
        <v>0.002251</v>
      </c>
    </row>
    <row r="29" s="19" customFormat="true" ht="12.75" hidden="false" customHeight="false" outlineLevel="0" collapsed="false">
      <c r="A29" s="313" t="s">
        <v>590</v>
      </c>
      <c r="B29" s="141" t="n">
        <v>1210491.46</v>
      </c>
      <c r="C29" s="141" t="n">
        <v>101175.67</v>
      </c>
      <c r="D29" s="141" t="n">
        <v>0.878196</v>
      </c>
      <c r="E29" s="141" t="n">
        <v>2081076.74</v>
      </c>
      <c r="F29" s="141" t="n">
        <v>183685.73</v>
      </c>
      <c r="G29" s="141" t="n">
        <v>2.882191</v>
      </c>
    </row>
    <row r="30" s="19" customFormat="true" ht="12.75" hidden="false" customHeight="false" outlineLevel="0" collapsed="false">
      <c r="A30" s="313" t="s">
        <v>361</v>
      </c>
      <c r="B30" s="141" t="n">
        <v>449145.28</v>
      </c>
      <c r="C30" s="141" t="n">
        <v>39287.64</v>
      </c>
      <c r="D30" s="141" t="n">
        <v>0.341013</v>
      </c>
      <c r="E30" s="141" t="n">
        <v>268144.39</v>
      </c>
      <c r="F30" s="141" t="n">
        <v>21836.16</v>
      </c>
      <c r="G30" s="141" t="n">
        <v>0.342629</v>
      </c>
    </row>
    <row r="31" s="19" customFormat="true" ht="12.75" hidden="false" customHeight="false" outlineLevel="0" collapsed="false">
      <c r="A31" s="313" t="s">
        <v>1176</v>
      </c>
      <c r="B31" s="141" t="n">
        <v>1815.61</v>
      </c>
      <c r="C31" s="141" t="n">
        <v>157.78</v>
      </c>
      <c r="D31" s="141" t="n">
        <v>0.00137</v>
      </c>
      <c r="E31" s="141" t="n">
        <v>1308.54</v>
      </c>
      <c r="F31" s="141" t="n">
        <v>118.45</v>
      </c>
      <c r="G31" s="141" t="n">
        <v>0.001859</v>
      </c>
    </row>
    <row r="32" s="19" customFormat="true" ht="12.75" hidden="false" customHeight="false" outlineLevel="0" collapsed="false">
      <c r="A32" s="313" t="s">
        <v>362</v>
      </c>
      <c r="B32" s="141" t="n">
        <v>42146.08</v>
      </c>
      <c r="C32" s="141" t="n">
        <v>3412.98</v>
      </c>
      <c r="D32" s="141" t="n">
        <v>0.029624</v>
      </c>
      <c r="E32" s="141" t="n">
        <v>25060.57</v>
      </c>
      <c r="F32" s="141" t="n">
        <v>2150.8</v>
      </c>
      <c r="G32" s="141" t="n">
        <v>0.033748</v>
      </c>
    </row>
    <row r="33" s="19" customFormat="true" ht="12.75" hidden="false" customHeight="false" outlineLevel="0" collapsed="false">
      <c r="A33" s="313" t="s">
        <v>1177</v>
      </c>
      <c r="B33" s="141" t="n">
        <v>6052.78</v>
      </c>
      <c r="C33" s="141" t="n">
        <v>542.01</v>
      </c>
      <c r="D33" s="141" t="n">
        <v>0.004705</v>
      </c>
      <c r="E33" s="305" t="n">
        <v>0</v>
      </c>
      <c r="F33" s="305" t="n">
        <v>0</v>
      </c>
      <c r="G33" s="305" t="n">
        <v>0</v>
      </c>
    </row>
    <row r="34" s="19" customFormat="true" ht="12.75" hidden="false" customHeight="false" outlineLevel="0" collapsed="false">
      <c r="A34" s="313" t="s">
        <v>363</v>
      </c>
      <c r="B34" s="141" t="n">
        <v>7800894.13</v>
      </c>
      <c r="C34" s="141" t="n">
        <v>660051.49</v>
      </c>
      <c r="D34" s="141" t="n">
        <v>5.729191</v>
      </c>
      <c r="E34" s="141" t="n">
        <v>8316294.31</v>
      </c>
      <c r="F34" s="141" t="n">
        <v>705795.54</v>
      </c>
      <c r="G34" s="141" t="n">
        <v>11.074555</v>
      </c>
    </row>
    <row r="35" s="19" customFormat="true" ht="12.75" hidden="false" customHeight="false" outlineLevel="0" collapsed="false">
      <c r="A35" s="313" t="s">
        <v>1178</v>
      </c>
      <c r="B35" s="141" t="n">
        <v>1618.78</v>
      </c>
      <c r="C35" s="141" t="n">
        <v>145.85</v>
      </c>
      <c r="D35" s="141" t="n">
        <v>0.001266</v>
      </c>
      <c r="E35" s="141" t="n">
        <v>33.14</v>
      </c>
      <c r="F35" s="141" t="n">
        <v>2.97</v>
      </c>
      <c r="G35" s="141" t="n">
        <v>4.7E-005</v>
      </c>
    </row>
    <row r="36" s="19" customFormat="true" ht="12.75" hidden="false" customHeight="false" outlineLevel="0" collapsed="false">
      <c r="A36" s="313" t="s">
        <v>365</v>
      </c>
      <c r="B36" s="141" t="n">
        <v>1936485.95</v>
      </c>
      <c r="C36" s="141" t="n">
        <v>165260.82</v>
      </c>
      <c r="D36" s="141" t="n">
        <v>1.43445</v>
      </c>
      <c r="E36" s="141" t="n">
        <v>560705.73</v>
      </c>
      <c r="F36" s="141" t="n">
        <v>45573.65</v>
      </c>
      <c r="G36" s="141" t="n">
        <v>0.715091</v>
      </c>
    </row>
    <row r="37" s="19" customFormat="true" ht="12.75" hidden="false" customHeight="false" outlineLevel="0" collapsed="false">
      <c r="A37" s="313" t="s">
        <v>1261</v>
      </c>
      <c r="B37" s="141" t="n">
        <v>16596.92</v>
      </c>
      <c r="C37" s="141" t="n">
        <v>1262.76</v>
      </c>
      <c r="D37" s="141" t="n">
        <v>0.010961</v>
      </c>
      <c r="E37" s="141" t="n">
        <v>1170.4</v>
      </c>
      <c r="F37" s="141" t="n">
        <v>100.17</v>
      </c>
      <c r="G37" s="141" t="n">
        <v>0.001572</v>
      </c>
    </row>
    <row r="38" s="19" customFormat="true" ht="12.75" hidden="false" customHeight="false" outlineLevel="0" collapsed="false">
      <c r="A38" s="313" t="s">
        <v>591</v>
      </c>
      <c r="B38" s="141" t="n">
        <v>187413.11</v>
      </c>
      <c r="C38" s="141" t="n">
        <v>15379</v>
      </c>
      <c r="D38" s="141" t="n">
        <v>0.133488</v>
      </c>
      <c r="E38" s="141" t="n">
        <v>91532.1</v>
      </c>
      <c r="F38" s="141" t="n">
        <v>7840.58</v>
      </c>
      <c r="G38" s="141" t="n">
        <v>0.123026</v>
      </c>
    </row>
    <row r="39" s="19" customFormat="true" ht="12.75" hidden="false" customHeight="false" outlineLevel="0" collapsed="false">
      <c r="A39" s="313" t="s">
        <v>1180</v>
      </c>
      <c r="B39" s="141" t="n">
        <v>129465.32</v>
      </c>
      <c r="C39" s="141" t="n">
        <v>9688.94</v>
      </c>
      <c r="D39" s="141" t="n">
        <v>0.084099</v>
      </c>
      <c r="E39" s="141" t="n">
        <v>19384.01</v>
      </c>
      <c r="F39" s="141" t="n">
        <v>1863.27</v>
      </c>
      <c r="G39" s="141" t="n">
        <v>0.029236</v>
      </c>
    </row>
    <row r="40" s="19" customFormat="true" ht="12.75" hidden="false" customHeight="false" outlineLevel="0" collapsed="false">
      <c r="A40" s="313" t="s">
        <v>593</v>
      </c>
      <c r="B40" s="141" t="n">
        <v>42451.73</v>
      </c>
      <c r="C40" s="141" t="n">
        <v>3467.84</v>
      </c>
      <c r="D40" s="141" t="n">
        <v>0.030101</v>
      </c>
      <c r="E40" s="141" t="n">
        <v>734.69</v>
      </c>
      <c r="F40" s="141" t="n">
        <v>57.66</v>
      </c>
      <c r="G40" s="141" t="n">
        <v>0.000905</v>
      </c>
    </row>
    <row r="41" s="19" customFormat="true" ht="12.75" hidden="false" customHeight="false" outlineLevel="0" collapsed="false">
      <c r="A41" s="313" t="s">
        <v>1181</v>
      </c>
      <c r="B41" s="141" t="n">
        <v>3477.37</v>
      </c>
      <c r="C41" s="141" t="n">
        <v>281.64</v>
      </c>
      <c r="D41" s="141" t="n">
        <v>0.002445</v>
      </c>
      <c r="E41" s="141" t="n">
        <v>406</v>
      </c>
      <c r="F41" s="141" t="n">
        <v>33.47</v>
      </c>
      <c r="G41" s="141" t="n">
        <v>0.000525</v>
      </c>
    </row>
    <row r="42" s="19" customFormat="true" ht="12.75" hidden="false" customHeight="false" outlineLevel="0" collapsed="false">
      <c r="A42" s="313" t="s">
        <v>1182</v>
      </c>
      <c r="B42" s="141" t="n">
        <v>332520.47</v>
      </c>
      <c r="C42" s="141" t="n">
        <v>27316.77</v>
      </c>
      <c r="D42" s="141" t="n">
        <v>0.237107</v>
      </c>
      <c r="E42" s="141" t="n">
        <v>82605.14</v>
      </c>
      <c r="F42" s="141" t="n">
        <v>6852.28</v>
      </c>
      <c r="G42" s="141" t="n">
        <v>0.107518</v>
      </c>
    </row>
    <row r="43" s="19" customFormat="true" ht="12.75" hidden="false" customHeight="false" outlineLevel="0" collapsed="false">
      <c r="A43" s="313" t="s">
        <v>595</v>
      </c>
      <c r="B43" s="141" t="n">
        <v>690084.71</v>
      </c>
      <c r="C43" s="141" t="n">
        <v>57202.16</v>
      </c>
      <c r="D43" s="141" t="n">
        <v>0.49651</v>
      </c>
      <c r="E43" s="141" t="n">
        <v>521597.1</v>
      </c>
      <c r="F43" s="141" t="n">
        <v>42991.89</v>
      </c>
      <c r="G43" s="141" t="n">
        <v>0.674581</v>
      </c>
    </row>
    <row r="44" s="19" customFormat="true" ht="12.75" hidden="false" customHeight="false" outlineLevel="0" collapsed="false">
      <c r="A44" s="313" t="s">
        <v>596</v>
      </c>
      <c r="B44" s="141" t="n">
        <v>653078.65</v>
      </c>
      <c r="C44" s="141" t="n">
        <v>53971.23</v>
      </c>
      <c r="D44" s="141" t="n">
        <v>0.468466</v>
      </c>
      <c r="E44" s="141" t="n">
        <v>145213.7</v>
      </c>
      <c r="F44" s="141" t="n">
        <v>12024.45</v>
      </c>
      <c r="G44" s="141" t="n">
        <v>0.188674</v>
      </c>
    </row>
    <row r="45" s="19" customFormat="true" ht="12.75" hidden="false" customHeight="false" outlineLevel="0" collapsed="false">
      <c r="A45" s="313" t="s">
        <v>1183</v>
      </c>
      <c r="B45" s="141" t="n">
        <v>3683.32</v>
      </c>
      <c r="C45" s="141" t="n">
        <v>309.36</v>
      </c>
      <c r="D45" s="141" t="n">
        <v>0.002685</v>
      </c>
      <c r="E45" s="141" t="n">
        <v>279.52</v>
      </c>
      <c r="F45" s="141" t="n">
        <v>22.7</v>
      </c>
      <c r="G45" s="141" t="n">
        <v>0.000356</v>
      </c>
    </row>
    <row r="46" s="19" customFormat="true" ht="12.75" hidden="false" customHeight="false" outlineLevel="0" collapsed="false">
      <c r="A46" s="313" t="s">
        <v>597</v>
      </c>
      <c r="B46" s="141" t="n">
        <v>10506.35</v>
      </c>
      <c r="C46" s="141" t="n">
        <v>923.23</v>
      </c>
      <c r="D46" s="141" t="n">
        <v>0.008014</v>
      </c>
      <c r="E46" s="141" t="n">
        <v>239.41</v>
      </c>
      <c r="F46" s="141" t="n">
        <v>18.97</v>
      </c>
      <c r="G46" s="141" t="n">
        <v>0.000298</v>
      </c>
    </row>
    <row r="47" s="19" customFormat="true" ht="12.75" hidden="false" customHeight="false" outlineLevel="0" collapsed="false">
      <c r="A47" s="313" t="s">
        <v>1184</v>
      </c>
      <c r="B47" s="141" t="n">
        <v>9112.82</v>
      </c>
      <c r="C47" s="141" t="n">
        <v>812.46</v>
      </c>
      <c r="D47" s="141" t="n">
        <v>0.007052</v>
      </c>
      <c r="E47" s="141" t="n">
        <v>12.74</v>
      </c>
      <c r="F47" s="141" t="n">
        <v>1.44</v>
      </c>
      <c r="G47" s="141" t="n">
        <v>2.3E-005</v>
      </c>
    </row>
    <row r="48" s="19" customFormat="true" ht="12.75" hidden="false" customHeight="false" outlineLevel="0" collapsed="false">
      <c r="A48" s="313" t="s">
        <v>1185</v>
      </c>
      <c r="B48" s="141" t="n">
        <v>227960.23</v>
      </c>
      <c r="C48" s="141" t="n">
        <v>18914.4</v>
      </c>
      <c r="D48" s="141" t="n">
        <v>0.164175</v>
      </c>
      <c r="E48" s="141" t="n">
        <v>1.6</v>
      </c>
      <c r="F48" s="141" t="n">
        <v>0.14</v>
      </c>
      <c r="G48" s="141" t="n">
        <v>0</v>
      </c>
    </row>
    <row r="49" s="19" customFormat="true" ht="12.75" hidden="false" customHeight="false" outlineLevel="0" collapsed="false">
      <c r="A49" s="313" t="s">
        <v>598</v>
      </c>
      <c r="B49" s="141" t="n">
        <v>1746779.62</v>
      </c>
      <c r="C49" s="141" t="n">
        <v>149256.25</v>
      </c>
      <c r="D49" s="141" t="n">
        <v>1.295531</v>
      </c>
      <c r="E49" s="141" t="n">
        <v>430549.51</v>
      </c>
      <c r="F49" s="141" t="n">
        <v>36254.83</v>
      </c>
      <c r="G49" s="141" t="n">
        <v>0.56887</v>
      </c>
    </row>
    <row r="50" s="19" customFormat="true" ht="12.75" hidden="false" customHeight="false" outlineLevel="0" collapsed="false">
      <c r="A50" s="313" t="s">
        <v>1186</v>
      </c>
      <c r="B50" s="141" t="n">
        <v>1020.99</v>
      </c>
      <c r="C50" s="141" t="n">
        <v>76.38</v>
      </c>
      <c r="D50" s="141" t="n">
        <v>0.000663</v>
      </c>
      <c r="E50" s="141" t="n">
        <v>2008.75</v>
      </c>
      <c r="F50" s="141" t="n">
        <v>175.3</v>
      </c>
      <c r="G50" s="141" t="n">
        <v>0.002751</v>
      </c>
    </row>
    <row r="51" s="19" customFormat="true" ht="12.75" hidden="false" customHeight="false" outlineLevel="0" collapsed="false">
      <c r="A51" s="313" t="s">
        <v>1187</v>
      </c>
      <c r="B51" s="141" t="n">
        <v>32785.57</v>
      </c>
      <c r="C51" s="141" t="n">
        <v>2788.09</v>
      </c>
      <c r="D51" s="141" t="n">
        <v>0.0242</v>
      </c>
      <c r="E51" s="141" t="n">
        <v>36268.5</v>
      </c>
      <c r="F51" s="141" t="n">
        <v>2619.63</v>
      </c>
      <c r="G51" s="141" t="n">
        <v>0.041104</v>
      </c>
    </row>
    <row r="52" s="19" customFormat="true" ht="12.75" hidden="false" customHeight="false" outlineLevel="0" collapsed="false">
      <c r="A52" s="313" t="s">
        <v>1188</v>
      </c>
      <c r="B52" s="141" t="n">
        <v>9503.82</v>
      </c>
      <c r="C52" s="141" t="n">
        <v>766.14</v>
      </c>
      <c r="D52" s="141" t="n">
        <v>0.00665</v>
      </c>
      <c r="E52" s="141" t="n">
        <v>8328.4</v>
      </c>
      <c r="F52" s="141" t="n">
        <v>705.63</v>
      </c>
      <c r="G52" s="141" t="n">
        <v>0.011072</v>
      </c>
    </row>
    <row r="53" s="19" customFormat="true" ht="12.75" hidden="false" customHeight="false" outlineLevel="0" collapsed="false">
      <c r="A53" s="313" t="s">
        <v>600</v>
      </c>
      <c r="B53" s="141" t="n">
        <v>11113.12</v>
      </c>
      <c r="C53" s="141" t="n">
        <v>964.84</v>
      </c>
      <c r="D53" s="141" t="n">
        <v>0.008375</v>
      </c>
      <c r="E53" s="141" t="n">
        <v>67.55</v>
      </c>
      <c r="F53" s="141" t="n">
        <v>5.63</v>
      </c>
      <c r="G53" s="141" t="n">
        <v>8.8E-005</v>
      </c>
    </row>
    <row r="54" s="19" customFormat="true" ht="12.75" hidden="false" customHeight="false" outlineLevel="0" collapsed="false">
      <c r="A54" s="313" t="s">
        <v>1189</v>
      </c>
      <c r="B54" s="141" t="n">
        <v>38123.17</v>
      </c>
      <c r="C54" s="141" t="n">
        <v>3359.84</v>
      </c>
      <c r="D54" s="141" t="n">
        <v>0.029163</v>
      </c>
      <c r="E54" s="141" t="n">
        <v>16173.3</v>
      </c>
      <c r="F54" s="141" t="n">
        <v>1399.11</v>
      </c>
      <c r="G54" s="141" t="n">
        <v>0.021953</v>
      </c>
    </row>
    <row r="55" s="19" customFormat="true" ht="12.75" hidden="false" customHeight="false" outlineLevel="0" collapsed="false">
      <c r="A55" s="313" t="s">
        <v>1190</v>
      </c>
      <c r="B55" s="141" t="n">
        <v>2659.75</v>
      </c>
      <c r="C55" s="141" t="n">
        <v>190.5</v>
      </c>
      <c r="D55" s="141" t="n">
        <v>0.001654</v>
      </c>
      <c r="E55" s="305" t="n">
        <v>0</v>
      </c>
      <c r="F55" s="305" t="n">
        <v>0</v>
      </c>
      <c r="G55" s="305" t="n">
        <v>0</v>
      </c>
    </row>
    <row r="56" s="19" customFormat="true" ht="12.75" hidden="false" customHeight="false" outlineLevel="0" collapsed="false">
      <c r="A56" s="313" t="s">
        <v>601</v>
      </c>
      <c r="B56" s="141" t="n">
        <v>1282110.02</v>
      </c>
      <c r="C56" s="141" t="n">
        <v>101392.48</v>
      </c>
      <c r="D56" s="141" t="n">
        <v>0.880078</v>
      </c>
      <c r="E56" s="141" t="n">
        <v>396445.86</v>
      </c>
      <c r="F56" s="141" t="n">
        <v>33352.73</v>
      </c>
      <c r="G56" s="141" t="n">
        <v>0.523334</v>
      </c>
    </row>
    <row r="57" s="19" customFormat="true" ht="12.75" hidden="false" customHeight="false" outlineLevel="0" collapsed="false">
      <c r="A57" s="313"/>
      <c r="B57" s="141"/>
      <c r="C57" s="141"/>
      <c r="D57" s="141"/>
      <c r="E57" s="141"/>
      <c r="F57" s="141"/>
      <c r="G57" s="141"/>
    </row>
    <row r="58" s="19" customFormat="true" ht="12.75" hidden="false" customHeight="false" outlineLevel="0" collapsed="false">
      <c r="A58" s="54" t="s">
        <v>136</v>
      </c>
      <c r="B58" s="54"/>
      <c r="C58" s="54"/>
      <c r="D58" s="54"/>
      <c r="E58" s="54"/>
      <c r="F58" s="54"/>
      <c r="G58" s="54"/>
    </row>
    <row r="59" s="19" customFormat="true" ht="12.75" hidden="false" customHeight="false" outlineLevel="0" collapsed="false">
      <c r="A59" s="14"/>
      <c r="B59" s="66"/>
      <c r="C59" s="66"/>
      <c r="D59" s="66"/>
      <c r="E59" s="66"/>
      <c r="F59" s="66"/>
      <c r="G59" s="66"/>
    </row>
    <row r="60" s="19" customFormat="true" ht="12.75" hidden="false" customHeight="true" outlineLevel="0" collapsed="false">
      <c r="A60" s="314" t="s">
        <v>1262</v>
      </c>
      <c r="B60" s="314"/>
      <c r="C60" s="314"/>
      <c r="D60" s="314"/>
      <c r="E60" s="314"/>
      <c r="F60" s="314"/>
      <c r="G60" s="314"/>
    </row>
    <row r="61" s="19" customFormat="true" ht="12.75" hidden="false" customHeight="true" outlineLevel="0" collapsed="false">
      <c r="A61" s="124" t="s">
        <v>1163</v>
      </c>
      <c r="B61" s="124" t="s">
        <v>231</v>
      </c>
      <c r="C61" s="124"/>
      <c r="D61" s="124"/>
      <c r="E61" s="125" t="s">
        <v>238</v>
      </c>
      <c r="F61" s="125"/>
      <c r="G61" s="125"/>
    </row>
    <row r="62" s="19" customFormat="true" ht="38.25" hidden="false" customHeight="false" outlineLevel="0" collapsed="false">
      <c r="A62" s="124"/>
      <c r="B62" s="124" t="s">
        <v>1259</v>
      </c>
      <c r="C62" s="126" t="s">
        <v>1260</v>
      </c>
      <c r="D62" s="126" t="s">
        <v>979</v>
      </c>
      <c r="E62" s="126" t="s">
        <v>1259</v>
      </c>
      <c r="F62" s="127" t="s">
        <v>1260</v>
      </c>
      <c r="G62" s="127" t="s">
        <v>979</v>
      </c>
    </row>
    <row r="63" s="19" customFormat="true" ht="12" hidden="false" customHeight="false" outlineLevel="0" collapsed="false">
      <c r="A63" s="0"/>
      <c r="B63" s="0"/>
      <c r="C63" s="0"/>
      <c r="D63" s="0"/>
      <c r="E63" s="0"/>
      <c r="F63" s="0"/>
      <c r="G63" s="0"/>
    </row>
    <row r="64" s="19" customFormat="true" ht="12.75" hidden="false" customHeight="false" outlineLevel="0" collapsed="false">
      <c r="A64" s="313" t="s">
        <v>602</v>
      </c>
      <c r="B64" s="141" t="n">
        <v>14220.77</v>
      </c>
      <c r="C64" s="141" t="n">
        <v>1072.45</v>
      </c>
      <c r="D64" s="141" t="n">
        <v>0.009309</v>
      </c>
      <c r="E64" s="141" t="n">
        <v>2285.47</v>
      </c>
      <c r="F64" s="141" t="n">
        <v>180.01</v>
      </c>
      <c r="G64" s="141" t="n">
        <v>0.002825</v>
      </c>
    </row>
    <row r="65" s="19" customFormat="true" ht="12.75" hidden="false" customHeight="false" outlineLevel="0" collapsed="false">
      <c r="A65" s="313" t="s">
        <v>603</v>
      </c>
      <c r="B65" s="141" t="n">
        <v>437642.83</v>
      </c>
      <c r="C65" s="141" t="n">
        <v>36738.64</v>
      </c>
      <c r="D65" s="141" t="n">
        <v>0.318888</v>
      </c>
      <c r="E65" s="141" t="n">
        <v>362811.89</v>
      </c>
      <c r="F65" s="141" t="n">
        <v>30034.2</v>
      </c>
      <c r="G65" s="141" t="n">
        <v>0.471263</v>
      </c>
    </row>
    <row r="66" s="19" customFormat="true" ht="12.75" hidden="false" customHeight="false" outlineLevel="0" collapsed="false">
      <c r="A66" s="313" t="s">
        <v>604</v>
      </c>
      <c r="B66" s="141" t="n">
        <v>3361.69</v>
      </c>
      <c r="C66" s="141" t="n">
        <v>288.34</v>
      </c>
      <c r="D66" s="141" t="n">
        <v>0.002503</v>
      </c>
      <c r="E66" s="141" t="n">
        <v>227.82</v>
      </c>
      <c r="F66" s="141" t="n">
        <v>24.65</v>
      </c>
      <c r="G66" s="141" t="n">
        <v>0.000387</v>
      </c>
    </row>
    <row r="67" s="19" customFormat="true" ht="12.75" hidden="false" customHeight="false" outlineLevel="0" collapsed="false">
      <c r="A67" s="313" t="s">
        <v>1192</v>
      </c>
      <c r="B67" s="141" t="n">
        <v>4435.33</v>
      </c>
      <c r="C67" s="141" t="n">
        <v>361.43</v>
      </c>
      <c r="D67" s="141" t="n">
        <v>0.003137</v>
      </c>
      <c r="E67" s="305" t="n">
        <v>0</v>
      </c>
      <c r="F67" s="305" t="n">
        <v>0</v>
      </c>
      <c r="G67" s="305" t="n">
        <v>0</v>
      </c>
    </row>
    <row r="68" s="19" customFormat="true" ht="12.75" hidden="false" customHeight="false" outlineLevel="0" collapsed="false">
      <c r="A68" s="313" t="s">
        <v>1193</v>
      </c>
      <c r="B68" s="305" t="n">
        <v>0</v>
      </c>
      <c r="C68" s="305" t="n">
        <v>0</v>
      </c>
      <c r="D68" s="305" t="n">
        <v>0</v>
      </c>
      <c r="E68" s="141" t="n">
        <v>2575.24</v>
      </c>
      <c r="F68" s="141" t="n">
        <v>216.15</v>
      </c>
      <c r="G68" s="141" t="n">
        <v>0.003392</v>
      </c>
    </row>
    <row r="69" s="19" customFormat="true" ht="12.75" hidden="false" customHeight="false" outlineLevel="0" collapsed="false">
      <c r="A69" s="313" t="s">
        <v>1194</v>
      </c>
      <c r="B69" s="141" t="n">
        <v>5192.78</v>
      </c>
      <c r="C69" s="141" t="n">
        <v>426.45</v>
      </c>
      <c r="D69" s="141" t="n">
        <v>0.003702</v>
      </c>
      <c r="E69" s="305" t="n">
        <v>0</v>
      </c>
      <c r="F69" s="305" t="n">
        <v>0</v>
      </c>
      <c r="G69" s="305" t="n">
        <v>0</v>
      </c>
    </row>
    <row r="70" s="19" customFormat="true" ht="12.75" hidden="false" customHeight="false" outlineLevel="0" collapsed="false">
      <c r="A70" s="313" t="s">
        <v>605</v>
      </c>
      <c r="B70" s="141" t="n">
        <v>1558262.72</v>
      </c>
      <c r="C70" s="141" t="n">
        <v>128617.34</v>
      </c>
      <c r="D70" s="141" t="n">
        <v>1.116388</v>
      </c>
      <c r="E70" s="141" t="n">
        <v>393007.85</v>
      </c>
      <c r="F70" s="141" t="n">
        <v>33196.99</v>
      </c>
      <c r="G70" s="141" t="n">
        <v>0.52089</v>
      </c>
    </row>
    <row r="71" s="19" customFormat="true" ht="12.75" hidden="false" customHeight="false" outlineLevel="0" collapsed="false">
      <c r="A71" s="313" t="s">
        <v>606</v>
      </c>
      <c r="B71" s="141" t="n">
        <v>607678.51</v>
      </c>
      <c r="C71" s="141" t="n">
        <v>52372.96</v>
      </c>
      <c r="D71" s="141" t="n">
        <v>0.454593</v>
      </c>
      <c r="E71" s="141" t="n">
        <v>96302.13</v>
      </c>
      <c r="F71" s="141" t="n">
        <v>7950.83</v>
      </c>
      <c r="G71" s="141" t="n">
        <v>0.124756</v>
      </c>
    </row>
    <row r="72" s="19" customFormat="true" ht="12.75" hidden="false" customHeight="false" outlineLevel="0" collapsed="false">
      <c r="A72" s="313" t="s">
        <v>607</v>
      </c>
      <c r="B72" s="141" t="n">
        <v>1463.85</v>
      </c>
      <c r="C72" s="141" t="n">
        <v>120.72</v>
      </c>
      <c r="D72" s="141" t="n">
        <v>0.001048</v>
      </c>
      <c r="E72" s="141" t="n">
        <v>13920.66</v>
      </c>
      <c r="F72" s="141" t="n">
        <v>1161.42</v>
      </c>
      <c r="G72" s="141" t="n">
        <v>0.018224</v>
      </c>
    </row>
    <row r="73" s="19" customFormat="true" ht="12.75" hidden="false" customHeight="false" outlineLevel="0" collapsed="false">
      <c r="A73" s="313" t="s">
        <v>608</v>
      </c>
      <c r="B73" s="141" t="n">
        <v>210002.66</v>
      </c>
      <c r="C73" s="141" t="n">
        <v>17355.92</v>
      </c>
      <c r="D73" s="141" t="n">
        <v>0.150648</v>
      </c>
      <c r="E73" s="141" t="n">
        <v>15478.44</v>
      </c>
      <c r="F73" s="141" t="n">
        <v>1320.42</v>
      </c>
      <c r="G73" s="141" t="n">
        <v>0.020719</v>
      </c>
    </row>
    <row r="74" s="19" customFormat="true" ht="12.75" hidden="false" customHeight="false" outlineLevel="0" collapsed="false">
      <c r="A74" s="313" t="s">
        <v>1195</v>
      </c>
      <c r="B74" s="141" t="n">
        <v>52916.95</v>
      </c>
      <c r="C74" s="141" t="n">
        <v>4203.95</v>
      </c>
      <c r="D74" s="141" t="n">
        <v>0.03649</v>
      </c>
      <c r="E74" s="141" t="n">
        <v>16325.73</v>
      </c>
      <c r="F74" s="141" t="n">
        <v>1392.79</v>
      </c>
      <c r="G74" s="141" t="n">
        <v>0.021854</v>
      </c>
    </row>
    <row r="75" s="19" customFormat="true" ht="12.75" hidden="false" customHeight="false" outlineLevel="0" collapsed="false">
      <c r="A75" s="313" t="s">
        <v>610</v>
      </c>
      <c r="B75" s="141" t="n">
        <v>574242.9</v>
      </c>
      <c r="C75" s="141" t="n">
        <v>49230.84</v>
      </c>
      <c r="D75" s="141" t="n">
        <v>0.427319</v>
      </c>
      <c r="E75" s="141" t="n">
        <v>340225.09</v>
      </c>
      <c r="F75" s="141" t="n">
        <v>28463.03</v>
      </c>
      <c r="G75" s="141" t="n">
        <v>0.44661</v>
      </c>
    </row>
    <row r="76" s="19" customFormat="true" ht="12.75" hidden="false" customHeight="false" outlineLevel="0" collapsed="false">
      <c r="A76" s="313" t="s">
        <v>1196</v>
      </c>
      <c r="B76" s="141" t="n">
        <v>21568.13</v>
      </c>
      <c r="C76" s="141" t="n">
        <v>1874.29</v>
      </c>
      <c r="D76" s="141" t="n">
        <v>0.016269</v>
      </c>
      <c r="E76" s="141" t="n">
        <v>487.61</v>
      </c>
      <c r="F76" s="141" t="n">
        <v>42.46</v>
      </c>
      <c r="G76" s="141" t="n">
        <v>0.000666</v>
      </c>
    </row>
    <row r="77" s="19" customFormat="true" ht="12.75" hidden="false" customHeight="false" outlineLevel="0" collapsed="false">
      <c r="A77" s="313" t="s">
        <v>611</v>
      </c>
      <c r="B77" s="141" t="n">
        <v>442866.46</v>
      </c>
      <c r="C77" s="141" t="n">
        <v>37062.44</v>
      </c>
      <c r="D77" s="141" t="n">
        <v>0.321699</v>
      </c>
      <c r="E77" s="141" t="n">
        <v>318853.07</v>
      </c>
      <c r="F77" s="141" t="n">
        <v>27185.9</v>
      </c>
      <c r="G77" s="141" t="n">
        <v>0.426571</v>
      </c>
    </row>
    <row r="78" s="19" customFormat="true" ht="12.75" hidden="false" customHeight="false" outlineLevel="0" collapsed="false">
      <c r="A78" s="313" t="s">
        <v>612</v>
      </c>
      <c r="B78" s="141" t="n">
        <v>1719102.91</v>
      </c>
      <c r="C78" s="141" t="n">
        <v>144755.32</v>
      </c>
      <c r="D78" s="141" t="n">
        <v>1.256464</v>
      </c>
      <c r="E78" s="141" t="n">
        <v>551468.82</v>
      </c>
      <c r="F78" s="141" t="n">
        <v>46005.21</v>
      </c>
      <c r="G78" s="141" t="n">
        <v>0.721862</v>
      </c>
    </row>
    <row r="79" s="19" customFormat="true" ht="12.75" hidden="false" customHeight="false" outlineLevel="0" collapsed="false">
      <c r="A79" s="313" t="s">
        <v>613</v>
      </c>
      <c r="B79" s="141" t="n">
        <v>134699.78</v>
      </c>
      <c r="C79" s="141" t="n">
        <v>11178.99</v>
      </c>
      <c r="D79" s="141" t="n">
        <v>0.097033</v>
      </c>
      <c r="E79" s="141" t="n">
        <v>19153.11</v>
      </c>
      <c r="F79" s="141" t="n">
        <v>1650.89</v>
      </c>
      <c r="G79" s="141" t="n">
        <v>0.025904</v>
      </c>
    </row>
    <row r="80" s="19" customFormat="true" ht="12.75" hidden="false" customHeight="false" outlineLevel="0" collapsed="false">
      <c r="A80" s="313" t="s">
        <v>614</v>
      </c>
      <c r="B80" s="141" t="n">
        <v>1187589.1</v>
      </c>
      <c r="C80" s="141" t="n">
        <v>98077.94</v>
      </c>
      <c r="D80" s="141" t="n">
        <v>0.851308</v>
      </c>
      <c r="E80" s="141" t="n">
        <v>227453.69</v>
      </c>
      <c r="F80" s="141" t="n">
        <v>19041.99</v>
      </c>
      <c r="G80" s="141" t="n">
        <v>0.298786</v>
      </c>
    </row>
    <row r="81" s="19" customFormat="true" ht="12.75" hidden="false" customHeight="false" outlineLevel="0" collapsed="false">
      <c r="A81" s="313" t="s">
        <v>1197</v>
      </c>
      <c r="B81" s="141" t="n">
        <v>7917.13</v>
      </c>
      <c r="C81" s="141" t="n">
        <v>691.31</v>
      </c>
      <c r="D81" s="141" t="n">
        <v>0.006001</v>
      </c>
      <c r="E81" s="305" t="n">
        <v>0</v>
      </c>
      <c r="F81" s="305" t="n">
        <v>0</v>
      </c>
      <c r="G81" s="305" t="n">
        <v>0</v>
      </c>
    </row>
    <row r="82" s="19" customFormat="true" ht="12.75" hidden="false" customHeight="false" outlineLevel="0" collapsed="false">
      <c r="A82" s="313" t="s">
        <v>1198</v>
      </c>
      <c r="B82" s="141" t="n">
        <v>31672.18</v>
      </c>
      <c r="C82" s="141" t="n">
        <v>2689.49</v>
      </c>
      <c r="D82" s="141" t="n">
        <v>0.023345</v>
      </c>
      <c r="E82" s="141" t="n">
        <v>21</v>
      </c>
      <c r="F82" s="141" t="n">
        <v>2.02</v>
      </c>
      <c r="G82" s="141" t="n">
        <v>3.2E-005</v>
      </c>
    </row>
    <row r="83" s="19" customFormat="true" ht="12.75" hidden="false" customHeight="false" outlineLevel="0" collapsed="false">
      <c r="A83" s="313" t="s">
        <v>1199</v>
      </c>
      <c r="B83" s="141" t="n">
        <v>9998.61</v>
      </c>
      <c r="C83" s="141" t="n">
        <v>848.19</v>
      </c>
      <c r="D83" s="141" t="n">
        <v>0.007362</v>
      </c>
      <c r="E83" s="141" t="n">
        <v>91.96</v>
      </c>
      <c r="F83" s="141" t="n">
        <v>7.18</v>
      </c>
      <c r="G83" s="141" t="n">
        <v>0.000113</v>
      </c>
    </row>
    <row r="84" s="19" customFormat="true" ht="12.75" hidden="false" customHeight="false" outlineLevel="0" collapsed="false">
      <c r="A84" s="313" t="s">
        <v>615</v>
      </c>
      <c r="B84" s="141" t="n">
        <v>1057994.94</v>
      </c>
      <c r="C84" s="141" t="n">
        <v>88301.3</v>
      </c>
      <c r="D84" s="141" t="n">
        <v>0.766448</v>
      </c>
      <c r="E84" s="141" t="n">
        <v>934741.78</v>
      </c>
      <c r="F84" s="141" t="n">
        <v>78939.49</v>
      </c>
      <c r="G84" s="141" t="n">
        <v>1.23863</v>
      </c>
    </row>
    <row r="85" s="19" customFormat="true" ht="12.75" hidden="false" customHeight="false" outlineLevel="0" collapsed="false">
      <c r="A85" s="313" t="s">
        <v>1200</v>
      </c>
      <c r="B85" s="141" t="n">
        <v>810.16</v>
      </c>
      <c r="C85" s="141" t="n">
        <v>63.62</v>
      </c>
      <c r="D85" s="141" t="n">
        <v>0.000552</v>
      </c>
      <c r="E85" s="141" t="n">
        <v>7877.67</v>
      </c>
      <c r="F85" s="141" t="n">
        <v>638.16</v>
      </c>
      <c r="G85" s="141" t="n">
        <v>0.010013</v>
      </c>
    </row>
    <row r="86" s="19" customFormat="true" ht="12.75" hidden="false" customHeight="false" outlineLevel="0" collapsed="false">
      <c r="A86" s="313" t="s">
        <v>616</v>
      </c>
      <c r="B86" s="141" t="n">
        <v>3868.71</v>
      </c>
      <c r="C86" s="141" t="n">
        <v>322.1</v>
      </c>
      <c r="D86" s="141" t="n">
        <v>0.002796</v>
      </c>
      <c r="E86" s="141" t="n">
        <v>5900.37</v>
      </c>
      <c r="F86" s="141" t="n">
        <v>510.9</v>
      </c>
      <c r="G86" s="141" t="n">
        <v>0.008016</v>
      </c>
    </row>
    <row r="87" s="19" customFormat="true" ht="12.75" hidden="false" customHeight="false" outlineLevel="0" collapsed="false">
      <c r="A87" s="313" t="s">
        <v>617</v>
      </c>
      <c r="B87" s="141" t="n">
        <v>34132.05</v>
      </c>
      <c r="C87" s="141" t="n">
        <v>2758.82</v>
      </c>
      <c r="D87" s="141" t="n">
        <v>0.023946</v>
      </c>
      <c r="E87" s="141" t="n">
        <v>14862.41</v>
      </c>
      <c r="F87" s="141" t="n">
        <v>1243.71</v>
      </c>
      <c r="G87" s="141" t="n">
        <v>0.019515</v>
      </c>
    </row>
    <row r="88" s="19" customFormat="true" ht="12.75" hidden="false" customHeight="false" outlineLevel="0" collapsed="false">
      <c r="A88" s="313" t="s">
        <v>618</v>
      </c>
      <c r="B88" s="141" t="n">
        <v>527773.93</v>
      </c>
      <c r="C88" s="141" t="n">
        <v>45362.83</v>
      </c>
      <c r="D88" s="141" t="n">
        <v>0.393745</v>
      </c>
      <c r="E88" s="141" t="n">
        <v>612818.05</v>
      </c>
      <c r="F88" s="141" t="n">
        <v>45729.48</v>
      </c>
      <c r="G88" s="141" t="n">
        <v>0.717536</v>
      </c>
    </row>
    <row r="89" s="19" customFormat="true" ht="12.75" hidden="false" customHeight="false" outlineLevel="0" collapsed="false">
      <c r="A89" s="313" t="s">
        <v>619</v>
      </c>
      <c r="B89" s="141" t="n">
        <v>5366596.29</v>
      </c>
      <c r="C89" s="141" t="n">
        <v>461136.19</v>
      </c>
      <c r="D89" s="141" t="n">
        <v>4.002623</v>
      </c>
      <c r="E89" s="141" t="n">
        <v>6164517.95</v>
      </c>
      <c r="F89" s="141" t="n">
        <v>512532.75</v>
      </c>
      <c r="G89" s="141" t="n">
        <v>8.042091</v>
      </c>
    </row>
    <row r="90" s="19" customFormat="true" ht="25.5" hidden="false" customHeight="false" outlineLevel="0" collapsed="false">
      <c r="A90" s="313" t="s">
        <v>1201</v>
      </c>
      <c r="B90" s="141" t="n">
        <v>2972.69</v>
      </c>
      <c r="C90" s="141" t="n">
        <v>240.79</v>
      </c>
      <c r="D90" s="141" t="n">
        <v>0.00209</v>
      </c>
      <c r="E90" s="141" t="n">
        <v>14791.51</v>
      </c>
      <c r="F90" s="141" t="n">
        <v>1254.27</v>
      </c>
      <c r="G90" s="141" t="n">
        <v>0.019681</v>
      </c>
    </row>
    <row r="91" s="19" customFormat="true" ht="12.75" hidden="false" customHeight="false" outlineLevel="0" collapsed="false">
      <c r="A91" s="313" t="s">
        <v>1202</v>
      </c>
      <c r="B91" s="141" t="n">
        <v>7458.64</v>
      </c>
      <c r="C91" s="141" t="n">
        <v>642.5</v>
      </c>
      <c r="D91" s="141" t="n">
        <v>0.005577</v>
      </c>
      <c r="E91" s="141" t="n">
        <v>2459.79</v>
      </c>
      <c r="F91" s="141" t="n">
        <v>197.98</v>
      </c>
      <c r="G91" s="141" t="n">
        <v>0.003106</v>
      </c>
    </row>
    <row r="92" s="19" customFormat="true" ht="12.75" hidden="false" customHeight="false" outlineLevel="0" collapsed="false">
      <c r="A92" s="313" t="s">
        <v>1203</v>
      </c>
      <c r="B92" s="141" t="n">
        <v>10970.11</v>
      </c>
      <c r="C92" s="141" t="n">
        <v>960.22</v>
      </c>
      <c r="D92" s="141" t="n">
        <v>0.008335</v>
      </c>
      <c r="E92" s="305" t="n">
        <v>0</v>
      </c>
      <c r="F92" s="305" t="n">
        <v>0</v>
      </c>
      <c r="G92" s="305" t="n">
        <v>0</v>
      </c>
    </row>
    <row r="93" s="19" customFormat="true" ht="12.75" hidden="false" customHeight="false" outlineLevel="0" collapsed="false">
      <c r="A93" s="313" t="s">
        <v>1204</v>
      </c>
      <c r="B93" s="141" t="n">
        <v>13017.34</v>
      </c>
      <c r="C93" s="141" t="n">
        <v>1102.68</v>
      </c>
      <c r="D93" s="141" t="n">
        <v>0.009571</v>
      </c>
      <c r="E93" s="141" t="n">
        <v>2916.56</v>
      </c>
      <c r="F93" s="141" t="n">
        <v>240.29</v>
      </c>
      <c r="G93" s="141" t="n">
        <v>0.00377</v>
      </c>
    </row>
    <row r="94" s="19" customFormat="true" ht="12.75" hidden="false" customHeight="false" outlineLevel="0" collapsed="false">
      <c r="A94" s="313" t="s">
        <v>1205</v>
      </c>
      <c r="B94" s="141" t="n">
        <v>2837.07</v>
      </c>
      <c r="C94" s="141" t="n">
        <v>246.35</v>
      </c>
      <c r="D94" s="141" t="n">
        <v>0.002138</v>
      </c>
      <c r="E94" s="141" t="n">
        <v>4106.96</v>
      </c>
      <c r="F94" s="141" t="n">
        <v>345.68</v>
      </c>
      <c r="G94" s="141" t="n">
        <v>0.005424</v>
      </c>
    </row>
    <row r="95" s="19" customFormat="true" ht="25.5" hidden="false" customHeight="false" outlineLevel="0" collapsed="false">
      <c r="A95" s="313" t="s">
        <v>1206</v>
      </c>
      <c r="B95" s="141" t="n">
        <v>5587.64</v>
      </c>
      <c r="C95" s="141" t="n">
        <v>450.77</v>
      </c>
      <c r="D95" s="141" t="n">
        <v>0.003913</v>
      </c>
      <c r="E95" s="141" t="n">
        <v>1817.3</v>
      </c>
      <c r="F95" s="141" t="n">
        <v>140.31</v>
      </c>
      <c r="G95" s="141" t="n">
        <v>0.002202</v>
      </c>
    </row>
    <row r="96" s="19" customFormat="true" ht="12.75" hidden="false" customHeight="false" outlineLevel="0" collapsed="false">
      <c r="A96" s="313" t="s">
        <v>620</v>
      </c>
      <c r="B96" s="141" t="n">
        <v>777566.62</v>
      </c>
      <c r="C96" s="141" t="n">
        <v>65251.94</v>
      </c>
      <c r="D96" s="141" t="n">
        <v>0.566381</v>
      </c>
      <c r="E96" s="141" t="n">
        <v>200652.16</v>
      </c>
      <c r="F96" s="141" t="n">
        <v>16452.45</v>
      </c>
      <c r="G96" s="141" t="n">
        <v>0.258153</v>
      </c>
    </row>
    <row r="97" s="19" customFormat="true" ht="12.75" hidden="false" customHeight="false" outlineLevel="0" collapsed="false">
      <c r="A97" s="313" t="s">
        <v>1207</v>
      </c>
      <c r="B97" s="141" t="n">
        <v>6681.98</v>
      </c>
      <c r="C97" s="141" t="n">
        <v>554.83</v>
      </c>
      <c r="D97" s="141" t="n">
        <v>0.004816</v>
      </c>
      <c r="E97" s="141" t="n">
        <v>2369.36</v>
      </c>
      <c r="F97" s="141" t="n">
        <v>267.16</v>
      </c>
      <c r="G97" s="141" t="n">
        <v>0.004192</v>
      </c>
    </row>
    <row r="98" s="19" customFormat="true" ht="12.75" hidden="false" customHeight="false" outlineLevel="0" collapsed="false">
      <c r="A98" s="313" t="s">
        <v>1256</v>
      </c>
      <c r="B98" s="141" t="n">
        <v>2111.04</v>
      </c>
      <c r="C98" s="141" t="n">
        <v>188.37</v>
      </c>
      <c r="D98" s="141" t="n">
        <v>0.001635</v>
      </c>
      <c r="E98" s="141" t="n">
        <v>753.72</v>
      </c>
      <c r="F98" s="141" t="n">
        <v>85.08</v>
      </c>
      <c r="G98" s="141" t="n">
        <v>0.001335</v>
      </c>
    </row>
    <row r="99" s="19" customFormat="true" ht="12.75" hidden="false" customHeight="false" outlineLevel="0" collapsed="false">
      <c r="A99" s="313" t="s">
        <v>622</v>
      </c>
      <c r="B99" s="141" t="n">
        <v>3597.43</v>
      </c>
      <c r="C99" s="141" t="n">
        <v>311.71</v>
      </c>
      <c r="D99" s="141" t="n">
        <v>0.002706</v>
      </c>
      <c r="E99" s="141" t="n">
        <v>7964.09</v>
      </c>
      <c r="F99" s="141" t="n">
        <v>678.96</v>
      </c>
      <c r="G99" s="141" t="n">
        <v>0.010653</v>
      </c>
    </row>
    <row r="100" s="19" customFormat="true" ht="12.75" hidden="false" customHeight="false" outlineLevel="0" collapsed="false">
      <c r="A100" s="313" t="s">
        <v>497</v>
      </c>
      <c r="B100" s="141" t="n">
        <v>5346.25</v>
      </c>
      <c r="C100" s="141" t="n">
        <v>447.77</v>
      </c>
      <c r="D100" s="141" t="n">
        <v>0.003887</v>
      </c>
      <c r="E100" s="141" t="n">
        <v>7927.1</v>
      </c>
      <c r="F100" s="141" t="n">
        <v>677.86</v>
      </c>
      <c r="G100" s="141" t="n">
        <v>0.010636</v>
      </c>
    </row>
    <row r="101" s="19" customFormat="true" ht="12.75" hidden="false" customHeight="false" outlineLevel="0" collapsed="false">
      <c r="A101" s="313" t="s">
        <v>1209</v>
      </c>
      <c r="B101" s="141" t="n">
        <v>7601.28</v>
      </c>
      <c r="C101" s="141" t="n">
        <v>657.68</v>
      </c>
      <c r="D101" s="141" t="n">
        <v>0.005709</v>
      </c>
      <c r="E101" s="141" t="n">
        <v>5.84</v>
      </c>
      <c r="F101" s="141" t="n">
        <v>0.5</v>
      </c>
      <c r="G101" s="141" t="n">
        <v>0</v>
      </c>
    </row>
    <row r="102" s="19" customFormat="true" ht="12.75" hidden="false" customHeight="false" outlineLevel="0" collapsed="false">
      <c r="A102" s="313" t="s">
        <v>623</v>
      </c>
      <c r="B102" s="141" t="n">
        <v>1894325.91</v>
      </c>
      <c r="C102" s="141" t="n">
        <v>152562.34</v>
      </c>
      <c r="D102" s="141" t="n">
        <v>1.324228</v>
      </c>
      <c r="E102" s="141" t="n">
        <v>1149501.74</v>
      </c>
      <c r="F102" s="141" t="n">
        <v>85910.45</v>
      </c>
      <c r="G102" s="141" t="n">
        <v>1.348011</v>
      </c>
    </row>
    <row r="103" s="19" customFormat="true" ht="12.75" hidden="false" customHeight="false" outlineLevel="0" collapsed="false">
      <c r="A103" s="313" t="s">
        <v>624</v>
      </c>
      <c r="B103" s="141" t="n">
        <v>553593.16</v>
      </c>
      <c r="C103" s="141" t="n">
        <v>45973.06</v>
      </c>
      <c r="D103" s="141" t="n">
        <v>0.399042</v>
      </c>
      <c r="E103" s="141" t="n">
        <v>319627.53</v>
      </c>
      <c r="F103" s="141" t="n">
        <v>27140.46</v>
      </c>
      <c r="G103" s="141" t="n">
        <v>0.425858</v>
      </c>
    </row>
    <row r="104" s="19" customFormat="true" ht="12.75" hidden="false" customHeight="false" outlineLevel="0" collapsed="false">
      <c r="A104" s="313" t="s">
        <v>1210</v>
      </c>
      <c r="B104" s="141" t="n">
        <v>199722.04</v>
      </c>
      <c r="C104" s="141" t="n">
        <v>16890.29</v>
      </c>
      <c r="D104" s="141" t="n">
        <v>0.146606</v>
      </c>
      <c r="E104" s="141" t="n">
        <v>1779.47</v>
      </c>
      <c r="F104" s="141" t="n">
        <v>147.44</v>
      </c>
      <c r="G104" s="141" t="n">
        <v>0.002313</v>
      </c>
    </row>
    <row r="105" s="19" customFormat="true" ht="12.75" hidden="false" customHeight="false" outlineLevel="0" collapsed="false">
      <c r="A105" s="313" t="s">
        <v>625</v>
      </c>
      <c r="B105" s="141" t="n">
        <v>253891.82</v>
      </c>
      <c r="C105" s="141" t="n">
        <v>21669.86</v>
      </c>
      <c r="D105" s="141" t="n">
        <v>0.188093</v>
      </c>
      <c r="E105" s="141" t="n">
        <v>10321.95</v>
      </c>
      <c r="F105" s="141" t="n">
        <v>865.89</v>
      </c>
      <c r="G105" s="141" t="n">
        <v>0.013587</v>
      </c>
    </row>
    <row r="106" s="19" customFormat="true" ht="12.75" hidden="false" customHeight="false" outlineLevel="0" collapsed="false">
      <c r="A106" s="313" t="s">
        <v>1211</v>
      </c>
      <c r="B106" s="141" t="n">
        <v>12997.34</v>
      </c>
      <c r="C106" s="141" t="n">
        <v>1114.17</v>
      </c>
      <c r="D106" s="141" t="n">
        <v>0.009671</v>
      </c>
      <c r="E106" s="141" t="n">
        <v>4501.2</v>
      </c>
      <c r="F106" s="141" t="n">
        <v>378.06</v>
      </c>
      <c r="G106" s="141" t="n">
        <v>0.005932</v>
      </c>
    </row>
    <row r="107" s="19" customFormat="true" ht="12.75" hidden="false" customHeight="false" outlineLevel="0" collapsed="false">
      <c r="A107" s="313" t="s">
        <v>1212</v>
      </c>
      <c r="B107" s="141" t="n">
        <v>10002.92</v>
      </c>
      <c r="C107" s="141" t="n">
        <v>817.27</v>
      </c>
      <c r="D107" s="141" t="n">
        <v>0.007094</v>
      </c>
      <c r="E107" s="141" t="n">
        <v>34717.96</v>
      </c>
      <c r="F107" s="141" t="n">
        <v>2548.51</v>
      </c>
      <c r="G107" s="141" t="n">
        <v>0.039988</v>
      </c>
    </row>
    <row r="108" s="19" customFormat="true" ht="12.75" hidden="false" customHeight="false" outlineLevel="0" collapsed="false">
      <c r="A108" s="313" t="s">
        <v>1213</v>
      </c>
      <c r="B108" s="141" t="n">
        <v>76157.11</v>
      </c>
      <c r="C108" s="141" t="n">
        <v>6649.26</v>
      </c>
      <c r="D108" s="141" t="n">
        <v>0.057715</v>
      </c>
      <c r="E108" s="141" t="n">
        <v>112256.55</v>
      </c>
      <c r="F108" s="141" t="n">
        <v>8864.35</v>
      </c>
      <c r="G108" s="141" t="n">
        <v>0.139089</v>
      </c>
    </row>
    <row r="109" s="19" customFormat="true" ht="12.75" hidden="false" customHeight="false" outlineLevel="0" collapsed="false">
      <c r="A109" s="313" t="s">
        <v>1214</v>
      </c>
      <c r="B109" s="141" t="n">
        <v>13330.33</v>
      </c>
      <c r="C109" s="141" t="n">
        <v>1185.77</v>
      </c>
      <c r="D109" s="141" t="n">
        <v>0.010292</v>
      </c>
      <c r="E109" s="141" t="n">
        <v>3.01</v>
      </c>
      <c r="F109" s="141" t="n">
        <v>0.28</v>
      </c>
      <c r="G109" s="141" t="n">
        <v>0</v>
      </c>
    </row>
    <row r="110" s="19" customFormat="true" ht="12.75" hidden="false" customHeight="false" outlineLevel="0" collapsed="false">
      <c r="A110" s="313" t="s">
        <v>1215</v>
      </c>
      <c r="B110" s="141" t="n">
        <v>4448.29</v>
      </c>
      <c r="C110" s="141" t="n">
        <v>392.31</v>
      </c>
      <c r="D110" s="141" t="n">
        <v>0.003405</v>
      </c>
      <c r="E110" s="141" t="n">
        <v>2664.52</v>
      </c>
      <c r="F110" s="141" t="n">
        <v>225.97</v>
      </c>
      <c r="G110" s="141" t="n">
        <v>0.003546</v>
      </c>
    </row>
    <row r="111" s="19" customFormat="true" ht="12.75" hidden="false" customHeight="false" outlineLevel="0" collapsed="false">
      <c r="A111" s="313" t="s">
        <v>627</v>
      </c>
      <c r="B111" s="141" t="n">
        <v>130628.85</v>
      </c>
      <c r="C111" s="141" t="n">
        <v>10661.71</v>
      </c>
      <c r="D111" s="141" t="n">
        <v>0.092543</v>
      </c>
      <c r="E111" s="141" t="n">
        <v>9550.11</v>
      </c>
      <c r="F111" s="141" t="n">
        <v>810.16</v>
      </c>
      <c r="G111" s="141" t="n">
        <v>0.012712</v>
      </c>
    </row>
    <row r="112" s="19" customFormat="true" ht="12.75" hidden="false" customHeight="false" outlineLevel="0" collapsed="false">
      <c r="A112" s="313" t="s">
        <v>1216</v>
      </c>
      <c r="B112" s="141" t="n">
        <v>1015.54</v>
      </c>
      <c r="C112" s="141" t="n">
        <v>86.7</v>
      </c>
      <c r="D112" s="141" t="n">
        <v>0.000753</v>
      </c>
      <c r="E112" s="141" t="n">
        <v>1679.83</v>
      </c>
      <c r="F112" s="141" t="n">
        <v>133.85</v>
      </c>
      <c r="G112" s="141" t="n">
        <v>0.0021</v>
      </c>
    </row>
    <row r="113" s="19" customFormat="true" ht="12.75" hidden="false" customHeight="false" outlineLevel="0" collapsed="false">
      <c r="A113" s="313" t="s">
        <v>1217</v>
      </c>
      <c r="B113" s="141" t="n">
        <v>3911.16</v>
      </c>
      <c r="C113" s="141" t="n">
        <v>306.75</v>
      </c>
      <c r="D113" s="141" t="n">
        <v>0.002663</v>
      </c>
      <c r="E113" s="141" t="n">
        <v>45702.01</v>
      </c>
      <c r="F113" s="141" t="n">
        <v>3992.08</v>
      </c>
      <c r="G113" s="141" t="n">
        <v>0.062639</v>
      </c>
    </row>
    <row r="114" s="19" customFormat="true" ht="12.75" hidden="false" customHeight="false" outlineLevel="0" collapsed="false">
      <c r="A114" s="313" t="s">
        <v>1218</v>
      </c>
      <c r="B114" s="141" t="n">
        <v>1308278.37</v>
      </c>
      <c r="C114" s="141" t="n">
        <v>109402.82</v>
      </c>
      <c r="D114" s="141" t="n">
        <v>0.949607</v>
      </c>
      <c r="E114" s="141" t="n">
        <v>1072721.85</v>
      </c>
      <c r="F114" s="141" t="n">
        <v>88721.5</v>
      </c>
      <c r="G114" s="141" t="n">
        <v>1.392119</v>
      </c>
    </row>
    <row r="115" s="19" customFormat="true" ht="12.75" hidden="false" customHeight="false" outlineLevel="0" collapsed="false">
      <c r="A115" s="313" t="s">
        <v>628</v>
      </c>
      <c r="B115" s="141" t="n">
        <v>81121.94</v>
      </c>
      <c r="C115" s="141" t="n">
        <v>6515.92</v>
      </c>
      <c r="D115" s="141" t="n">
        <v>0.056558</v>
      </c>
      <c r="E115" s="141" t="n">
        <v>5547.06</v>
      </c>
      <c r="F115" s="141" t="n">
        <v>480.64</v>
      </c>
      <c r="G115" s="141" t="n">
        <v>0.007542</v>
      </c>
    </row>
    <row r="116" s="19" customFormat="true" ht="12.75" hidden="false" customHeight="false" outlineLevel="0" collapsed="false">
      <c r="A116" s="313" t="s">
        <v>1219</v>
      </c>
      <c r="B116" s="141" t="n">
        <v>760268.7</v>
      </c>
      <c r="C116" s="141" t="n">
        <v>62831.7</v>
      </c>
      <c r="D116" s="141" t="n">
        <v>0.545374</v>
      </c>
      <c r="E116" s="141" t="n">
        <v>14234.9</v>
      </c>
      <c r="F116" s="141" t="n">
        <v>1139.52</v>
      </c>
      <c r="G116" s="141" t="n">
        <v>0.01788</v>
      </c>
    </row>
    <row r="117" s="19" customFormat="true" ht="12.75" hidden="false" customHeight="false" outlineLevel="0" collapsed="false">
      <c r="A117" s="313" t="s">
        <v>629</v>
      </c>
      <c r="B117" s="141" t="n">
        <v>10590.72</v>
      </c>
      <c r="C117" s="141" t="n">
        <v>907.17</v>
      </c>
      <c r="D117" s="141" t="n">
        <v>0.007874</v>
      </c>
      <c r="E117" s="141" t="n">
        <v>13395.39</v>
      </c>
      <c r="F117" s="141" t="n">
        <v>1048.4</v>
      </c>
      <c r="G117" s="141" t="n">
        <v>0.01645</v>
      </c>
    </row>
    <row r="118" s="19" customFormat="true" ht="12.75" hidden="false" customHeight="false" outlineLevel="0" collapsed="false">
      <c r="A118" s="313" t="s">
        <v>1220</v>
      </c>
      <c r="B118" s="141" t="n">
        <v>10597.03</v>
      </c>
      <c r="C118" s="141" t="n">
        <v>906.9</v>
      </c>
      <c r="D118" s="141" t="n">
        <v>0.007872</v>
      </c>
      <c r="E118" s="141" t="n">
        <v>105.41</v>
      </c>
      <c r="F118" s="141" t="n">
        <v>9.47</v>
      </c>
      <c r="G118" s="141" t="n">
        <v>0.000149</v>
      </c>
    </row>
    <row r="119" s="19" customFormat="true" ht="12.75" hidden="false" customHeight="false" outlineLevel="0" collapsed="false">
      <c r="A119" s="313" t="s">
        <v>630</v>
      </c>
      <c r="B119" s="141" t="n">
        <v>712436.55</v>
      </c>
      <c r="C119" s="141" t="n">
        <v>59154.36</v>
      </c>
      <c r="D119" s="141" t="n">
        <v>0.513455</v>
      </c>
      <c r="E119" s="141" t="n">
        <v>379553.19</v>
      </c>
      <c r="F119" s="141" t="n">
        <v>31669.62</v>
      </c>
      <c r="G119" s="141" t="n">
        <v>0.496924</v>
      </c>
    </row>
    <row r="120" s="19" customFormat="true" ht="12.75" hidden="false" customHeight="false" outlineLevel="0" collapsed="false">
      <c r="A120" s="313" t="s">
        <v>1221</v>
      </c>
      <c r="B120" s="141" t="n">
        <v>12771.32</v>
      </c>
      <c r="C120" s="141" t="n">
        <v>916.69</v>
      </c>
      <c r="D120" s="141" t="n">
        <v>0.007957</v>
      </c>
      <c r="E120" s="141" t="n">
        <v>7242.61</v>
      </c>
      <c r="F120" s="141" t="n">
        <v>597.77</v>
      </c>
      <c r="G120" s="141" t="n">
        <v>0.00938</v>
      </c>
    </row>
    <row r="121" s="19" customFormat="true" ht="12.75" hidden="false" customHeight="false" outlineLevel="0" collapsed="false">
      <c r="A121" s="313" t="s">
        <v>1222</v>
      </c>
      <c r="B121" s="141" t="n">
        <v>44054.76</v>
      </c>
      <c r="C121" s="141" t="n">
        <v>3454.01</v>
      </c>
      <c r="D121" s="141" t="n">
        <v>0.029981</v>
      </c>
      <c r="E121" s="141" t="n">
        <v>3664.94</v>
      </c>
      <c r="F121" s="141" t="n">
        <v>290.42</v>
      </c>
      <c r="G121" s="141" t="n">
        <v>0.004557</v>
      </c>
    </row>
    <row r="122" s="19" customFormat="true" ht="12.75" hidden="false" customHeight="false" outlineLevel="0" collapsed="false">
      <c r="A122" s="313" t="s">
        <v>1223</v>
      </c>
      <c r="B122" s="141" t="n">
        <v>10178.2</v>
      </c>
      <c r="C122" s="141" t="n">
        <v>705.93</v>
      </c>
      <c r="D122" s="141" t="n">
        <v>0.006127</v>
      </c>
      <c r="E122" s="141" t="n">
        <v>2789.91</v>
      </c>
      <c r="F122" s="141" t="n">
        <v>213.14</v>
      </c>
      <c r="G122" s="141" t="n">
        <v>0.003344</v>
      </c>
    </row>
    <row r="123" s="19" customFormat="true" ht="12.75" hidden="false" customHeight="false" outlineLevel="0" collapsed="false">
      <c r="A123" s="313" t="s">
        <v>1224</v>
      </c>
      <c r="B123" s="141" t="n">
        <v>11349.12</v>
      </c>
      <c r="C123" s="141" t="n">
        <v>900.35</v>
      </c>
      <c r="D123" s="141" t="n">
        <v>0.007815</v>
      </c>
      <c r="E123" s="141" t="n">
        <v>26.29</v>
      </c>
      <c r="F123" s="141" t="n">
        <v>2.25</v>
      </c>
      <c r="G123" s="141" t="n">
        <v>3.5E-005</v>
      </c>
    </row>
    <row r="124" s="19" customFormat="true" ht="12.75" hidden="false" customHeight="false" outlineLevel="0" collapsed="false">
      <c r="A124" s="313" t="s">
        <v>1225</v>
      </c>
      <c r="B124" s="141" t="n">
        <v>2827.05</v>
      </c>
      <c r="C124" s="141" t="n">
        <v>225.39</v>
      </c>
      <c r="D124" s="141" t="n">
        <v>0.001956</v>
      </c>
      <c r="E124" s="141" t="n">
        <v>409.97</v>
      </c>
      <c r="F124" s="141" t="n">
        <v>39.62</v>
      </c>
      <c r="G124" s="141" t="n">
        <v>0.000622</v>
      </c>
    </row>
    <row r="125" s="19" customFormat="true" ht="12.75" hidden="false" customHeight="false" outlineLevel="0" collapsed="false">
      <c r="A125" s="313" t="s">
        <v>1226</v>
      </c>
      <c r="B125" s="141" t="n">
        <v>140626.15</v>
      </c>
      <c r="C125" s="141" t="n">
        <v>11571.09</v>
      </c>
      <c r="D125" s="141" t="n">
        <v>0.100436</v>
      </c>
      <c r="E125" s="141" t="n">
        <v>9843.26</v>
      </c>
      <c r="F125" s="141" t="n">
        <v>806.26</v>
      </c>
      <c r="G125" s="141" t="n">
        <v>0.012651</v>
      </c>
    </row>
    <row r="126" s="19" customFormat="true" ht="12.75" hidden="false" customHeight="false" outlineLevel="0" collapsed="false">
      <c r="A126" s="313" t="s">
        <v>632</v>
      </c>
      <c r="B126" s="141" t="n">
        <v>3276806.83</v>
      </c>
      <c r="C126" s="141" t="n">
        <v>284277.65</v>
      </c>
      <c r="D126" s="141" t="n">
        <v>2.467506</v>
      </c>
      <c r="E126" s="141" t="n">
        <v>1528546.18</v>
      </c>
      <c r="F126" s="141" t="n">
        <v>129233.63</v>
      </c>
      <c r="G126" s="141" t="n">
        <v>2.02779</v>
      </c>
    </row>
    <row r="127" s="19" customFormat="true" ht="12.75" hidden="false" customHeight="false" outlineLevel="0" collapsed="false">
      <c r="A127" s="313" t="s">
        <v>1227</v>
      </c>
      <c r="B127" s="141" t="n">
        <v>2589.65</v>
      </c>
      <c r="C127" s="141" t="n">
        <v>195.54</v>
      </c>
      <c r="D127" s="141" t="n">
        <v>0.001697</v>
      </c>
      <c r="E127" s="141" t="n">
        <v>283.98</v>
      </c>
      <c r="F127" s="141" t="n">
        <v>24.02</v>
      </c>
      <c r="G127" s="141" t="n">
        <v>0.000377</v>
      </c>
    </row>
    <row r="128" s="19" customFormat="true" ht="12.75" hidden="false" customHeight="false" outlineLevel="0" collapsed="false">
      <c r="A128" s="313" t="s">
        <v>633</v>
      </c>
      <c r="B128" s="141" t="n">
        <v>7936842.37</v>
      </c>
      <c r="C128" s="141" t="n">
        <v>672831.19</v>
      </c>
      <c r="D128" s="141" t="n">
        <v>5.840117</v>
      </c>
      <c r="E128" s="141" t="n">
        <v>7098099.82</v>
      </c>
      <c r="F128" s="141" t="n">
        <v>591345.84</v>
      </c>
      <c r="G128" s="141" t="n">
        <v>9.278738</v>
      </c>
    </row>
    <row r="129" s="19" customFormat="true" ht="12.75" hidden="false" customHeight="false" outlineLevel="0" collapsed="false">
      <c r="A129" s="313" t="s">
        <v>1228</v>
      </c>
      <c r="B129" s="141" t="n">
        <v>9201.19</v>
      </c>
      <c r="C129" s="141" t="n">
        <v>806.63</v>
      </c>
      <c r="D129" s="141" t="n">
        <v>0.007001</v>
      </c>
      <c r="E129" s="141" t="n">
        <v>1711.25</v>
      </c>
      <c r="F129" s="141" t="n">
        <v>127.31</v>
      </c>
      <c r="G129" s="141" t="n">
        <v>0.001998</v>
      </c>
    </row>
    <row r="130" s="19" customFormat="true" ht="12.75" hidden="false" customHeight="false" outlineLevel="0" collapsed="false">
      <c r="A130" s="313" t="s">
        <v>634</v>
      </c>
      <c r="B130" s="141" t="n">
        <v>263083.17</v>
      </c>
      <c r="C130" s="141" t="n">
        <v>22188.54</v>
      </c>
      <c r="D130" s="141" t="n">
        <v>0.192595</v>
      </c>
      <c r="E130" s="141" t="n">
        <v>85348.61</v>
      </c>
      <c r="F130" s="141" t="n">
        <v>7127.08</v>
      </c>
      <c r="G130" s="141" t="n">
        <v>0.11183</v>
      </c>
    </row>
    <row r="131" s="19" customFormat="true" ht="12.75" hidden="false" customHeight="false" outlineLevel="0" collapsed="false">
      <c r="A131" s="313" t="s">
        <v>1229</v>
      </c>
      <c r="B131" s="141" t="n">
        <v>2608906.79</v>
      </c>
      <c r="C131" s="141" t="n">
        <v>221065.51</v>
      </c>
      <c r="D131" s="141" t="n">
        <v>1.91883</v>
      </c>
      <c r="E131" s="141" t="n">
        <v>1124660.51</v>
      </c>
      <c r="F131" s="141" t="n">
        <v>92545.3</v>
      </c>
      <c r="G131" s="141" t="n">
        <v>1.452117</v>
      </c>
    </row>
    <row r="132" s="19" customFormat="true" ht="12.75" hidden="false" customHeight="false" outlineLevel="0" collapsed="false">
      <c r="A132" s="313" t="s">
        <v>1230</v>
      </c>
      <c r="B132" s="141" t="n">
        <v>22339.02</v>
      </c>
      <c r="C132" s="141" t="n">
        <v>1985.02</v>
      </c>
      <c r="D132" s="141" t="n">
        <v>0.01723</v>
      </c>
      <c r="E132" s="141" t="n">
        <v>2651.53</v>
      </c>
      <c r="F132" s="141" t="n">
        <v>200.67</v>
      </c>
      <c r="G132" s="141" t="n">
        <v>0.003149</v>
      </c>
    </row>
    <row r="133" s="19" customFormat="true" ht="12.75" hidden="false" customHeight="false" outlineLevel="0" collapsed="false">
      <c r="A133" s="313" t="s">
        <v>1231</v>
      </c>
      <c r="B133" s="141" t="n">
        <v>65664.04</v>
      </c>
      <c r="C133" s="141" t="n">
        <v>5997.3</v>
      </c>
      <c r="D133" s="141" t="n">
        <v>0.052056</v>
      </c>
      <c r="E133" s="141" t="n">
        <v>1150.1</v>
      </c>
      <c r="F133" s="141" t="n">
        <v>88</v>
      </c>
      <c r="G133" s="141" t="n">
        <v>0.001381</v>
      </c>
    </row>
    <row r="134" s="19" customFormat="true" ht="12.75" hidden="false" customHeight="false" outlineLevel="0" collapsed="false">
      <c r="A134" s="313" t="s">
        <v>1232</v>
      </c>
      <c r="B134" s="141" t="n">
        <v>50936.87</v>
      </c>
      <c r="C134" s="141" t="n">
        <v>4250.19</v>
      </c>
      <c r="D134" s="141" t="n">
        <v>0.036891</v>
      </c>
      <c r="E134" s="305" t="n">
        <v>0</v>
      </c>
      <c r="F134" s="305" t="n">
        <v>0</v>
      </c>
      <c r="G134" s="305" t="n">
        <v>0</v>
      </c>
    </row>
    <row r="135" s="19" customFormat="true" ht="12.75" hidden="false" customHeight="false" outlineLevel="0" collapsed="false">
      <c r="A135" s="313" t="s">
        <v>636</v>
      </c>
      <c r="B135" s="141" t="n">
        <v>40879.12</v>
      </c>
      <c r="C135" s="141" t="n">
        <v>2974.19</v>
      </c>
      <c r="D135" s="141" t="n">
        <v>0.025816</v>
      </c>
      <c r="E135" s="141" t="n">
        <v>13082.42</v>
      </c>
      <c r="F135" s="141" t="n">
        <v>1191.99</v>
      </c>
      <c r="G135" s="141" t="n">
        <v>0.018703</v>
      </c>
    </row>
    <row r="136" s="19" customFormat="true" ht="12.75" hidden="false" customHeight="false" outlineLevel="0" collapsed="false">
      <c r="A136" s="313" t="s">
        <v>1233</v>
      </c>
      <c r="B136" s="141" t="n">
        <v>2300.04</v>
      </c>
      <c r="C136" s="141" t="n">
        <v>181.99</v>
      </c>
      <c r="D136" s="141" t="n">
        <v>0.00158</v>
      </c>
      <c r="E136" s="305" t="n">
        <v>0</v>
      </c>
      <c r="F136" s="305" t="n">
        <v>0</v>
      </c>
      <c r="G136" s="305" t="n">
        <v>0</v>
      </c>
    </row>
    <row r="137" s="19" customFormat="true" ht="12.75" hidden="false" customHeight="false" outlineLevel="0" collapsed="false">
      <c r="A137" s="313" t="s">
        <v>1234</v>
      </c>
      <c r="B137" s="141" t="n">
        <v>12080.71</v>
      </c>
      <c r="C137" s="141" t="n">
        <v>1037.85</v>
      </c>
      <c r="D137" s="141" t="n">
        <v>0.009008</v>
      </c>
      <c r="E137" s="141" t="n">
        <v>1688.78</v>
      </c>
      <c r="F137" s="141" t="n">
        <v>143.7</v>
      </c>
      <c r="G137" s="141" t="n">
        <v>0.002255</v>
      </c>
    </row>
    <row r="138" s="19" customFormat="true" ht="12.75" hidden="false" customHeight="false" outlineLevel="0" collapsed="false">
      <c r="A138" s="313" t="s">
        <v>1235</v>
      </c>
      <c r="B138" s="141" t="n">
        <v>1423501.57</v>
      </c>
      <c r="C138" s="141" t="n">
        <v>120674.28</v>
      </c>
      <c r="D138" s="141" t="n">
        <v>1.047442</v>
      </c>
      <c r="E138" s="141" t="n">
        <v>316456.64</v>
      </c>
      <c r="F138" s="141" t="n">
        <v>27076.29</v>
      </c>
      <c r="G138" s="141" t="n">
        <v>0.424851</v>
      </c>
    </row>
    <row r="139" s="19" customFormat="true" ht="12.75" hidden="false" customHeight="false" outlineLevel="0" collapsed="false">
      <c r="A139" s="313" t="s">
        <v>1236</v>
      </c>
      <c r="B139" s="141" t="n">
        <v>26003.34</v>
      </c>
      <c r="C139" s="141" t="n">
        <v>2173.28</v>
      </c>
      <c r="D139" s="141" t="n">
        <v>0.018864</v>
      </c>
      <c r="E139" s="141" t="n">
        <v>18077.74</v>
      </c>
      <c r="F139" s="141" t="n">
        <v>1467.32</v>
      </c>
      <c r="G139" s="141" t="n">
        <v>0.023024</v>
      </c>
    </row>
    <row r="140" s="19" customFormat="true" ht="12.75" hidden="false" customHeight="false" outlineLevel="0" collapsed="false">
      <c r="A140" s="313" t="s">
        <v>637</v>
      </c>
      <c r="B140" s="141" t="n">
        <v>27823.01</v>
      </c>
      <c r="C140" s="141" t="n">
        <v>2123.23</v>
      </c>
      <c r="D140" s="141" t="n">
        <v>0.018429</v>
      </c>
      <c r="E140" s="141" t="n">
        <v>27360.84</v>
      </c>
      <c r="F140" s="141" t="n">
        <v>2361.49</v>
      </c>
      <c r="G140" s="141" t="n">
        <v>0.037054</v>
      </c>
    </row>
    <row r="141" s="19" customFormat="true" ht="12.75" hidden="false" customHeight="false" outlineLevel="0" collapsed="false">
      <c r="A141" s="313" t="s">
        <v>638</v>
      </c>
      <c r="B141" s="141" t="n">
        <v>2392022.81</v>
      </c>
      <c r="C141" s="141" t="n">
        <v>202796.59</v>
      </c>
      <c r="D141" s="141" t="n">
        <v>1.760257</v>
      </c>
      <c r="E141" s="141" t="n">
        <v>1767469.97</v>
      </c>
      <c r="F141" s="141" t="n">
        <v>148370.4</v>
      </c>
      <c r="G141" s="141" t="n">
        <v>2.328062</v>
      </c>
    </row>
    <row r="142" s="19" customFormat="true" ht="12.75" hidden="false" customHeight="false" outlineLevel="0" collapsed="false">
      <c r="A142" s="313" t="s">
        <v>639</v>
      </c>
      <c r="B142" s="141" t="n">
        <v>84647.48</v>
      </c>
      <c r="C142" s="141" t="n">
        <v>7008.35</v>
      </c>
      <c r="D142" s="141" t="n">
        <v>0.060832</v>
      </c>
      <c r="E142" s="141" t="n">
        <v>135943.7</v>
      </c>
      <c r="F142" s="141" t="n">
        <v>11611.51</v>
      </c>
      <c r="G142" s="141" t="n">
        <v>0.182195</v>
      </c>
    </row>
    <row r="143" s="19" customFormat="true" ht="12.75" hidden="false" customHeight="false" outlineLevel="0" collapsed="false">
      <c r="A143" s="313" t="s">
        <v>1237</v>
      </c>
      <c r="B143" s="141" t="n">
        <v>2473.02</v>
      </c>
      <c r="C143" s="141" t="n">
        <v>171.3</v>
      </c>
      <c r="D143" s="141" t="n">
        <v>0.001487</v>
      </c>
      <c r="E143" s="305" t="n">
        <v>0</v>
      </c>
      <c r="F143" s="305" t="n">
        <v>0</v>
      </c>
      <c r="G143" s="305" t="n">
        <v>0</v>
      </c>
    </row>
    <row r="144" s="19" customFormat="true" ht="12.75" hidden="false" customHeight="false" outlineLevel="0" collapsed="false">
      <c r="A144" s="313" t="s">
        <v>640</v>
      </c>
      <c r="B144" s="141" t="n">
        <v>41110024.34</v>
      </c>
      <c r="C144" s="141" t="n">
        <v>3537813.33</v>
      </c>
      <c r="D144" s="141" t="n">
        <v>30.707917</v>
      </c>
      <c r="E144" s="141" t="n">
        <v>10532169.25</v>
      </c>
      <c r="F144" s="141" t="n">
        <v>885789</v>
      </c>
      <c r="G144" s="141" t="n">
        <v>13.898811</v>
      </c>
    </row>
    <row r="145" s="19" customFormat="true" ht="12.75" hidden="false" customHeight="false" outlineLevel="0" collapsed="false">
      <c r="A145" s="313" t="s">
        <v>641</v>
      </c>
      <c r="B145" s="141" t="n">
        <v>591773.09</v>
      </c>
      <c r="C145" s="141" t="n">
        <v>50581.68</v>
      </c>
      <c r="D145" s="141" t="n">
        <v>0.439045</v>
      </c>
      <c r="E145" s="141" t="n">
        <v>214811.37</v>
      </c>
      <c r="F145" s="141" t="n">
        <v>18488.29</v>
      </c>
      <c r="G145" s="141" t="n">
        <v>0.290098</v>
      </c>
    </row>
    <row r="146" s="19" customFormat="true" ht="12.75" hidden="false" customHeight="false" outlineLevel="0" collapsed="false">
      <c r="A146" s="313" t="s">
        <v>642</v>
      </c>
      <c r="B146" s="141" t="n">
        <v>11404.11</v>
      </c>
      <c r="C146" s="141" t="n">
        <v>909.29</v>
      </c>
      <c r="D146" s="141" t="n">
        <v>0.007893</v>
      </c>
      <c r="E146" s="141" t="n">
        <v>6726.81</v>
      </c>
      <c r="F146" s="141" t="n">
        <v>579.47</v>
      </c>
      <c r="G146" s="141" t="n">
        <v>0.009092</v>
      </c>
    </row>
    <row r="147" s="19" customFormat="true" ht="25.5" hidden="false" customHeight="false" outlineLevel="0" collapsed="false">
      <c r="A147" s="313" t="s">
        <v>1238</v>
      </c>
      <c r="B147" s="236" t="n">
        <v>0</v>
      </c>
      <c r="C147" s="236" t="n">
        <v>0</v>
      </c>
      <c r="D147" s="236" t="n">
        <v>0</v>
      </c>
      <c r="E147" s="141" t="n">
        <v>6061.57</v>
      </c>
      <c r="F147" s="141" t="n">
        <v>511.41</v>
      </c>
      <c r="G147" s="141" t="n">
        <v>0.008024</v>
      </c>
    </row>
    <row r="148" s="19" customFormat="true" ht="12.75" hidden="false" customHeight="false" outlineLevel="0" collapsed="false">
      <c r="A148" s="313" t="s">
        <v>1239</v>
      </c>
      <c r="B148" s="141" t="n">
        <v>174126.59</v>
      </c>
      <c r="C148" s="141" t="n">
        <v>14873.55</v>
      </c>
      <c r="D148" s="141" t="n">
        <v>0.129101</v>
      </c>
      <c r="E148" s="141" t="n">
        <v>14755.18</v>
      </c>
      <c r="F148" s="141" t="n">
        <v>1140.8</v>
      </c>
      <c r="G148" s="141" t="n">
        <v>0.0179</v>
      </c>
    </row>
    <row r="149" s="19" customFormat="true" ht="12.75" hidden="false" customHeight="false" outlineLevel="0" collapsed="false">
      <c r="A149" s="313" t="s">
        <v>643</v>
      </c>
      <c r="B149" s="141" t="n">
        <v>2104.19</v>
      </c>
      <c r="C149" s="141" t="n">
        <v>195.05</v>
      </c>
      <c r="D149" s="141" t="n">
        <v>0.001693</v>
      </c>
      <c r="E149" s="141" t="n">
        <v>4053.52</v>
      </c>
      <c r="F149" s="141" t="n">
        <v>341.97</v>
      </c>
      <c r="G149" s="141" t="n">
        <v>0.005366</v>
      </c>
    </row>
    <row r="150" s="19" customFormat="true" ht="12.75" hidden="false" customHeight="false" outlineLevel="0" collapsed="false">
      <c r="A150" s="313" t="s">
        <v>1240</v>
      </c>
      <c r="B150" s="141" t="n">
        <v>987574.62</v>
      </c>
      <c r="C150" s="141" t="n">
        <v>94158.9</v>
      </c>
      <c r="D150" s="141" t="n">
        <v>0.817291</v>
      </c>
      <c r="E150" s="141" t="n">
        <v>1210.53</v>
      </c>
      <c r="F150" s="141" t="n">
        <v>97.67</v>
      </c>
      <c r="G150" s="141" t="n">
        <v>0.001533</v>
      </c>
    </row>
    <row r="151" s="19" customFormat="true" ht="12.75" hidden="false" customHeight="false" outlineLevel="0" collapsed="false">
      <c r="A151" s="313" t="s">
        <v>1241</v>
      </c>
      <c r="B151" s="141" t="n">
        <v>43555.3</v>
      </c>
      <c r="C151" s="141" t="n">
        <v>3748.01</v>
      </c>
      <c r="D151" s="141" t="n">
        <v>0.032532</v>
      </c>
      <c r="E151" s="141" t="n">
        <v>11220.42</v>
      </c>
      <c r="F151" s="141" t="n">
        <v>952.36</v>
      </c>
      <c r="G151" s="141" t="n">
        <v>0.014943</v>
      </c>
    </row>
    <row r="152" s="19" customFormat="true" ht="12.75" hidden="false" customHeight="false" outlineLevel="0" collapsed="false">
      <c r="A152" s="313" t="s">
        <v>644</v>
      </c>
      <c r="B152" s="141" t="n">
        <v>129180.13</v>
      </c>
      <c r="C152" s="141" t="n">
        <v>10749.01</v>
      </c>
      <c r="D152" s="141" t="n">
        <v>0.0933</v>
      </c>
      <c r="E152" s="141" t="n">
        <v>15845.09</v>
      </c>
      <c r="F152" s="141" t="n">
        <v>1342.81</v>
      </c>
      <c r="G152" s="141" t="n">
        <v>0.02107</v>
      </c>
    </row>
    <row r="153" s="19" customFormat="true" ht="12.75" hidden="false" customHeight="false" outlineLevel="0" collapsed="false">
      <c r="A153" s="313" t="s">
        <v>645</v>
      </c>
      <c r="B153" s="141" t="n">
        <v>37590.65</v>
      </c>
      <c r="C153" s="141" t="n">
        <v>3237.28</v>
      </c>
      <c r="D153" s="141" t="n">
        <v>0.028099</v>
      </c>
      <c r="E153" s="141" t="n">
        <v>2782.78</v>
      </c>
      <c r="F153" s="141" t="n">
        <v>229.29</v>
      </c>
      <c r="G153" s="141" t="n">
        <v>0.003598</v>
      </c>
    </row>
    <row r="154" s="19" customFormat="true" ht="12.75" hidden="false" customHeight="false" outlineLevel="0" collapsed="false">
      <c r="A154" s="313" t="s">
        <v>1242</v>
      </c>
      <c r="B154" s="141" t="n">
        <v>291784.9</v>
      </c>
      <c r="C154" s="141" t="n">
        <v>24209.25</v>
      </c>
      <c r="D154" s="141" t="n">
        <v>0.210134</v>
      </c>
      <c r="E154" s="141" t="n">
        <v>181530.39</v>
      </c>
      <c r="F154" s="141" t="n">
        <v>14921.47</v>
      </c>
      <c r="G154" s="141" t="n">
        <v>0.234131</v>
      </c>
    </row>
    <row r="155" s="19" customFormat="true" ht="12.75" hidden="false" customHeight="false" outlineLevel="0" collapsed="false">
      <c r="A155" s="313" t="s">
        <v>647</v>
      </c>
      <c r="B155" s="141" t="n">
        <v>483385.82</v>
      </c>
      <c r="C155" s="141" t="n">
        <v>41422.77</v>
      </c>
      <c r="D155" s="141" t="n">
        <v>0.359546</v>
      </c>
      <c r="E155" s="141" t="n">
        <v>576712.69</v>
      </c>
      <c r="F155" s="141" t="n">
        <v>45965.61</v>
      </c>
      <c r="G155" s="141" t="n">
        <v>0.721241</v>
      </c>
    </row>
    <row r="156" s="19" customFormat="true" ht="12.75" hidden="false" customHeight="false" outlineLevel="0" collapsed="false">
      <c r="A156" s="313" t="s">
        <v>648</v>
      </c>
      <c r="B156" s="141" t="n">
        <v>340846.96</v>
      </c>
      <c r="C156" s="141" t="n">
        <v>28710.55</v>
      </c>
      <c r="D156" s="141" t="n">
        <v>0.249205</v>
      </c>
      <c r="E156" s="141" t="n">
        <v>61899.73</v>
      </c>
      <c r="F156" s="141" t="n">
        <v>5204.82</v>
      </c>
      <c r="G156" s="141" t="n">
        <v>0.081668</v>
      </c>
    </row>
    <row r="157" s="19" customFormat="true" ht="12.75" hidden="false" customHeight="false" outlineLevel="0" collapsed="false">
      <c r="A157" s="313" t="s">
        <v>1243</v>
      </c>
      <c r="B157" s="141" t="n">
        <v>1148.58</v>
      </c>
      <c r="C157" s="141" t="n">
        <v>102.82</v>
      </c>
      <c r="D157" s="141" t="n">
        <v>0.000892</v>
      </c>
      <c r="E157" s="305" t="n">
        <v>0</v>
      </c>
      <c r="F157" s="305" t="n">
        <v>0</v>
      </c>
      <c r="G157" s="305" t="n">
        <v>0</v>
      </c>
    </row>
    <row r="158" s="19" customFormat="true" ht="12.75" hidden="false" customHeight="false" outlineLevel="0" collapsed="false">
      <c r="A158" s="313" t="s">
        <v>649</v>
      </c>
      <c r="B158" s="141" t="n">
        <v>23437.09</v>
      </c>
      <c r="C158" s="141" t="n">
        <v>1971.52</v>
      </c>
      <c r="D158" s="141" t="n">
        <v>0.017113</v>
      </c>
      <c r="E158" s="141" t="n">
        <v>774.33</v>
      </c>
      <c r="F158" s="141" t="n">
        <v>63.53</v>
      </c>
      <c r="G158" s="141" t="n">
        <v>0.000997</v>
      </c>
    </row>
    <row r="159" s="19" customFormat="true" ht="12.75" hidden="false" customHeight="false" outlineLevel="0" collapsed="false">
      <c r="A159" s="313" t="s">
        <v>650</v>
      </c>
      <c r="B159" s="141" t="n">
        <v>8199906.41</v>
      </c>
      <c r="C159" s="141" t="n">
        <v>687444.65</v>
      </c>
      <c r="D159" s="141" t="n">
        <v>5.966961</v>
      </c>
      <c r="E159" s="141" t="n">
        <v>6107254.52</v>
      </c>
      <c r="F159" s="141" t="n">
        <v>511624.26</v>
      </c>
      <c r="G159" s="141" t="n">
        <v>8.027836</v>
      </c>
    </row>
    <row r="160" s="19" customFormat="true" ht="12.75" hidden="false" customHeight="false" outlineLevel="0" collapsed="false">
      <c r="A160" s="313" t="s">
        <v>1244</v>
      </c>
      <c r="B160" s="141" t="n">
        <v>36435.91</v>
      </c>
      <c r="C160" s="141" t="n">
        <v>3211.34</v>
      </c>
      <c r="D160" s="141" t="n">
        <v>0.027874</v>
      </c>
      <c r="E160" s="141" t="n">
        <v>7.73</v>
      </c>
      <c r="F160" s="141" t="n">
        <v>0.63</v>
      </c>
      <c r="G160" s="141" t="n">
        <v>1E-005</v>
      </c>
    </row>
    <row r="161" s="19" customFormat="true" ht="12.75" hidden="false" customHeight="false" outlineLevel="0" collapsed="false">
      <c r="A161" s="313" t="s">
        <v>1245</v>
      </c>
      <c r="B161" s="141" t="n">
        <v>45464.67</v>
      </c>
      <c r="C161" s="141" t="n">
        <v>3768.67</v>
      </c>
      <c r="D161" s="141" t="n">
        <v>0.032712</v>
      </c>
      <c r="E161" s="141" t="n">
        <v>9013.03</v>
      </c>
      <c r="F161" s="141" t="n">
        <v>741.26</v>
      </c>
      <c r="G161" s="141" t="n">
        <v>0.011631</v>
      </c>
    </row>
    <row r="162" s="19" customFormat="true" ht="12.75" hidden="false" customHeight="false" outlineLevel="0" collapsed="false">
      <c r="A162" s="313" t="s">
        <v>651</v>
      </c>
      <c r="B162" s="141" t="n">
        <v>224139.08</v>
      </c>
      <c r="C162" s="141" t="n">
        <v>19341.19</v>
      </c>
      <c r="D162" s="141" t="n">
        <v>0.16788</v>
      </c>
      <c r="E162" s="141" t="n">
        <v>75689.17</v>
      </c>
      <c r="F162" s="141" t="n">
        <v>6277.7</v>
      </c>
      <c r="G162" s="141" t="n">
        <v>0.098503</v>
      </c>
    </row>
    <row r="163" s="19" customFormat="true" ht="12.75" hidden="false" customHeight="false" outlineLevel="0" collapsed="false">
      <c r="A163" s="313" t="s">
        <v>652</v>
      </c>
      <c r="B163" s="141" t="n">
        <v>43952.38</v>
      </c>
      <c r="C163" s="141" t="n">
        <v>3564.08</v>
      </c>
      <c r="D163" s="141" t="n">
        <v>0.030936</v>
      </c>
      <c r="E163" s="141" t="n">
        <v>819.27</v>
      </c>
      <c r="F163" s="141" t="n">
        <v>66.03</v>
      </c>
      <c r="G163" s="141" t="n">
        <v>0.001036</v>
      </c>
    </row>
    <row r="164" s="19" customFormat="true" ht="12.75" hidden="false" customHeight="false" outlineLevel="0" collapsed="false">
      <c r="A164" s="313" t="s">
        <v>1246</v>
      </c>
      <c r="B164" s="141" t="n">
        <v>10097.62</v>
      </c>
      <c r="C164" s="141" t="n">
        <v>856.33</v>
      </c>
      <c r="D164" s="141" t="n">
        <v>0.007433</v>
      </c>
      <c r="E164" s="141" t="n">
        <v>87.39</v>
      </c>
      <c r="F164" s="141" t="n">
        <v>6.9</v>
      </c>
      <c r="G164" s="141" t="n">
        <v>0.000108</v>
      </c>
    </row>
    <row r="165" s="19" customFormat="true" ht="12.75" hidden="false" customHeight="false" outlineLevel="0" collapsed="false">
      <c r="A165" s="313" t="s">
        <v>1247</v>
      </c>
      <c r="B165" s="141" t="n">
        <v>13139.8</v>
      </c>
      <c r="C165" s="141" t="n">
        <v>1096.63</v>
      </c>
      <c r="D165" s="141" t="n">
        <v>0.009519</v>
      </c>
      <c r="E165" s="305" t="n">
        <v>0</v>
      </c>
      <c r="F165" s="305" t="n">
        <v>0</v>
      </c>
      <c r="G165" s="305" t="n">
        <v>0</v>
      </c>
    </row>
    <row r="166" s="19" customFormat="true" ht="12.75" hidden="false" customHeight="false" outlineLevel="0" collapsed="false">
      <c r="A166" s="313" t="s">
        <v>1248</v>
      </c>
      <c r="B166" s="141" t="n">
        <v>3763.45</v>
      </c>
      <c r="C166" s="141" t="n">
        <v>331.72</v>
      </c>
      <c r="D166" s="141" t="n">
        <v>0.002879</v>
      </c>
      <c r="E166" s="141" t="n">
        <v>76.54</v>
      </c>
      <c r="F166" s="141" t="n">
        <v>6.09</v>
      </c>
      <c r="G166" s="141" t="n">
        <v>9.6E-005</v>
      </c>
    </row>
    <row r="167" s="19" customFormat="true" ht="12.75" hidden="false" customHeight="false" outlineLevel="0" collapsed="false">
      <c r="A167" s="313" t="s">
        <v>653</v>
      </c>
      <c r="B167" s="141" t="n">
        <v>58805.06</v>
      </c>
      <c r="C167" s="141" t="n">
        <v>4868.71</v>
      </c>
      <c r="D167" s="141" t="n">
        <v>0.04226</v>
      </c>
      <c r="E167" s="141" t="n">
        <v>20215.54</v>
      </c>
      <c r="F167" s="141" t="n">
        <v>1701.81</v>
      </c>
      <c r="G167" s="141" t="n">
        <v>0.026703</v>
      </c>
    </row>
    <row r="168" s="19" customFormat="true" ht="12.75" hidden="false" customHeight="false" outlineLevel="0" collapsed="false">
      <c r="A168" s="313" t="s">
        <v>654</v>
      </c>
      <c r="B168" s="141" t="n">
        <v>1691057.67</v>
      </c>
      <c r="C168" s="141" t="n">
        <v>141797.22</v>
      </c>
      <c r="D168" s="141" t="n">
        <v>1.230788</v>
      </c>
      <c r="E168" s="141" t="n">
        <v>1705720.12</v>
      </c>
      <c r="F168" s="141" t="n">
        <v>138913.25</v>
      </c>
      <c r="G168" s="141" t="n">
        <v>2.179671</v>
      </c>
    </row>
    <row r="169" s="19" customFormat="true" ht="12.75" hidden="false" customHeight="false" outlineLevel="0" collapsed="false">
      <c r="A169" s="313" t="s">
        <v>655</v>
      </c>
      <c r="B169" s="141" t="n">
        <v>2029935.65</v>
      </c>
      <c r="C169" s="141" t="n">
        <v>172940.99</v>
      </c>
      <c r="D169" s="141" t="n">
        <v>1.501113</v>
      </c>
      <c r="E169" s="141" t="n">
        <v>776292.42</v>
      </c>
      <c r="F169" s="141" t="n">
        <v>62896.77</v>
      </c>
      <c r="G169" s="141" t="n">
        <v>0.986906</v>
      </c>
    </row>
    <row r="170" s="19" customFormat="true" ht="12.75" hidden="false" customHeight="false" outlineLevel="0" collapsed="false">
      <c r="A170" s="313" t="s">
        <v>1249</v>
      </c>
      <c r="B170" s="141" t="n">
        <v>19754.51</v>
      </c>
      <c r="C170" s="141" t="n">
        <v>1382.37</v>
      </c>
      <c r="D170" s="141" t="n">
        <v>0.011999</v>
      </c>
      <c r="E170" s="141" t="n">
        <v>2396.9</v>
      </c>
      <c r="F170" s="141" t="n">
        <v>196.7</v>
      </c>
      <c r="G170" s="141" t="n">
        <v>0.003086</v>
      </c>
    </row>
    <row r="171" s="19" customFormat="true" ht="12.75" hidden="false" customHeight="false" outlineLevel="0" collapsed="false">
      <c r="A171" s="313" t="s">
        <v>656</v>
      </c>
      <c r="B171" s="141" t="n">
        <v>1174288.28</v>
      </c>
      <c r="C171" s="141" t="n">
        <v>98757.64</v>
      </c>
      <c r="D171" s="141" t="n">
        <v>0.857208</v>
      </c>
      <c r="E171" s="141" t="n">
        <v>796415.31</v>
      </c>
      <c r="F171" s="141" t="n">
        <v>65382.59</v>
      </c>
      <c r="G171" s="141" t="n">
        <v>1.025911</v>
      </c>
    </row>
    <row r="172" s="19" customFormat="true" ht="12.75" hidden="false" customHeight="false" outlineLevel="0" collapsed="false">
      <c r="A172" s="313" t="s">
        <v>657</v>
      </c>
      <c r="B172" s="141" t="n">
        <v>132396.48</v>
      </c>
      <c r="C172" s="141" t="n">
        <v>10986.42</v>
      </c>
      <c r="D172" s="141" t="n">
        <v>0.095361</v>
      </c>
      <c r="E172" s="141" t="n">
        <v>48850.99</v>
      </c>
      <c r="F172" s="141" t="n">
        <v>4327.46</v>
      </c>
      <c r="G172" s="141" t="n">
        <v>0.067902</v>
      </c>
    </row>
    <row r="173" s="19" customFormat="true" ht="12.75" hidden="false" customHeight="false" outlineLevel="0" collapsed="false">
      <c r="A173" s="313" t="s">
        <v>973</v>
      </c>
      <c r="B173" s="141" t="n">
        <v>13095.37</v>
      </c>
      <c r="C173" s="141" t="n">
        <v>1195.58</v>
      </c>
      <c r="D173" s="141" t="n">
        <v>0.010378</v>
      </c>
      <c r="E173" s="141" t="n">
        <v>112.58</v>
      </c>
      <c r="F173" s="141" t="n">
        <v>8.63</v>
      </c>
      <c r="G173" s="141" t="n">
        <v>0.000135</v>
      </c>
    </row>
    <row r="174" s="19" customFormat="true" ht="12.75" hidden="false" customHeight="false" outlineLevel="0" collapsed="false">
      <c r="A174" s="313" t="s">
        <v>658</v>
      </c>
      <c r="B174" s="141" t="n">
        <v>3889.24</v>
      </c>
      <c r="C174" s="141" t="n">
        <v>300.25</v>
      </c>
      <c r="D174" s="141" t="n">
        <v>0.002606</v>
      </c>
      <c r="E174" s="141" t="n">
        <v>985.67</v>
      </c>
      <c r="F174" s="141" t="n">
        <v>77.04</v>
      </c>
      <c r="G174" s="141" t="n">
        <v>0.001209</v>
      </c>
    </row>
    <row r="175" s="19" customFormat="true" ht="12.75" hidden="false" customHeight="false" outlineLevel="0" collapsed="false">
      <c r="A175" s="313" t="s">
        <v>659</v>
      </c>
      <c r="B175" s="141" t="n">
        <v>443568.04</v>
      </c>
      <c r="C175" s="141" t="n">
        <v>37003.82</v>
      </c>
      <c r="D175" s="141" t="n">
        <v>0.32119</v>
      </c>
      <c r="E175" s="141" t="n">
        <v>329368.76</v>
      </c>
      <c r="F175" s="141" t="n">
        <v>28310.9</v>
      </c>
      <c r="G175" s="141" t="n">
        <v>0.444223</v>
      </c>
    </row>
    <row r="176" s="19" customFormat="true" ht="12.75" hidden="false" customHeight="false" outlineLevel="0" collapsed="false">
      <c r="A176" s="313" t="s">
        <v>660</v>
      </c>
      <c r="B176" s="141" t="n">
        <v>1489934.36</v>
      </c>
      <c r="C176" s="141" t="n">
        <v>127871.05</v>
      </c>
      <c r="D176" s="141" t="n">
        <v>1.10991</v>
      </c>
      <c r="E176" s="141" t="n">
        <v>1454268.42</v>
      </c>
      <c r="F176" s="141" t="n">
        <v>119569.48</v>
      </c>
      <c r="G176" s="141" t="n">
        <v>1.876151</v>
      </c>
    </row>
    <row r="177" s="19" customFormat="true" ht="12.75" hidden="false" customHeight="false" outlineLevel="0" collapsed="false">
      <c r="A177" s="313" t="s">
        <v>1250</v>
      </c>
      <c r="B177" s="141" t="n">
        <v>39476.79</v>
      </c>
      <c r="C177" s="141" t="n">
        <v>3132.77</v>
      </c>
      <c r="D177" s="141" t="n">
        <v>0.027192</v>
      </c>
      <c r="E177" s="141" t="n">
        <v>44998.04</v>
      </c>
      <c r="F177" s="141" t="n">
        <v>3844.8</v>
      </c>
      <c r="G177" s="141" t="n">
        <v>0.060328</v>
      </c>
    </row>
    <row r="178" s="19" customFormat="true" ht="12.75" hidden="false" customHeight="false" outlineLevel="0" collapsed="false">
      <c r="A178" s="313" t="s">
        <v>1251</v>
      </c>
      <c r="B178" s="141" t="n">
        <v>491.84</v>
      </c>
      <c r="C178" s="141" t="n">
        <v>42.3</v>
      </c>
      <c r="D178" s="141" t="n">
        <v>0.000367</v>
      </c>
      <c r="E178" s="141" t="n">
        <v>1824.84</v>
      </c>
      <c r="F178" s="141" t="n">
        <v>168.27</v>
      </c>
      <c r="G178" s="141" t="n">
        <v>0.00264</v>
      </c>
    </row>
    <row r="179" s="19" customFormat="true" ht="12.75" hidden="false" customHeight="false" outlineLevel="0" collapsed="false">
      <c r="A179" s="313" t="s">
        <v>436</v>
      </c>
      <c r="B179" s="141" t="n">
        <v>913562.04</v>
      </c>
      <c r="C179" s="141" t="n">
        <v>77017.63</v>
      </c>
      <c r="D179" s="141" t="n">
        <v>0.668506</v>
      </c>
      <c r="E179" s="141" t="n">
        <v>542512.13</v>
      </c>
      <c r="F179" s="141" t="n">
        <v>45803.69</v>
      </c>
      <c r="G179" s="141" t="n">
        <v>0.7187</v>
      </c>
    </row>
    <row r="180" s="19" customFormat="true" ht="12.75" hidden="false" customHeight="false" outlineLevel="0" collapsed="false">
      <c r="A180" s="313" t="s">
        <v>661</v>
      </c>
      <c r="B180" s="141" t="n">
        <v>754.31</v>
      </c>
      <c r="C180" s="141" t="n">
        <v>61.34</v>
      </c>
      <c r="D180" s="141" t="n">
        <v>0.000532</v>
      </c>
      <c r="E180" s="141" t="n">
        <v>1698.71</v>
      </c>
      <c r="F180" s="141" t="n">
        <v>188.21</v>
      </c>
      <c r="G180" s="141" t="n">
        <v>0.002953</v>
      </c>
    </row>
    <row r="181" s="19" customFormat="true" ht="12.75" hidden="false" customHeight="false" outlineLevel="0" collapsed="false">
      <c r="A181" s="313" t="s">
        <v>1252</v>
      </c>
      <c r="B181" s="141" t="n">
        <v>44768.04</v>
      </c>
      <c r="C181" s="141" t="n">
        <v>3752.95</v>
      </c>
      <c r="D181" s="141" t="n">
        <v>0.032575</v>
      </c>
      <c r="E181" s="141" t="n">
        <v>107226.78</v>
      </c>
      <c r="F181" s="141" t="n">
        <v>8764</v>
      </c>
      <c r="G181" s="141" t="n">
        <v>0.137515</v>
      </c>
    </row>
    <row r="182" s="19" customFormat="true" ht="12.75" hidden="false" customHeight="false" outlineLevel="0" collapsed="false">
      <c r="A182" s="313" t="s">
        <v>662</v>
      </c>
      <c r="B182" s="141" t="n">
        <v>9824803.33</v>
      </c>
      <c r="C182" s="141" t="n">
        <v>833281.8</v>
      </c>
      <c r="D182" s="141" t="n">
        <v>7.232815</v>
      </c>
      <c r="E182" s="141" t="n">
        <v>4018954.4</v>
      </c>
      <c r="F182" s="141" t="n">
        <v>343726.75</v>
      </c>
      <c r="G182" s="141" t="n">
        <v>5.393376</v>
      </c>
    </row>
    <row r="183" s="19" customFormat="true" ht="12.75" hidden="false" customHeight="false" outlineLevel="0" collapsed="false">
      <c r="A183" s="313" t="s">
        <v>663</v>
      </c>
      <c r="B183" s="141" t="n">
        <v>867165.8</v>
      </c>
      <c r="C183" s="141" t="n">
        <v>72468.18</v>
      </c>
      <c r="D183" s="141" t="n">
        <v>0.629018</v>
      </c>
      <c r="E183" s="141" t="n">
        <v>794224.9</v>
      </c>
      <c r="F183" s="141" t="n">
        <v>66038.02</v>
      </c>
      <c r="G183" s="141" t="n">
        <v>1.036195</v>
      </c>
    </row>
    <row r="184" s="19" customFormat="true" ht="12.75" hidden="false" customHeight="false" outlineLevel="0" collapsed="false">
      <c r="A184" s="313" t="s">
        <v>1253</v>
      </c>
      <c r="B184" s="141" t="n">
        <v>2619.32</v>
      </c>
      <c r="C184" s="141" t="n">
        <v>234.16</v>
      </c>
      <c r="D184" s="141" t="n">
        <v>0.002032</v>
      </c>
      <c r="E184" s="141" t="n">
        <v>64392.08</v>
      </c>
      <c r="F184" s="141" t="n">
        <v>5864.21</v>
      </c>
      <c r="G184" s="141" t="n">
        <v>0.092015</v>
      </c>
    </row>
    <row r="185" s="19" customFormat="true" ht="12.75" hidden="false" customHeight="false" outlineLevel="0" collapsed="false">
      <c r="A185" s="313" t="s">
        <v>664</v>
      </c>
      <c r="B185" s="141" t="n">
        <v>130053.17</v>
      </c>
      <c r="C185" s="141" t="n">
        <v>10779.01</v>
      </c>
      <c r="D185" s="141" t="n">
        <v>0.093561</v>
      </c>
      <c r="E185" s="141" t="n">
        <v>99430.41</v>
      </c>
      <c r="F185" s="141" t="n">
        <v>8600.23</v>
      </c>
      <c r="G185" s="141" t="n">
        <v>0.134945</v>
      </c>
    </row>
  </sheetData>
  <mergeCells count="11">
    <mergeCell ref="A1:G1"/>
    <mergeCell ref="A3:G3"/>
    <mergeCell ref="B4:G4"/>
    <mergeCell ref="A5:A6"/>
    <mergeCell ref="B5:D5"/>
    <mergeCell ref="E5:G5"/>
    <mergeCell ref="A58:G58"/>
    <mergeCell ref="A60:G60"/>
    <mergeCell ref="A61:A62"/>
    <mergeCell ref="B61:D61"/>
    <mergeCell ref="E61:G61"/>
  </mergeCells>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1" pageOrder="downThenOver" orientation="portrait" blackAndWhite="false" draft="false" cellComments="none" firstPageNumber="110" useFirstPageNumber="true" horizontalDpi="300" verticalDpi="300" copies="1"/>
  <headerFooter differentFirst="false" differentOddEven="false">
    <oddHeader/>
    <oddFooter>&amp;L&amp;P&amp;R____________________________________________________________________________________________________________Державна служба статистики України</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54"/>
    </sheetView>
  </sheetViews>
  <sheetFormatPr defaultColWidth="9.15625" defaultRowHeight="12" zeroHeight="false" outlineLevelRow="0" outlineLevelCol="0"/>
  <cols>
    <col collapsed="false" customWidth="true" hidden="false" outlineLevel="0" max="1" min="1" style="0" width="49.65"/>
    <col collapsed="false" customWidth="true" hidden="false" outlineLevel="0" max="2" min="2" style="0" width="15.99"/>
    <col collapsed="false" customWidth="true" hidden="false" outlineLevel="0" max="3" min="3" style="0" width="22.65"/>
    <col collapsed="false" customWidth="true" hidden="false" outlineLevel="0" max="4" min="4" style="0" width="16.83"/>
  </cols>
  <sheetData>
    <row r="1" customFormat="false" ht="12.75" hidden="false" customHeight="false" outlineLevel="0" collapsed="false">
      <c r="A1" s="54" t="s">
        <v>136</v>
      </c>
      <c r="B1" s="54"/>
      <c r="C1" s="54"/>
      <c r="D1" s="54"/>
    </row>
    <row r="2" customFormat="false" ht="12.75" hidden="false" customHeight="false" outlineLevel="0" collapsed="false">
      <c r="A2" s="51"/>
      <c r="B2" s="175"/>
      <c r="C2" s="175"/>
      <c r="D2" s="228"/>
    </row>
    <row r="3" customFormat="false" ht="15.75" hidden="false" customHeight="true" outlineLevel="0" collapsed="false">
      <c r="A3" s="122" t="s">
        <v>1263</v>
      </c>
      <c r="B3" s="122"/>
      <c r="C3" s="122"/>
      <c r="D3" s="122"/>
    </row>
    <row r="17" customFormat="false" ht="12" hidden="false" customHeight="false" outlineLevel="0" collapsed="false">
      <c r="D17" s="63"/>
      <c r="E17" s="63"/>
      <c r="F17" s="63"/>
      <c r="G17" s="63"/>
      <c r="H17" s="63"/>
    </row>
    <row r="27" customFormat="false" ht="15.75" hidden="false" customHeight="true" outlineLevel="0" collapsed="false">
      <c r="A27" s="122" t="s">
        <v>1264</v>
      </c>
      <c r="B27" s="122"/>
      <c r="C27" s="122"/>
      <c r="D27" s="122"/>
    </row>
    <row r="28" customFormat="false" ht="12.75" hidden="false" customHeight="true" outlineLevel="0" collapsed="false">
      <c r="B28" s="315"/>
      <c r="C28" s="315"/>
      <c r="D28" s="315"/>
    </row>
  </sheetData>
  <mergeCells count="3">
    <mergeCell ref="A1:D1"/>
    <mergeCell ref="A3:D3"/>
    <mergeCell ref="A27:D27"/>
  </mergeCells>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1" pageOrder="downThenOver" orientation="portrait" blackAndWhite="false" draft="false" cellComments="none" firstPageNumber="114" useFirstPageNumber="true" horizontalDpi="300" verticalDpi="300" copies="1"/>
  <headerFooter differentFirst="false" differentOddEven="false">
    <oddHeader/>
    <oddFooter>&amp;L&amp;P&amp;R___________________________________________________________________________________________________________       Державна служба статистики України</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3"/>
  <sheetViews>
    <sheetView showFormulas="false" showGridLines="true" showRowColHeaders="true" showZeros="true" rightToLeft="false" tabSelected="false" showOutlineSymbols="true" defaultGridColor="true" view="normal" topLeftCell="A168" colorId="64" zoomScale="100" zoomScaleNormal="100" zoomScalePageLayoutView="100" workbookViewId="0">
      <selection pane="topLeft" activeCell="A1" activeCellId="0" sqref="A1:F181"/>
    </sheetView>
  </sheetViews>
  <sheetFormatPr defaultColWidth="9.15625" defaultRowHeight="12" zeroHeight="false" outlineLevelRow="0" outlineLevelCol="0"/>
  <cols>
    <col collapsed="false" customWidth="true" hidden="false" outlineLevel="0" max="1" min="1" style="0" width="49.15"/>
    <col collapsed="false" customWidth="true" hidden="false" outlineLevel="0" max="2" min="2" style="0" width="11.82"/>
    <col collapsed="false" customWidth="true" hidden="false" outlineLevel="0" max="3" min="3" style="0" width="11.15"/>
    <col collapsed="false" customWidth="true" hidden="false" outlineLevel="0" max="4" min="4" style="0" width="10.99"/>
    <col collapsed="false" customWidth="true" hidden="false" outlineLevel="0" max="5" min="5" style="0" width="11.15"/>
    <col collapsed="false" customWidth="true" hidden="false" outlineLevel="0" max="6" min="6" style="0" width="10.99"/>
  </cols>
  <sheetData>
    <row r="1" customFormat="false" ht="12.75" hidden="false" customHeight="false" outlineLevel="0" collapsed="false">
      <c r="A1" s="54" t="s">
        <v>136</v>
      </c>
      <c r="B1" s="54"/>
      <c r="C1" s="54"/>
      <c r="D1" s="54"/>
      <c r="E1" s="54"/>
      <c r="F1" s="54"/>
    </row>
    <row r="2" customFormat="false" ht="12.75" hidden="false" customHeight="false" outlineLevel="0" collapsed="false">
      <c r="A2" s="51"/>
      <c r="B2" s="175"/>
      <c r="C2" s="175"/>
      <c r="D2" s="228"/>
    </row>
    <row r="3" customFormat="false" ht="18.75" hidden="false" customHeight="true" outlineLevel="0" collapsed="false">
      <c r="A3" s="122" t="s">
        <v>1265</v>
      </c>
      <c r="B3" s="122"/>
      <c r="C3" s="122"/>
      <c r="D3" s="122"/>
      <c r="E3" s="122"/>
      <c r="F3" s="122"/>
    </row>
    <row r="4" customFormat="false" ht="12.75" hidden="false" customHeight="false" outlineLevel="0" collapsed="false">
      <c r="A4" s="68"/>
      <c r="B4" s="145"/>
      <c r="C4" s="145"/>
      <c r="D4" s="228"/>
    </row>
    <row r="5" customFormat="false" ht="12.75" hidden="false" customHeight="false" outlineLevel="0" collapsed="false">
      <c r="A5" s="83" t="s">
        <v>442</v>
      </c>
      <c r="B5" s="83"/>
      <c r="C5" s="83"/>
      <c r="D5" s="83"/>
      <c r="E5" s="83"/>
      <c r="F5" s="83"/>
    </row>
    <row r="6" customFormat="false" ht="12.75" hidden="false" customHeight="true" outlineLevel="0" collapsed="false">
      <c r="A6" s="124" t="s">
        <v>1163</v>
      </c>
      <c r="B6" s="316" t="s">
        <v>249</v>
      </c>
      <c r="C6" s="316" t="s">
        <v>250</v>
      </c>
      <c r="D6" s="316" t="s">
        <v>251</v>
      </c>
      <c r="E6" s="308" t="s">
        <v>252</v>
      </c>
      <c r="F6" s="308" t="s">
        <v>568</v>
      </c>
    </row>
    <row r="7" customFormat="false" ht="12" hidden="false" customHeight="true" outlineLevel="0" collapsed="false"/>
    <row r="8" s="19" customFormat="true" ht="12" hidden="false" customHeight="true" outlineLevel="0" collapsed="false">
      <c r="A8" s="311" t="s">
        <v>671</v>
      </c>
      <c r="B8" s="146" t="n">
        <v>11520850.71</v>
      </c>
      <c r="C8" s="146" t="n">
        <v>3079361.62</v>
      </c>
      <c r="D8" s="146" t="n">
        <v>3027445.53</v>
      </c>
      <c r="E8" s="146" t="n">
        <v>2785701.64</v>
      </c>
      <c r="F8" s="146" t="n">
        <v>2628341.92</v>
      </c>
    </row>
    <row r="9" s="19" customFormat="true" ht="12" hidden="false" customHeight="true" outlineLevel="0" collapsed="false">
      <c r="A9" s="312" t="s">
        <v>211</v>
      </c>
      <c r="B9" s="146"/>
      <c r="C9" s="146"/>
      <c r="D9" s="146"/>
      <c r="E9" s="146"/>
      <c r="F9" s="146"/>
    </row>
    <row r="10" s="19" customFormat="true" ht="12" hidden="false" customHeight="true" outlineLevel="0" collapsed="false">
      <c r="A10" s="313" t="s">
        <v>353</v>
      </c>
      <c r="B10" s="141" t="n">
        <v>2424.49</v>
      </c>
      <c r="C10" s="141" t="n">
        <v>502.62</v>
      </c>
      <c r="D10" s="141" t="n">
        <v>555.7</v>
      </c>
      <c r="E10" s="141" t="n">
        <v>653.73</v>
      </c>
      <c r="F10" s="141" t="n">
        <v>712.44</v>
      </c>
    </row>
    <row r="11" s="19" customFormat="true" ht="12" hidden="false" customHeight="true" outlineLevel="0" collapsed="false">
      <c r="A11" s="313" t="s">
        <v>354</v>
      </c>
      <c r="B11" s="141" t="n">
        <v>197975.85</v>
      </c>
      <c r="C11" s="141" t="n">
        <v>52516.01</v>
      </c>
      <c r="D11" s="141" t="n">
        <v>46997.59</v>
      </c>
      <c r="E11" s="141" t="n">
        <v>47498.88</v>
      </c>
      <c r="F11" s="141" t="n">
        <v>50963.37</v>
      </c>
    </row>
    <row r="12" s="19" customFormat="true" ht="12" hidden="false" customHeight="true" outlineLevel="0" collapsed="false">
      <c r="A12" s="313" t="s">
        <v>355</v>
      </c>
      <c r="B12" s="141" t="n">
        <v>32264.69</v>
      </c>
      <c r="C12" s="141" t="n">
        <v>6991.33</v>
      </c>
      <c r="D12" s="141" t="n">
        <v>8172.66</v>
      </c>
      <c r="E12" s="141" t="n">
        <v>9725.38</v>
      </c>
      <c r="F12" s="141" t="n">
        <v>7375.32</v>
      </c>
    </row>
    <row r="13" s="19" customFormat="true" ht="12" hidden="false" customHeight="true" outlineLevel="0" collapsed="false">
      <c r="A13" s="313" t="s">
        <v>1165</v>
      </c>
      <c r="B13" s="141" t="n">
        <v>732.42</v>
      </c>
      <c r="C13" s="141" t="n">
        <v>102.4</v>
      </c>
      <c r="D13" s="141" t="n">
        <v>242.59</v>
      </c>
      <c r="E13" s="141" t="n">
        <v>184.97</v>
      </c>
      <c r="F13" s="141" t="n">
        <v>202.46</v>
      </c>
    </row>
    <row r="14" s="19" customFormat="true" ht="12" hidden="false" customHeight="true" outlineLevel="0" collapsed="false">
      <c r="A14" s="313" t="s">
        <v>356</v>
      </c>
      <c r="B14" s="141" t="n">
        <v>9804.74</v>
      </c>
      <c r="C14" s="141" t="n">
        <v>3449.55</v>
      </c>
      <c r="D14" s="141" t="n">
        <v>6146.4</v>
      </c>
      <c r="E14" s="141" t="n">
        <v>126.89</v>
      </c>
      <c r="F14" s="141" t="n">
        <v>81.9</v>
      </c>
    </row>
    <row r="15" s="19" customFormat="true" ht="12" hidden="false" customHeight="true" outlineLevel="0" collapsed="false">
      <c r="A15" s="313" t="s">
        <v>448</v>
      </c>
      <c r="B15" s="141" t="n">
        <v>1203.35</v>
      </c>
      <c r="C15" s="141" t="n">
        <v>265.28</v>
      </c>
      <c r="D15" s="141" t="n">
        <v>187.91</v>
      </c>
      <c r="E15" s="141" t="n">
        <v>501.87</v>
      </c>
      <c r="F15" s="141" t="n">
        <v>248.29</v>
      </c>
    </row>
    <row r="16" s="19" customFormat="true" ht="12" hidden="false" customHeight="true" outlineLevel="0" collapsed="false">
      <c r="A16" s="313" t="s">
        <v>1166</v>
      </c>
      <c r="B16" s="141" t="n">
        <v>1053.24</v>
      </c>
      <c r="C16" s="141" t="n">
        <v>378.83</v>
      </c>
      <c r="D16" s="141" t="n">
        <v>239.39</v>
      </c>
      <c r="E16" s="141" t="n">
        <v>90.48</v>
      </c>
      <c r="F16" s="141" t="n">
        <v>344.54</v>
      </c>
    </row>
    <row r="17" s="19" customFormat="true" ht="12" hidden="false" customHeight="true" outlineLevel="0" collapsed="false">
      <c r="A17" s="313" t="s">
        <v>1167</v>
      </c>
      <c r="B17" s="141" t="n">
        <v>16.54</v>
      </c>
      <c r="C17" s="141" t="n">
        <v>5.32</v>
      </c>
      <c r="D17" s="141" t="n">
        <v>3.61</v>
      </c>
      <c r="E17" s="141" t="n">
        <v>4.5</v>
      </c>
      <c r="F17" s="141" t="n">
        <v>3.11</v>
      </c>
      <c r="G17" s="44"/>
      <c r="H17" s="44"/>
    </row>
    <row r="18" s="19" customFormat="true" ht="12" hidden="false" customHeight="true" outlineLevel="0" collapsed="false">
      <c r="A18" s="313" t="s">
        <v>1168</v>
      </c>
      <c r="B18" s="141" t="n">
        <v>1902</v>
      </c>
      <c r="C18" s="141" t="n">
        <v>612.22</v>
      </c>
      <c r="D18" s="141" t="n">
        <v>368.35</v>
      </c>
      <c r="E18" s="141" t="n">
        <v>388.8</v>
      </c>
      <c r="F18" s="141" t="n">
        <v>532.63</v>
      </c>
    </row>
    <row r="19" s="19" customFormat="true" ht="12" hidden="false" customHeight="true" outlineLevel="0" collapsed="false">
      <c r="A19" s="313" t="s">
        <v>589</v>
      </c>
      <c r="B19" s="141" t="n">
        <v>1495.96</v>
      </c>
      <c r="C19" s="141" t="n">
        <v>711.02</v>
      </c>
      <c r="D19" s="141" t="n">
        <v>676.76</v>
      </c>
      <c r="E19" s="141" t="n">
        <v>42.7</v>
      </c>
      <c r="F19" s="141" t="n">
        <v>65.48</v>
      </c>
    </row>
    <row r="20" s="19" customFormat="true" ht="12" hidden="false" customHeight="true" outlineLevel="0" collapsed="false">
      <c r="A20" s="313" t="s">
        <v>1169</v>
      </c>
      <c r="B20" s="141" t="n">
        <v>973.61</v>
      </c>
      <c r="C20" s="141" t="n">
        <v>485.13</v>
      </c>
      <c r="D20" s="141" t="n">
        <v>91.2</v>
      </c>
      <c r="E20" s="141" t="n">
        <v>116.87</v>
      </c>
      <c r="F20" s="141" t="n">
        <v>280.41</v>
      </c>
    </row>
    <row r="21" s="19" customFormat="true" ht="12" hidden="false" customHeight="true" outlineLevel="0" collapsed="false">
      <c r="A21" s="313" t="s">
        <v>1170</v>
      </c>
      <c r="B21" s="141" t="n">
        <v>444.36</v>
      </c>
      <c r="C21" s="141" t="n">
        <v>128.77</v>
      </c>
      <c r="D21" s="141" t="n">
        <v>140.89</v>
      </c>
      <c r="E21" s="141" t="n">
        <v>83</v>
      </c>
      <c r="F21" s="141" t="n">
        <v>91.7</v>
      </c>
    </row>
    <row r="22" s="19" customFormat="true" ht="12" hidden="false" customHeight="true" outlineLevel="0" collapsed="false">
      <c r="A22" s="313" t="s">
        <v>1171</v>
      </c>
      <c r="B22" s="141" t="n">
        <v>17906.65</v>
      </c>
      <c r="C22" s="141" t="n">
        <v>4748.01</v>
      </c>
      <c r="D22" s="141" t="n">
        <v>5011.24</v>
      </c>
      <c r="E22" s="141" t="n">
        <v>4223.15</v>
      </c>
      <c r="F22" s="141" t="n">
        <v>3924.25</v>
      </c>
    </row>
    <row r="23" s="19" customFormat="true" ht="12" hidden="false" customHeight="true" outlineLevel="0" collapsed="false">
      <c r="A23" s="313" t="s">
        <v>358</v>
      </c>
      <c r="B23" s="141" t="n">
        <v>825.84</v>
      </c>
      <c r="C23" s="141" t="n">
        <v>303.65</v>
      </c>
      <c r="D23" s="141" t="n">
        <v>326.77</v>
      </c>
      <c r="E23" s="141" t="n">
        <v>66.6</v>
      </c>
      <c r="F23" s="141" t="n">
        <v>128.82</v>
      </c>
    </row>
    <row r="24" s="19" customFormat="true" ht="12" hidden="false" customHeight="true" outlineLevel="0" collapsed="false">
      <c r="A24" s="313" t="s">
        <v>1172</v>
      </c>
      <c r="B24" s="141" t="n">
        <v>1133.91</v>
      </c>
      <c r="C24" s="141" t="n">
        <v>269.05</v>
      </c>
      <c r="D24" s="141" t="n">
        <v>245.02</v>
      </c>
      <c r="E24" s="141" t="n">
        <v>193.49</v>
      </c>
      <c r="F24" s="141" t="n">
        <v>426.35</v>
      </c>
    </row>
    <row r="25" s="19" customFormat="true" ht="12" hidden="false" customHeight="true" outlineLevel="0" collapsed="false">
      <c r="A25" s="313" t="s">
        <v>1173</v>
      </c>
      <c r="B25" s="141" t="n">
        <v>244.41</v>
      </c>
      <c r="C25" s="141" t="n">
        <v>51.04</v>
      </c>
      <c r="D25" s="141" t="n">
        <v>49.45</v>
      </c>
      <c r="E25" s="141" t="n">
        <v>83.13</v>
      </c>
      <c r="F25" s="141" t="n">
        <v>60.79</v>
      </c>
    </row>
    <row r="26" s="19" customFormat="true" ht="12" hidden="false" customHeight="true" outlineLevel="0" collapsed="false">
      <c r="A26" s="313" t="s">
        <v>1174</v>
      </c>
      <c r="B26" s="141" t="n">
        <v>38131.03</v>
      </c>
      <c r="C26" s="141" t="n">
        <v>10760.49</v>
      </c>
      <c r="D26" s="141" t="n">
        <v>10808.88</v>
      </c>
      <c r="E26" s="141" t="n">
        <v>8647.6</v>
      </c>
      <c r="F26" s="141" t="n">
        <v>7914.06</v>
      </c>
    </row>
    <row r="27" s="19" customFormat="true" ht="12" hidden="false" customHeight="true" outlineLevel="0" collapsed="false">
      <c r="A27" s="313" t="s">
        <v>359</v>
      </c>
      <c r="B27" s="141" t="n">
        <v>75809.01</v>
      </c>
      <c r="C27" s="141" t="n">
        <v>29873.28</v>
      </c>
      <c r="D27" s="141" t="n">
        <v>13856.02</v>
      </c>
      <c r="E27" s="141" t="n">
        <v>16252.75</v>
      </c>
      <c r="F27" s="141" t="n">
        <v>15826.96</v>
      </c>
    </row>
    <row r="28" s="19" customFormat="true" ht="12" hidden="false" customHeight="true" outlineLevel="0" collapsed="false">
      <c r="A28" s="313" t="s">
        <v>1175</v>
      </c>
      <c r="B28" s="141" t="n">
        <v>2285.01</v>
      </c>
      <c r="C28" s="141" t="n">
        <v>36.54</v>
      </c>
      <c r="D28" s="141" t="n">
        <v>1087.06</v>
      </c>
      <c r="E28" s="141" t="n">
        <v>418.4</v>
      </c>
      <c r="F28" s="141" t="n">
        <v>743.01</v>
      </c>
    </row>
    <row r="29" s="19" customFormat="true" ht="12" hidden="false" customHeight="true" outlineLevel="0" collapsed="false">
      <c r="A29" s="313" t="s">
        <v>590</v>
      </c>
      <c r="B29" s="141" t="n">
        <v>101175.67</v>
      </c>
      <c r="C29" s="141" t="n">
        <v>24930.98</v>
      </c>
      <c r="D29" s="141" t="n">
        <v>22051.05</v>
      </c>
      <c r="E29" s="141" t="n">
        <v>26816.83</v>
      </c>
      <c r="F29" s="141" t="n">
        <v>27376.81</v>
      </c>
    </row>
    <row r="30" s="19" customFormat="true" ht="12" hidden="false" customHeight="true" outlineLevel="0" collapsed="false">
      <c r="A30" s="313" t="s">
        <v>361</v>
      </c>
      <c r="B30" s="141" t="n">
        <v>39287.64</v>
      </c>
      <c r="C30" s="141" t="n">
        <v>14088.46</v>
      </c>
      <c r="D30" s="141" t="n">
        <v>7509.46</v>
      </c>
      <c r="E30" s="141" t="n">
        <v>10035.45</v>
      </c>
      <c r="F30" s="141" t="n">
        <v>7654.27</v>
      </c>
    </row>
    <row r="31" s="19" customFormat="true" ht="12" hidden="false" customHeight="true" outlineLevel="0" collapsed="false">
      <c r="A31" s="313" t="s">
        <v>1176</v>
      </c>
      <c r="B31" s="141" t="n">
        <v>157.78</v>
      </c>
      <c r="C31" s="141" t="n">
        <v>56.49</v>
      </c>
      <c r="D31" s="141" t="n">
        <v>36.36</v>
      </c>
      <c r="E31" s="141" t="n">
        <v>24.66</v>
      </c>
      <c r="F31" s="141" t="n">
        <v>40.27</v>
      </c>
    </row>
    <row r="32" s="19" customFormat="true" ht="12" hidden="false" customHeight="true" outlineLevel="0" collapsed="false">
      <c r="A32" s="313" t="s">
        <v>362</v>
      </c>
      <c r="B32" s="141" t="n">
        <v>3412.98</v>
      </c>
      <c r="C32" s="141" t="n">
        <v>715.96</v>
      </c>
      <c r="D32" s="141" t="n">
        <v>531.21</v>
      </c>
      <c r="E32" s="141" t="n">
        <v>887.43</v>
      </c>
      <c r="F32" s="141" t="n">
        <v>1278.38</v>
      </c>
    </row>
    <row r="33" s="19" customFormat="true" ht="12" hidden="false" customHeight="true" outlineLevel="0" collapsed="false">
      <c r="A33" s="313" t="s">
        <v>1177</v>
      </c>
      <c r="B33" s="141" t="n">
        <v>542.01</v>
      </c>
      <c r="C33" s="141" t="n">
        <v>261.09</v>
      </c>
      <c r="D33" s="141" t="n">
        <v>90.49</v>
      </c>
      <c r="E33" s="141" t="n">
        <v>35.53</v>
      </c>
      <c r="F33" s="141" t="n">
        <v>154.9</v>
      </c>
    </row>
    <row r="34" s="19" customFormat="true" ht="12" hidden="false" customHeight="true" outlineLevel="0" collapsed="false">
      <c r="A34" s="313" t="s">
        <v>363</v>
      </c>
      <c r="B34" s="141" t="n">
        <v>660051.49</v>
      </c>
      <c r="C34" s="141" t="n">
        <v>185755.57</v>
      </c>
      <c r="D34" s="141" t="n">
        <v>156393.2</v>
      </c>
      <c r="E34" s="141" t="n">
        <v>140228.63</v>
      </c>
      <c r="F34" s="141" t="n">
        <v>177674.09</v>
      </c>
    </row>
    <row r="35" s="19" customFormat="true" ht="12" hidden="false" customHeight="true" outlineLevel="0" collapsed="false">
      <c r="A35" s="313" t="s">
        <v>1178</v>
      </c>
      <c r="B35" s="141" t="n">
        <v>145.85</v>
      </c>
      <c r="C35" s="141" t="n">
        <v>49.58</v>
      </c>
      <c r="D35" s="141" t="n">
        <v>40.72</v>
      </c>
      <c r="E35" s="141" t="n">
        <v>52.51</v>
      </c>
      <c r="F35" s="141" t="n">
        <v>3.04</v>
      </c>
    </row>
    <row r="36" s="19" customFormat="true" ht="12" hidden="false" customHeight="true" outlineLevel="0" collapsed="false">
      <c r="A36" s="313" t="s">
        <v>365</v>
      </c>
      <c r="B36" s="141" t="n">
        <v>165260.82</v>
      </c>
      <c r="C36" s="141" t="n">
        <v>49000.63</v>
      </c>
      <c r="D36" s="141" t="n">
        <v>37749.82</v>
      </c>
      <c r="E36" s="141" t="n">
        <v>38682.27</v>
      </c>
      <c r="F36" s="141" t="n">
        <v>39828.1</v>
      </c>
    </row>
    <row r="37" s="19" customFormat="true" ht="12" hidden="false" customHeight="true" outlineLevel="0" collapsed="false">
      <c r="A37" s="313" t="s">
        <v>1179</v>
      </c>
      <c r="B37" s="141" t="n">
        <v>1262.76</v>
      </c>
      <c r="C37" s="141" t="n">
        <v>40.77</v>
      </c>
      <c r="D37" s="141" t="n">
        <v>294.82</v>
      </c>
      <c r="E37" s="141" t="n">
        <v>320.35</v>
      </c>
      <c r="F37" s="141" t="n">
        <v>606.82</v>
      </c>
    </row>
    <row r="38" s="19" customFormat="true" ht="12" hidden="false" customHeight="true" outlineLevel="0" collapsed="false">
      <c r="A38" s="313" t="s">
        <v>591</v>
      </c>
      <c r="B38" s="141" t="n">
        <v>15379</v>
      </c>
      <c r="C38" s="141" t="n">
        <v>2748.93</v>
      </c>
      <c r="D38" s="141" t="n">
        <v>4422.03</v>
      </c>
      <c r="E38" s="141" t="n">
        <v>3814.75</v>
      </c>
      <c r="F38" s="141" t="n">
        <v>4393.29</v>
      </c>
    </row>
    <row r="39" s="19" customFormat="true" ht="12" hidden="false" customHeight="true" outlineLevel="0" collapsed="false">
      <c r="A39" s="313" t="s">
        <v>1180</v>
      </c>
      <c r="B39" s="141" t="n">
        <v>9688.94</v>
      </c>
      <c r="C39" s="141" t="n">
        <v>427.33</v>
      </c>
      <c r="D39" s="141" t="n">
        <v>2650.26</v>
      </c>
      <c r="E39" s="141" t="n">
        <v>382.16</v>
      </c>
      <c r="F39" s="141" t="n">
        <v>6229.19</v>
      </c>
    </row>
    <row r="40" s="19" customFormat="true" ht="12" hidden="false" customHeight="true" outlineLevel="0" collapsed="false">
      <c r="A40" s="313" t="s">
        <v>593</v>
      </c>
      <c r="B40" s="141" t="n">
        <v>3467.84</v>
      </c>
      <c r="C40" s="141" t="n">
        <v>534.63</v>
      </c>
      <c r="D40" s="141" t="n">
        <v>703.04</v>
      </c>
      <c r="E40" s="141" t="n">
        <v>1381.98</v>
      </c>
      <c r="F40" s="141" t="n">
        <v>848.19</v>
      </c>
    </row>
    <row r="41" s="19" customFormat="true" ht="12" hidden="false" customHeight="true" outlineLevel="0" collapsed="false">
      <c r="A41" s="313" t="s">
        <v>1181</v>
      </c>
      <c r="B41" s="141" t="n">
        <v>281.64</v>
      </c>
      <c r="C41" s="141" t="n">
        <v>57.83</v>
      </c>
      <c r="D41" s="141" t="n">
        <v>34.08</v>
      </c>
      <c r="E41" s="141" t="n">
        <v>90.19</v>
      </c>
      <c r="F41" s="141" t="n">
        <v>99.54</v>
      </c>
    </row>
    <row r="42" s="19" customFormat="true" ht="12" hidden="false" customHeight="true" outlineLevel="0" collapsed="false">
      <c r="A42" s="313" t="s">
        <v>1182</v>
      </c>
      <c r="B42" s="141" t="n">
        <v>27316.77</v>
      </c>
      <c r="C42" s="141" t="n">
        <v>6359.68</v>
      </c>
      <c r="D42" s="141" t="n">
        <v>4594.04</v>
      </c>
      <c r="E42" s="141" t="n">
        <v>7381.04</v>
      </c>
      <c r="F42" s="141" t="n">
        <v>8982.01</v>
      </c>
    </row>
    <row r="43" s="19" customFormat="true" ht="12" hidden="false" customHeight="true" outlineLevel="0" collapsed="false">
      <c r="A43" s="313" t="s">
        <v>595</v>
      </c>
      <c r="B43" s="141" t="n">
        <v>57202.16</v>
      </c>
      <c r="C43" s="141" t="n">
        <v>12524.03</v>
      </c>
      <c r="D43" s="141" t="n">
        <v>9957.09</v>
      </c>
      <c r="E43" s="141" t="n">
        <v>20561.52</v>
      </c>
      <c r="F43" s="141" t="n">
        <v>14159.52</v>
      </c>
    </row>
    <row r="44" s="19" customFormat="true" ht="12" hidden="false" customHeight="true" outlineLevel="0" collapsed="false">
      <c r="A44" s="313" t="s">
        <v>596</v>
      </c>
      <c r="B44" s="141" t="n">
        <v>53971.23</v>
      </c>
      <c r="C44" s="141" t="n">
        <v>11355.29</v>
      </c>
      <c r="D44" s="141" t="n">
        <v>11928.28</v>
      </c>
      <c r="E44" s="141" t="n">
        <v>16007.75</v>
      </c>
      <c r="F44" s="141" t="n">
        <v>14679.91</v>
      </c>
    </row>
    <row r="45" s="19" customFormat="true" ht="12" hidden="false" customHeight="true" outlineLevel="0" collapsed="false">
      <c r="A45" s="313" t="s">
        <v>1183</v>
      </c>
      <c r="B45" s="141" t="n">
        <v>309.36</v>
      </c>
      <c r="C45" s="141" t="n">
        <v>8.64</v>
      </c>
      <c r="D45" s="141" t="n">
        <v>244.87</v>
      </c>
      <c r="E45" s="141" t="n">
        <v>31.22</v>
      </c>
      <c r="F45" s="141" t="n">
        <v>24.63</v>
      </c>
    </row>
    <row r="46" s="19" customFormat="true" ht="12" hidden="false" customHeight="true" outlineLevel="0" collapsed="false">
      <c r="A46" s="313" t="s">
        <v>597</v>
      </c>
      <c r="B46" s="141" t="n">
        <v>923.23</v>
      </c>
      <c r="C46" s="141" t="n">
        <v>153.29</v>
      </c>
      <c r="D46" s="141" t="n">
        <v>600.15</v>
      </c>
      <c r="E46" s="141" t="n">
        <v>169.64</v>
      </c>
      <c r="F46" s="141" t="n">
        <v>0.15</v>
      </c>
    </row>
    <row r="47" s="19" customFormat="true" ht="12" hidden="false" customHeight="true" outlineLevel="0" collapsed="false">
      <c r="A47" s="313" t="s">
        <v>1184</v>
      </c>
      <c r="B47" s="141" t="n">
        <v>812.46</v>
      </c>
      <c r="C47" s="141" t="n">
        <v>164.4</v>
      </c>
      <c r="D47" s="141" t="n">
        <v>553.49</v>
      </c>
      <c r="E47" s="141" t="n">
        <v>94.57</v>
      </c>
      <c r="F47" s="305" t="n">
        <v>0</v>
      </c>
    </row>
    <row r="48" s="19" customFormat="true" ht="12" hidden="false" customHeight="true" outlineLevel="0" collapsed="false">
      <c r="A48" s="313" t="s">
        <v>1185</v>
      </c>
      <c r="B48" s="141" t="n">
        <v>18914.4</v>
      </c>
      <c r="C48" s="141" t="n">
        <v>4174.18</v>
      </c>
      <c r="D48" s="141" t="n">
        <v>4984.41</v>
      </c>
      <c r="E48" s="141" t="n">
        <v>4316.17</v>
      </c>
      <c r="F48" s="141" t="n">
        <v>5439.64</v>
      </c>
    </row>
    <row r="49" s="19" customFormat="true" ht="12" hidden="false" customHeight="true" outlineLevel="0" collapsed="false">
      <c r="A49" s="313" t="s">
        <v>598</v>
      </c>
      <c r="B49" s="141" t="n">
        <v>149256.25</v>
      </c>
      <c r="C49" s="141" t="n">
        <v>42049.5</v>
      </c>
      <c r="D49" s="141" t="n">
        <v>37946.65</v>
      </c>
      <c r="E49" s="141" t="n">
        <v>35840.42</v>
      </c>
      <c r="F49" s="141" t="n">
        <v>33419.68</v>
      </c>
    </row>
    <row r="50" s="19" customFormat="true" ht="12" hidden="false" customHeight="true" outlineLevel="0" collapsed="false">
      <c r="A50" s="313" t="s">
        <v>1186</v>
      </c>
      <c r="B50" s="141" t="n">
        <v>76.38</v>
      </c>
      <c r="C50" s="141" t="n">
        <v>1.59</v>
      </c>
      <c r="D50" s="141" t="n">
        <v>1.55</v>
      </c>
      <c r="E50" s="141" t="n">
        <v>36.59</v>
      </c>
      <c r="F50" s="141" t="n">
        <v>36.65</v>
      </c>
    </row>
    <row r="51" s="19" customFormat="true" ht="12" hidden="false" customHeight="true" outlineLevel="0" collapsed="false">
      <c r="A51" s="313" t="s">
        <v>1187</v>
      </c>
      <c r="B51" s="141" t="n">
        <v>2788.09</v>
      </c>
      <c r="C51" s="141" t="n">
        <v>685.28</v>
      </c>
      <c r="D51" s="141" t="n">
        <v>756.86</v>
      </c>
      <c r="E51" s="141" t="n">
        <v>840.15</v>
      </c>
      <c r="F51" s="141" t="n">
        <v>505.8</v>
      </c>
    </row>
    <row r="52" s="19" customFormat="true" ht="12" hidden="false" customHeight="true" outlineLevel="0" collapsed="false">
      <c r="A52" s="313" t="s">
        <v>1188</v>
      </c>
      <c r="B52" s="141" t="n">
        <v>766.14</v>
      </c>
      <c r="C52" s="141" t="n">
        <v>145.24</v>
      </c>
      <c r="D52" s="141" t="n">
        <v>192.07</v>
      </c>
      <c r="E52" s="141" t="n">
        <v>117.19</v>
      </c>
      <c r="F52" s="141" t="n">
        <v>311.64</v>
      </c>
    </row>
    <row r="53" s="19" customFormat="true" ht="12" hidden="false" customHeight="true" outlineLevel="0" collapsed="false">
      <c r="A53" s="313" t="s">
        <v>600</v>
      </c>
      <c r="B53" s="141" t="n">
        <v>964.84</v>
      </c>
      <c r="C53" s="141" t="n">
        <v>325.27</v>
      </c>
      <c r="D53" s="141" t="n">
        <v>53.08</v>
      </c>
      <c r="E53" s="141" t="n">
        <v>443.85</v>
      </c>
      <c r="F53" s="141" t="n">
        <v>142.64</v>
      </c>
    </row>
    <row r="54" s="19" customFormat="true" ht="12" hidden="false" customHeight="true" outlineLevel="0" collapsed="false">
      <c r="A54" s="313" t="s">
        <v>1189</v>
      </c>
      <c r="B54" s="141" t="n">
        <v>3359.84</v>
      </c>
      <c r="C54" s="141" t="n">
        <v>1107.01</v>
      </c>
      <c r="D54" s="141" t="n">
        <v>1103.17</v>
      </c>
      <c r="E54" s="141" t="n">
        <v>624.91</v>
      </c>
      <c r="F54" s="141" t="n">
        <v>524.75</v>
      </c>
    </row>
    <row r="55" s="19" customFormat="true" ht="12" hidden="false" customHeight="true" outlineLevel="0" collapsed="false">
      <c r="A55" s="313" t="s">
        <v>1190</v>
      </c>
      <c r="B55" s="141" t="n">
        <v>190.5</v>
      </c>
      <c r="C55" s="141" t="n">
        <v>6.61</v>
      </c>
      <c r="D55" s="141" t="n">
        <v>5.5</v>
      </c>
      <c r="E55" s="141" t="n">
        <v>19.8</v>
      </c>
      <c r="F55" s="141" t="n">
        <v>158.59</v>
      </c>
    </row>
    <row r="56" s="19" customFormat="true" ht="12" hidden="false" customHeight="true" outlineLevel="0" collapsed="false">
      <c r="A56" s="313" t="s">
        <v>601</v>
      </c>
      <c r="B56" s="141" t="n">
        <v>101392.48</v>
      </c>
      <c r="C56" s="141" t="n">
        <v>11598.99</v>
      </c>
      <c r="D56" s="141" t="n">
        <v>11796.84</v>
      </c>
      <c r="E56" s="141" t="n">
        <v>44700.1</v>
      </c>
      <c r="F56" s="141" t="n">
        <v>33296.55</v>
      </c>
    </row>
    <row r="57" s="19" customFormat="true" ht="12" hidden="false" customHeight="true" outlineLevel="0" collapsed="false">
      <c r="A57" s="313" t="s">
        <v>602</v>
      </c>
      <c r="B57" s="141" t="n">
        <v>1072.45</v>
      </c>
      <c r="C57" s="141" t="n">
        <v>30.98</v>
      </c>
      <c r="D57" s="141" t="n">
        <v>347.49</v>
      </c>
      <c r="E57" s="141" t="n">
        <v>69.91</v>
      </c>
      <c r="F57" s="141" t="n">
        <v>624.07</v>
      </c>
    </row>
    <row r="58" s="19" customFormat="true" ht="12" hidden="false" customHeight="true" outlineLevel="0" collapsed="false">
      <c r="A58" s="313" t="s">
        <v>603</v>
      </c>
      <c r="B58" s="141" t="n">
        <v>36738.64</v>
      </c>
      <c r="C58" s="141" t="n">
        <v>8407.37</v>
      </c>
      <c r="D58" s="141" t="n">
        <v>10402.13</v>
      </c>
      <c r="E58" s="141" t="n">
        <v>9233.31</v>
      </c>
      <c r="F58" s="141" t="n">
        <v>8695.83</v>
      </c>
    </row>
    <row r="59" s="19" customFormat="true" ht="12" hidden="false" customHeight="true" outlineLevel="0" collapsed="false">
      <c r="A59" s="313" t="s">
        <v>604</v>
      </c>
      <c r="B59" s="141" t="n">
        <v>288.34</v>
      </c>
      <c r="C59" s="141" t="n">
        <v>82.25</v>
      </c>
      <c r="D59" s="141" t="n">
        <v>48.73</v>
      </c>
      <c r="E59" s="141" t="n">
        <v>105.96</v>
      </c>
      <c r="F59" s="141" t="n">
        <v>51.4</v>
      </c>
    </row>
    <row r="60" s="19" customFormat="true" ht="12" hidden="false" customHeight="true" outlineLevel="0" collapsed="false">
      <c r="A60" s="313" t="s">
        <v>1192</v>
      </c>
      <c r="B60" s="141" t="n">
        <v>361.43</v>
      </c>
      <c r="C60" s="141" t="n">
        <v>83.14</v>
      </c>
      <c r="D60" s="141" t="n">
        <v>18.93</v>
      </c>
      <c r="E60" s="141" t="n">
        <v>134.62</v>
      </c>
      <c r="F60" s="141" t="n">
        <v>124.74</v>
      </c>
    </row>
    <row r="61" s="19" customFormat="true" ht="12" hidden="false" customHeight="true" outlineLevel="0" collapsed="false">
      <c r="A61" s="313" t="s">
        <v>1194</v>
      </c>
      <c r="B61" s="141" t="n">
        <v>426.45</v>
      </c>
      <c r="C61" s="141" t="n">
        <v>98.2</v>
      </c>
      <c r="D61" s="141" t="n">
        <v>29.25</v>
      </c>
      <c r="E61" s="141" t="n">
        <v>168.79</v>
      </c>
      <c r="F61" s="141" t="n">
        <v>130.21</v>
      </c>
    </row>
    <row r="62" s="19" customFormat="true" ht="12" hidden="false" customHeight="true" outlineLevel="0" collapsed="false">
      <c r="A62" s="313" t="s">
        <v>605</v>
      </c>
      <c r="B62" s="141" t="n">
        <v>128617.34</v>
      </c>
      <c r="C62" s="141" t="n">
        <v>25515.44</v>
      </c>
      <c r="D62" s="141" t="n">
        <v>30012.39</v>
      </c>
      <c r="E62" s="141" t="n">
        <v>39250.9</v>
      </c>
      <c r="F62" s="141" t="n">
        <v>33838.61</v>
      </c>
    </row>
    <row r="63" s="19" customFormat="true" ht="12.75" hidden="false" customHeight="false" outlineLevel="0" collapsed="false">
      <c r="A63" s="54" t="s">
        <v>136</v>
      </c>
      <c r="B63" s="54"/>
      <c r="C63" s="54"/>
      <c r="D63" s="54"/>
      <c r="E63" s="54"/>
      <c r="F63" s="54"/>
    </row>
    <row r="64" s="19" customFormat="true" ht="12.75" hidden="false" customHeight="false" outlineLevel="0" collapsed="false">
      <c r="A64" s="14"/>
      <c r="B64" s="14"/>
      <c r="C64" s="14"/>
      <c r="D64" s="14"/>
      <c r="E64" s="14"/>
      <c r="F64" s="14"/>
    </row>
    <row r="65" s="19" customFormat="true" ht="12.75" hidden="false" customHeight="false" outlineLevel="0" collapsed="false">
      <c r="A65" s="67" t="s">
        <v>1266</v>
      </c>
      <c r="B65" s="67"/>
      <c r="C65" s="67"/>
      <c r="D65" s="67"/>
      <c r="E65" s="67"/>
      <c r="F65" s="67"/>
    </row>
    <row r="66" s="19" customFormat="true" ht="12.75" hidden="false" customHeight="false" outlineLevel="0" collapsed="false">
      <c r="A66" s="317" t="s">
        <v>1163</v>
      </c>
      <c r="B66" s="318" t="s">
        <v>249</v>
      </c>
      <c r="C66" s="318" t="s">
        <v>250</v>
      </c>
      <c r="D66" s="318" t="s">
        <v>251</v>
      </c>
      <c r="E66" s="319" t="s">
        <v>252</v>
      </c>
      <c r="F66" s="308" t="s">
        <v>568</v>
      </c>
    </row>
    <row r="67" s="19" customFormat="true" ht="12" hidden="false" customHeight="false" outlineLevel="0" collapsed="false">
      <c r="A67" s="0"/>
      <c r="B67" s="0"/>
      <c r="C67" s="0"/>
      <c r="D67" s="0"/>
      <c r="E67" s="0"/>
      <c r="F67" s="0"/>
    </row>
    <row r="68" s="19" customFormat="true" ht="12" hidden="false" customHeight="true" outlineLevel="0" collapsed="false">
      <c r="A68" s="313" t="s">
        <v>606</v>
      </c>
      <c r="B68" s="141" t="n">
        <v>52372.96</v>
      </c>
      <c r="C68" s="141" t="n">
        <v>12274.89</v>
      </c>
      <c r="D68" s="141" t="n">
        <v>22469.53</v>
      </c>
      <c r="E68" s="141" t="n">
        <v>9387.64</v>
      </c>
      <c r="F68" s="141" t="n">
        <v>8240.9</v>
      </c>
    </row>
    <row r="69" s="19" customFormat="true" ht="12" hidden="false" customHeight="true" outlineLevel="0" collapsed="false">
      <c r="A69" s="313" t="s">
        <v>607</v>
      </c>
      <c r="B69" s="141" t="n">
        <v>120.72</v>
      </c>
      <c r="C69" s="141" t="n">
        <v>11.78</v>
      </c>
      <c r="D69" s="141" t="n">
        <v>50.66</v>
      </c>
      <c r="E69" s="141" t="n">
        <v>39.5</v>
      </c>
      <c r="F69" s="141" t="n">
        <v>18.78</v>
      </c>
    </row>
    <row r="70" s="19" customFormat="true" ht="12" hidden="false" customHeight="true" outlineLevel="0" collapsed="false">
      <c r="A70" s="313" t="s">
        <v>608</v>
      </c>
      <c r="B70" s="141" t="n">
        <v>17355.92</v>
      </c>
      <c r="C70" s="141" t="n">
        <v>4058.72</v>
      </c>
      <c r="D70" s="141" t="n">
        <v>2204.96</v>
      </c>
      <c r="E70" s="141" t="n">
        <v>6157.64</v>
      </c>
      <c r="F70" s="141" t="n">
        <v>4934.6</v>
      </c>
    </row>
    <row r="71" s="19" customFormat="true" ht="12" hidden="false" customHeight="true" outlineLevel="0" collapsed="false">
      <c r="A71" s="313" t="s">
        <v>1195</v>
      </c>
      <c r="B71" s="141" t="n">
        <v>4203.95</v>
      </c>
      <c r="C71" s="141" t="n">
        <v>577.9</v>
      </c>
      <c r="D71" s="141" t="n">
        <v>611</v>
      </c>
      <c r="E71" s="141" t="n">
        <v>1517.71</v>
      </c>
      <c r="F71" s="141" t="n">
        <v>1497.34</v>
      </c>
    </row>
    <row r="72" s="19" customFormat="true" ht="12" hidden="false" customHeight="true" outlineLevel="0" collapsed="false">
      <c r="A72" s="313" t="s">
        <v>610</v>
      </c>
      <c r="B72" s="141" t="n">
        <v>49230.84</v>
      </c>
      <c r="C72" s="141" t="n">
        <v>14101.16</v>
      </c>
      <c r="D72" s="141" t="n">
        <v>12996.56</v>
      </c>
      <c r="E72" s="141" t="n">
        <v>11813.66</v>
      </c>
      <c r="F72" s="141" t="n">
        <v>10319.46</v>
      </c>
    </row>
    <row r="73" s="19" customFormat="true" ht="12" hidden="false" customHeight="true" outlineLevel="0" collapsed="false">
      <c r="A73" s="313" t="s">
        <v>1196</v>
      </c>
      <c r="B73" s="141" t="n">
        <v>1874.29</v>
      </c>
      <c r="C73" s="141" t="n">
        <v>624.29</v>
      </c>
      <c r="D73" s="141" t="n">
        <v>424.02</v>
      </c>
      <c r="E73" s="141" t="n">
        <v>450.11</v>
      </c>
      <c r="F73" s="141" t="n">
        <v>375.87</v>
      </c>
    </row>
    <row r="74" s="19" customFormat="true" ht="12" hidden="false" customHeight="true" outlineLevel="0" collapsed="false">
      <c r="A74" s="313" t="s">
        <v>611</v>
      </c>
      <c r="B74" s="141" t="n">
        <v>37062.44</v>
      </c>
      <c r="C74" s="141" t="n">
        <v>8028.28</v>
      </c>
      <c r="D74" s="141" t="n">
        <v>9264.05</v>
      </c>
      <c r="E74" s="141" t="n">
        <v>11738.31</v>
      </c>
      <c r="F74" s="141" t="n">
        <v>8031.8</v>
      </c>
    </row>
    <row r="75" s="19" customFormat="true" ht="12" hidden="false" customHeight="true" outlineLevel="0" collapsed="false">
      <c r="A75" s="313" t="s">
        <v>612</v>
      </c>
      <c r="B75" s="141" t="n">
        <v>144755.32</v>
      </c>
      <c r="C75" s="141" t="n">
        <v>36600.86</v>
      </c>
      <c r="D75" s="141" t="n">
        <v>34401.26</v>
      </c>
      <c r="E75" s="141" t="n">
        <v>38296.61</v>
      </c>
      <c r="F75" s="141" t="n">
        <v>35456.59</v>
      </c>
    </row>
    <row r="76" s="19" customFormat="true" ht="12" hidden="false" customHeight="true" outlineLevel="0" collapsed="false">
      <c r="A76" s="313" t="s">
        <v>613</v>
      </c>
      <c r="B76" s="141" t="n">
        <v>11178.99</v>
      </c>
      <c r="C76" s="141" t="n">
        <v>2168.95</v>
      </c>
      <c r="D76" s="141" t="n">
        <v>2226.66</v>
      </c>
      <c r="E76" s="141" t="n">
        <v>4386.7</v>
      </c>
      <c r="F76" s="141" t="n">
        <v>2396.68</v>
      </c>
    </row>
    <row r="77" s="19" customFormat="true" ht="12" hidden="false" customHeight="true" outlineLevel="0" collapsed="false">
      <c r="A77" s="313" t="s">
        <v>614</v>
      </c>
      <c r="B77" s="141" t="n">
        <v>98077.94</v>
      </c>
      <c r="C77" s="141" t="n">
        <v>21343.39</v>
      </c>
      <c r="D77" s="141" t="n">
        <v>22386.25</v>
      </c>
      <c r="E77" s="141" t="n">
        <v>25273.4</v>
      </c>
      <c r="F77" s="141" t="n">
        <v>29074.9</v>
      </c>
    </row>
    <row r="78" s="19" customFormat="true" ht="12" hidden="false" customHeight="true" outlineLevel="0" collapsed="false">
      <c r="A78" s="313" t="s">
        <v>1197</v>
      </c>
      <c r="B78" s="141" t="n">
        <v>691.31</v>
      </c>
      <c r="C78" s="141" t="n">
        <v>238.32</v>
      </c>
      <c r="D78" s="141" t="n">
        <v>92.23</v>
      </c>
      <c r="E78" s="141" t="n">
        <v>257.9</v>
      </c>
      <c r="F78" s="141" t="n">
        <v>102.86</v>
      </c>
    </row>
    <row r="79" s="19" customFormat="true" ht="12" hidden="false" customHeight="true" outlineLevel="0" collapsed="false">
      <c r="A79" s="313" t="s">
        <v>1198</v>
      </c>
      <c r="B79" s="141" t="n">
        <v>2689.49</v>
      </c>
      <c r="C79" s="141" t="n">
        <v>710.35</v>
      </c>
      <c r="D79" s="141" t="n">
        <v>731.02</v>
      </c>
      <c r="E79" s="141" t="n">
        <v>635.54</v>
      </c>
      <c r="F79" s="141" t="n">
        <v>612.58</v>
      </c>
    </row>
    <row r="80" s="19" customFormat="true" ht="12" hidden="false" customHeight="true" outlineLevel="0" collapsed="false">
      <c r="A80" s="313" t="s">
        <v>1199</v>
      </c>
      <c r="B80" s="141" t="n">
        <v>848.19</v>
      </c>
      <c r="C80" s="141" t="n">
        <v>239.62</v>
      </c>
      <c r="D80" s="141" t="n">
        <v>120.57</v>
      </c>
      <c r="E80" s="141" t="n">
        <v>288.78</v>
      </c>
      <c r="F80" s="141" t="n">
        <v>199.22</v>
      </c>
    </row>
    <row r="81" s="19" customFormat="true" ht="12" hidden="false" customHeight="true" outlineLevel="0" collapsed="false">
      <c r="A81" s="313" t="s">
        <v>615</v>
      </c>
      <c r="B81" s="141" t="n">
        <v>88301.3</v>
      </c>
      <c r="C81" s="141" t="n">
        <v>19071.14</v>
      </c>
      <c r="D81" s="141" t="n">
        <v>22379.06</v>
      </c>
      <c r="E81" s="141" t="n">
        <v>26109.64</v>
      </c>
      <c r="F81" s="141" t="n">
        <v>20741.46</v>
      </c>
    </row>
    <row r="82" s="19" customFormat="true" ht="12" hidden="false" customHeight="true" outlineLevel="0" collapsed="false">
      <c r="A82" s="313" t="s">
        <v>1200</v>
      </c>
      <c r="B82" s="141" t="n">
        <v>63.62</v>
      </c>
      <c r="C82" s="141" t="n">
        <v>9.38</v>
      </c>
      <c r="D82" s="141" t="n">
        <v>10.79</v>
      </c>
      <c r="E82" s="141" t="n">
        <v>13.45</v>
      </c>
      <c r="F82" s="141" t="n">
        <v>30</v>
      </c>
    </row>
    <row r="83" s="19" customFormat="true" ht="12" hidden="false" customHeight="true" outlineLevel="0" collapsed="false">
      <c r="A83" s="313" t="s">
        <v>616</v>
      </c>
      <c r="B83" s="141" t="n">
        <v>322.1</v>
      </c>
      <c r="C83" s="141" t="n">
        <v>86.12</v>
      </c>
      <c r="D83" s="141" t="n">
        <v>13.9</v>
      </c>
      <c r="E83" s="141" t="n">
        <v>133.8</v>
      </c>
      <c r="F83" s="141" t="n">
        <v>88.28</v>
      </c>
    </row>
    <row r="84" s="19" customFormat="true" ht="12" hidden="false" customHeight="true" outlineLevel="0" collapsed="false">
      <c r="A84" s="313" t="s">
        <v>617</v>
      </c>
      <c r="B84" s="141" t="n">
        <v>2758.82</v>
      </c>
      <c r="C84" s="141" t="n">
        <v>552.2</v>
      </c>
      <c r="D84" s="141" t="n">
        <v>517.44</v>
      </c>
      <c r="E84" s="141" t="n">
        <v>639.27</v>
      </c>
      <c r="F84" s="141" t="n">
        <v>1049.91</v>
      </c>
    </row>
    <row r="85" s="19" customFormat="true" ht="12" hidden="false" customHeight="true" outlineLevel="0" collapsed="false">
      <c r="A85" s="313" t="s">
        <v>618</v>
      </c>
      <c r="B85" s="141" t="n">
        <v>45362.83</v>
      </c>
      <c r="C85" s="141" t="n">
        <v>15272.55</v>
      </c>
      <c r="D85" s="141" t="n">
        <v>7528.51</v>
      </c>
      <c r="E85" s="141" t="n">
        <v>11251.98</v>
      </c>
      <c r="F85" s="141" t="n">
        <v>11309.79</v>
      </c>
    </row>
    <row r="86" s="19" customFormat="true" ht="12" hidden="false" customHeight="true" outlineLevel="0" collapsed="false">
      <c r="A86" s="313" t="s">
        <v>619</v>
      </c>
      <c r="B86" s="141" t="n">
        <v>461136.19</v>
      </c>
      <c r="C86" s="141" t="n">
        <v>114610.04</v>
      </c>
      <c r="D86" s="141" t="n">
        <v>175015.94</v>
      </c>
      <c r="E86" s="141" t="n">
        <v>90824.67</v>
      </c>
      <c r="F86" s="141" t="n">
        <v>80685.54</v>
      </c>
    </row>
    <row r="87" s="19" customFormat="true" ht="12" hidden="false" customHeight="true" outlineLevel="0" collapsed="false">
      <c r="A87" s="313" t="s">
        <v>1201</v>
      </c>
      <c r="B87" s="141" t="n">
        <v>240.79</v>
      </c>
      <c r="C87" s="141" t="n">
        <v>34.71</v>
      </c>
      <c r="D87" s="141" t="n">
        <v>42.92</v>
      </c>
      <c r="E87" s="141" t="n">
        <v>101.3</v>
      </c>
      <c r="F87" s="141" t="n">
        <v>61.86</v>
      </c>
    </row>
    <row r="88" s="19" customFormat="true" ht="12" hidden="false" customHeight="true" outlineLevel="0" collapsed="false">
      <c r="A88" s="313" t="s">
        <v>1202</v>
      </c>
      <c r="B88" s="141" t="n">
        <v>642.5</v>
      </c>
      <c r="C88" s="141" t="n">
        <v>255.12</v>
      </c>
      <c r="D88" s="141" t="n">
        <v>74.8</v>
      </c>
      <c r="E88" s="141" t="n">
        <v>100.07</v>
      </c>
      <c r="F88" s="141" t="n">
        <v>212.51</v>
      </c>
    </row>
    <row r="89" s="19" customFormat="true" ht="12" hidden="false" customHeight="true" outlineLevel="0" collapsed="false">
      <c r="A89" s="313" t="s">
        <v>1203</v>
      </c>
      <c r="B89" s="141" t="n">
        <v>960.22</v>
      </c>
      <c r="C89" s="141" t="n">
        <v>292.89</v>
      </c>
      <c r="D89" s="141" t="n">
        <v>239.1</v>
      </c>
      <c r="E89" s="141" t="n">
        <v>323.07</v>
      </c>
      <c r="F89" s="141" t="n">
        <v>105.16</v>
      </c>
    </row>
    <row r="90" s="19" customFormat="true" ht="12" hidden="false" customHeight="true" outlineLevel="0" collapsed="false">
      <c r="A90" s="313" t="s">
        <v>1204</v>
      </c>
      <c r="B90" s="141" t="n">
        <v>1102.68</v>
      </c>
      <c r="C90" s="141" t="n">
        <v>299.85</v>
      </c>
      <c r="D90" s="141" t="n">
        <v>115.97</v>
      </c>
      <c r="E90" s="141" t="n">
        <v>461.67</v>
      </c>
      <c r="F90" s="141" t="n">
        <v>225.19</v>
      </c>
    </row>
    <row r="91" s="19" customFormat="true" ht="12" hidden="false" customHeight="true" outlineLevel="0" collapsed="false">
      <c r="A91" s="313" t="s">
        <v>1205</v>
      </c>
      <c r="B91" s="141" t="n">
        <v>246.35</v>
      </c>
      <c r="C91" s="141" t="n">
        <v>81.19</v>
      </c>
      <c r="D91" s="141" t="n">
        <v>31.89</v>
      </c>
      <c r="E91" s="141" t="n">
        <v>91.11</v>
      </c>
      <c r="F91" s="141" t="n">
        <v>42.16</v>
      </c>
    </row>
    <row r="92" s="19" customFormat="true" ht="12" hidden="false" customHeight="true" outlineLevel="0" collapsed="false">
      <c r="A92" s="313" t="s">
        <v>1206</v>
      </c>
      <c r="B92" s="141" t="n">
        <v>450.77</v>
      </c>
      <c r="C92" s="141" t="n">
        <v>31.78</v>
      </c>
      <c r="D92" s="141" t="n">
        <v>162.14</v>
      </c>
      <c r="E92" s="141" t="n">
        <v>158.91</v>
      </c>
      <c r="F92" s="141" t="n">
        <v>97.94</v>
      </c>
    </row>
    <row r="93" s="19" customFormat="true" ht="12" hidden="false" customHeight="true" outlineLevel="0" collapsed="false">
      <c r="A93" s="313" t="s">
        <v>620</v>
      </c>
      <c r="B93" s="141" t="n">
        <v>65251.94</v>
      </c>
      <c r="C93" s="141" t="n">
        <v>15029.91</v>
      </c>
      <c r="D93" s="141" t="n">
        <v>19250.38</v>
      </c>
      <c r="E93" s="141" t="n">
        <v>14861.54</v>
      </c>
      <c r="F93" s="141" t="n">
        <v>16110.11</v>
      </c>
    </row>
    <row r="94" s="19" customFormat="true" ht="12" hidden="false" customHeight="true" outlineLevel="0" collapsed="false">
      <c r="A94" s="313" t="s">
        <v>1207</v>
      </c>
      <c r="B94" s="141" t="n">
        <v>554.83</v>
      </c>
      <c r="C94" s="141" t="n">
        <v>102.79</v>
      </c>
      <c r="D94" s="141" t="n">
        <v>174.82</v>
      </c>
      <c r="E94" s="141" t="n">
        <v>147.28</v>
      </c>
      <c r="F94" s="141" t="n">
        <v>129.94</v>
      </c>
    </row>
    <row r="95" s="19" customFormat="true" ht="12" hidden="false" customHeight="true" outlineLevel="0" collapsed="false">
      <c r="A95" s="313" t="s">
        <v>1256</v>
      </c>
      <c r="B95" s="141" t="n">
        <v>188.37</v>
      </c>
      <c r="C95" s="141" t="n">
        <v>64.42</v>
      </c>
      <c r="D95" s="141" t="n">
        <v>61.35</v>
      </c>
      <c r="E95" s="141" t="n">
        <v>39.05</v>
      </c>
      <c r="F95" s="141" t="n">
        <v>23.55</v>
      </c>
    </row>
    <row r="96" s="19" customFormat="true" ht="12" hidden="false" customHeight="true" outlineLevel="0" collapsed="false">
      <c r="A96" s="313" t="s">
        <v>622</v>
      </c>
      <c r="B96" s="141" t="n">
        <v>311.71</v>
      </c>
      <c r="C96" s="141" t="n">
        <v>84.23</v>
      </c>
      <c r="D96" s="141" t="n">
        <v>100.31</v>
      </c>
      <c r="E96" s="141" t="n">
        <v>82.34</v>
      </c>
      <c r="F96" s="141" t="n">
        <v>44.83</v>
      </c>
    </row>
    <row r="97" s="19" customFormat="true" ht="12" hidden="false" customHeight="true" outlineLevel="0" collapsed="false">
      <c r="A97" s="313" t="s">
        <v>497</v>
      </c>
      <c r="B97" s="141" t="n">
        <v>447.77</v>
      </c>
      <c r="C97" s="141" t="n">
        <v>78.46</v>
      </c>
      <c r="D97" s="141" t="n">
        <v>183.47</v>
      </c>
      <c r="E97" s="141" t="n">
        <v>87.37</v>
      </c>
      <c r="F97" s="141" t="n">
        <v>98.47</v>
      </c>
    </row>
    <row r="98" s="19" customFormat="true" ht="12" hidden="false" customHeight="true" outlineLevel="0" collapsed="false">
      <c r="A98" s="313" t="s">
        <v>1209</v>
      </c>
      <c r="B98" s="141" t="n">
        <v>657.68</v>
      </c>
      <c r="C98" s="141" t="n">
        <v>159.44</v>
      </c>
      <c r="D98" s="141" t="n">
        <v>251.3</v>
      </c>
      <c r="E98" s="141" t="n">
        <v>167.91</v>
      </c>
      <c r="F98" s="141" t="n">
        <v>79.03</v>
      </c>
    </row>
    <row r="99" s="19" customFormat="true" ht="12" hidden="false" customHeight="true" outlineLevel="0" collapsed="false">
      <c r="A99" s="313" t="s">
        <v>499</v>
      </c>
      <c r="B99" s="141" t="n">
        <v>152562.34</v>
      </c>
      <c r="C99" s="141" t="n">
        <v>12259.79</v>
      </c>
      <c r="D99" s="141" t="n">
        <v>14767.12</v>
      </c>
      <c r="E99" s="141" t="n">
        <v>107197.5</v>
      </c>
      <c r="F99" s="141" t="n">
        <v>18337.93</v>
      </c>
    </row>
    <row r="100" s="19" customFormat="true" ht="12" hidden="false" customHeight="true" outlineLevel="0" collapsed="false">
      <c r="A100" s="313" t="s">
        <v>624</v>
      </c>
      <c r="B100" s="141" t="n">
        <v>45973.06</v>
      </c>
      <c r="C100" s="141" t="n">
        <v>9042</v>
      </c>
      <c r="D100" s="141" t="n">
        <v>8535.17</v>
      </c>
      <c r="E100" s="141" t="n">
        <v>19398.6</v>
      </c>
      <c r="F100" s="141" t="n">
        <v>8997.3</v>
      </c>
    </row>
    <row r="101" s="19" customFormat="true" ht="12" hidden="false" customHeight="true" outlineLevel="0" collapsed="false">
      <c r="A101" s="313" t="s">
        <v>1267</v>
      </c>
      <c r="B101" s="141" t="n">
        <v>16890.29</v>
      </c>
      <c r="C101" s="141" t="n">
        <v>4559.29</v>
      </c>
      <c r="D101" s="141" t="n">
        <v>4169.72</v>
      </c>
      <c r="E101" s="141" t="n">
        <v>3878.43</v>
      </c>
      <c r="F101" s="141" t="n">
        <v>4282.85</v>
      </c>
    </row>
    <row r="102" s="19" customFormat="true" ht="12" hidden="false" customHeight="true" outlineLevel="0" collapsed="false">
      <c r="A102" s="313" t="s">
        <v>625</v>
      </c>
      <c r="B102" s="141" t="n">
        <v>21669.86</v>
      </c>
      <c r="C102" s="141" t="n">
        <v>6416.96</v>
      </c>
      <c r="D102" s="141" t="n">
        <v>6031.87</v>
      </c>
      <c r="E102" s="141" t="n">
        <v>3466.24</v>
      </c>
      <c r="F102" s="141" t="n">
        <v>5754.79</v>
      </c>
    </row>
    <row r="103" s="19" customFormat="true" ht="12" hidden="false" customHeight="true" outlineLevel="0" collapsed="false">
      <c r="A103" s="313" t="s">
        <v>1211</v>
      </c>
      <c r="B103" s="141" t="n">
        <v>1114.17</v>
      </c>
      <c r="C103" s="141" t="n">
        <v>248.03</v>
      </c>
      <c r="D103" s="141" t="n">
        <v>466.3</v>
      </c>
      <c r="E103" s="141" t="n">
        <v>208.19</v>
      </c>
      <c r="F103" s="141" t="n">
        <v>191.65</v>
      </c>
    </row>
    <row r="104" s="19" customFormat="true" ht="12" hidden="false" customHeight="true" outlineLevel="0" collapsed="false">
      <c r="A104" s="313" t="s">
        <v>1212</v>
      </c>
      <c r="B104" s="141" t="n">
        <v>817.27</v>
      </c>
      <c r="C104" s="141" t="n">
        <v>87.24</v>
      </c>
      <c r="D104" s="141" t="n">
        <v>318.45</v>
      </c>
      <c r="E104" s="141" t="n">
        <v>231.66</v>
      </c>
      <c r="F104" s="141" t="n">
        <v>179.92</v>
      </c>
    </row>
    <row r="105" s="19" customFormat="true" ht="12" hidden="false" customHeight="true" outlineLevel="0" collapsed="false">
      <c r="A105" s="313" t="s">
        <v>1213</v>
      </c>
      <c r="B105" s="141" t="n">
        <v>6649.26</v>
      </c>
      <c r="C105" s="141" t="n">
        <v>2306.7</v>
      </c>
      <c r="D105" s="141" t="n">
        <v>1770.17</v>
      </c>
      <c r="E105" s="141" t="n">
        <v>1120.38</v>
      </c>
      <c r="F105" s="141" t="n">
        <v>1452.01</v>
      </c>
    </row>
    <row r="106" s="19" customFormat="true" ht="12" hidden="false" customHeight="true" outlineLevel="0" collapsed="false">
      <c r="A106" s="313" t="s">
        <v>1214</v>
      </c>
      <c r="B106" s="141" t="n">
        <v>1185.77</v>
      </c>
      <c r="C106" s="141" t="n">
        <v>562.4</v>
      </c>
      <c r="D106" s="141" t="n">
        <v>137.2</v>
      </c>
      <c r="E106" s="141" t="n">
        <v>146.61</v>
      </c>
      <c r="F106" s="141" t="n">
        <v>339.56</v>
      </c>
    </row>
    <row r="107" s="19" customFormat="true" ht="12" hidden="false" customHeight="true" outlineLevel="0" collapsed="false">
      <c r="A107" s="313" t="s">
        <v>1215</v>
      </c>
      <c r="B107" s="141" t="n">
        <v>392.31</v>
      </c>
      <c r="C107" s="141" t="n">
        <v>101.68</v>
      </c>
      <c r="D107" s="141" t="n">
        <v>195.36</v>
      </c>
      <c r="E107" s="141" t="n">
        <v>56.73</v>
      </c>
      <c r="F107" s="141" t="n">
        <v>38.54</v>
      </c>
    </row>
    <row r="108" s="19" customFormat="true" ht="12" hidden="false" customHeight="true" outlineLevel="0" collapsed="false">
      <c r="A108" s="313" t="s">
        <v>627</v>
      </c>
      <c r="B108" s="141" t="n">
        <v>10661.71</v>
      </c>
      <c r="C108" s="141" t="n">
        <v>1891.57</v>
      </c>
      <c r="D108" s="141" t="n">
        <v>2912.3</v>
      </c>
      <c r="E108" s="141" t="n">
        <v>2543.43</v>
      </c>
      <c r="F108" s="141" t="n">
        <v>3314.41</v>
      </c>
    </row>
    <row r="109" s="19" customFormat="true" ht="12" hidden="false" customHeight="true" outlineLevel="0" collapsed="false">
      <c r="A109" s="313" t="s">
        <v>1216</v>
      </c>
      <c r="B109" s="141" t="n">
        <v>86.7</v>
      </c>
      <c r="C109" s="141" t="n">
        <v>23.35</v>
      </c>
      <c r="D109" s="141" t="n">
        <v>8.83</v>
      </c>
      <c r="E109" s="141" t="n">
        <v>41.61</v>
      </c>
      <c r="F109" s="141" t="n">
        <v>12.91</v>
      </c>
    </row>
    <row r="110" s="19" customFormat="true" ht="12" hidden="false" customHeight="true" outlineLevel="0" collapsed="false">
      <c r="A110" s="313" t="s">
        <v>1217</v>
      </c>
      <c r="B110" s="141" t="n">
        <v>306.75</v>
      </c>
      <c r="C110" s="141" t="n">
        <v>51.94</v>
      </c>
      <c r="D110" s="141" t="n">
        <v>16.02</v>
      </c>
      <c r="E110" s="141" t="n">
        <v>95.89</v>
      </c>
      <c r="F110" s="141" t="n">
        <v>142.9</v>
      </c>
    </row>
    <row r="111" s="19" customFormat="true" ht="12" hidden="false" customHeight="true" outlineLevel="0" collapsed="false">
      <c r="A111" s="313" t="s">
        <v>1218</v>
      </c>
      <c r="B111" s="141" t="n">
        <v>109402.82</v>
      </c>
      <c r="C111" s="141" t="n">
        <v>25751.73</v>
      </c>
      <c r="D111" s="141" t="n">
        <v>29143.82</v>
      </c>
      <c r="E111" s="141" t="n">
        <v>25424.93</v>
      </c>
      <c r="F111" s="141" t="n">
        <v>29082.34</v>
      </c>
    </row>
    <row r="112" s="19" customFormat="true" ht="12" hidden="false" customHeight="true" outlineLevel="0" collapsed="false">
      <c r="A112" s="313" t="s">
        <v>628</v>
      </c>
      <c r="B112" s="141" t="n">
        <v>6515.92</v>
      </c>
      <c r="C112" s="141" t="n">
        <v>857.47</v>
      </c>
      <c r="D112" s="141" t="n">
        <v>504.75</v>
      </c>
      <c r="E112" s="141" t="n">
        <v>3521.16</v>
      </c>
      <c r="F112" s="141" t="n">
        <v>1632.54</v>
      </c>
    </row>
    <row r="113" s="19" customFormat="true" ht="12" hidden="false" customHeight="true" outlineLevel="0" collapsed="false">
      <c r="A113" s="313" t="s">
        <v>1219</v>
      </c>
      <c r="B113" s="141" t="n">
        <v>62831.7</v>
      </c>
      <c r="C113" s="141" t="n">
        <v>9511.17</v>
      </c>
      <c r="D113" s="141" t="n">
        <v>7858.04</v>
      </c>
      <c r="E113" s="141" t="n">
        <v>38872.12</v>
      </c>
      <c r="F113" s="141" t="n">
        <v>6590.37</v>
      </c>
    </row>
    <row r="114" s="19" customFormat="true" ht="12" hidden="false" customHeight="true" outlineLevel="0" collapsed="false">
      <c r="A114" s="313" t="s">
        <v>629</v>
      </c>
      <c r="B114" s="141" t="n">
        <v>907.17</v>
      </c>
      <c r="C114" s="141" t="n">
        <v>46.94</v>
      </c>
      <c r="D114" s="141" t="n">
        <v>792.08</v>
      </c>
      <c r="E114" s="141" t="n">
        <v>32.32</v>
      </c>
      <c r="F114" s="141" t="n">
        <v>35.83</v>
      </c>
    </row>
    <row r="115" s="19" customFormat="true" ht="12" hidden="false" customHeight="true" outlineLevel="0" collapsed="false">
      <c r="A115" s="313" t="s">
        <v>1220</v>
      </c>
      <c r="B115" s="141" t="n">
        <v>906.9</v>
      </c>
      <c r="C115" s="141" t="n">
        <v>0</v>
      </c>
      <c r="D115" s="141" t="n">
        <v>906.41</v>
      </c>
      <c r="E115" s="141" t="n">
        <v>0.36</v>
      </c>
      <c r="F115" s="141" t="n">
        <v>0.13</v>
      </c>
    </row>
    <row r="116" s="19" customFormat="true" ht="12" hidden="false" customHeight="true" outlineLevel="0" collapsed="false">
      <c r="A116" s="313" t="s">
        <v>630</v>
      </c>
      <c r="B116" s="141" t="n">
        <v>59154.36</v>
      </c>
      <c r="C116" s="141" t="n">
        <v>12941.07</v>
      </c>
      <c r="D116" s="141" t="n">
        <v>13824.8</v>
      </c>
      <c r="E116" s="141" t="n">
        <v>16763.99</v>
      </c>
      <c r="F116" s="141" t="n">
        <v>15624.5</v>
      </c>
    </row>
    <row r="117" s="19" customFormat="true" ht="12" hidden="false" customHeight="true" outlineLevel="0" collapsed="false">
      <c r="A117" s="313" t="s">
        <v>1221</v>
      </c>
      <c r="B117" s="141" t="n">
        <v>916.69</v>
      </c>
      <c r="C117" s="141" t="n">
        <v>34.1</v>
      </c>
      <c r="D117" s="141" t="n">
        <v>7.58</v>
      </c>
      <c r="E117" s="141" t="n">
        <v>133.76</v>
      </c>
      <c r="F117" s="141" t="n">
        <v>741.25</v>
      </c>
    </row>
    <row r="118" s="19" customFormat="true" ht="12" hidden="false" customHeight="true" outlineLevel="0" collapsed="false">
      <c r="A118" s="313" t="s">
        <v>1222</v>
      </c>
      <c r="B118" s="141" t="n">
        <v>3454.01</v>
      </c>
      <c r="C118" s="141" t="n">
        <v>436.37</v>
      </c>
      <c r="D118" s="141" t="n">
        <v>453.93</v>
      </c>
      <c r="E118" s="141" t="n">
        <v>1144.11</v>
      </c>
      <c r="F118" s="141" t="n">
        <v>1419.6</v>
      </c>
    </row>
    <row r="119" s="19" customFormat="true" ht="12" hidden="false" customHeight="true" outlineLevel="0" collapsed="false">
      <c r="A119" s="313" t="s">
        <v>1223</v>
      </c>
      <c r="B119" s="141" t="n">
        <v>705.93</v>
      </c>
      <c r="C119" s="141" t="n">
        <v>0.69</v>
      </c>
      <c r="D119" s="141" t="n">
        <v>0</v>
      </c>
      <c r="E119" s="141" t="n">
        <v>0</v>
      </c>
      <c r="F119" s="141" t="n">
        <v>705.24</v>
      </c>
    </row>
    <row r="120" s="19" customFormat="true" ht="12" hidden="false" customHeight="true" outlineLevel="0" collapsed="false">
      <c r="A120" s="313" t="s">
        <v>1224</v>
      </c>
      <c r="B120" s="141" t="n">
        <v>900.35</v>
      </c>
      <c r="C120" s="141" t="n">
        <v>100.24</v>
      </c>
      <c r="D120" s="141" t="n">
        <v>23.98</v>
      </c>
      <c r="E120" s="141" t="n">
        <v>530.69</v>
      </c>
      <c r="F120" s="141" t="n">
        <v>245.44</v>
      </c>
    </row>
    <row r="121" s="19" customFormat="true" ht="12" hidden="false" customHeight="true" outlineLevel="0" collapsed="false">
      <c r="A121" s="313" t="s">
        <v>1225</v>
      </c>
      <c r="B121" s="141" t="n">
        <v>225.39</v>
      </c>
      <c r="C121" s="141" t="n">
        <v>52.72</v>
      </c>
      <c r="D121" s="141" t="n">
        <v>5.33</v>
      </c>
      <c r="E121" s="141" t="n">
        <v>59.65</v>
      </c>
      <c r="F121" s="141" t="n">
        <v>107.69</v>
      </c>
    </row>
    <row r="122" s="19" customFormat="true" ht="12" hidden="false" customHeight="true" outlineLevel="0" collapsed="false">
      <c r="A122" s="313" t="s">
        <v>1226</v>
      </c>
      <c r="B122" s="141" t="n">
        <v>11571.09</v>
      </c>
      <c r="C122" s="141" t="n">
        <v>2397.03</v>
      </c>
      <c r="D122" s="141" t="n">
        <v>959.22</v>
      </c>
      <c r="E122" s="141" t="n">
        <v>5351.61</v>
      </c>
      <c r="F122" s="141" t="n">
        <v>2863.23</v>
      </c>
    </row>
    <row r="123" s="19" customFormat="true" ht="12" hidden="false" customHeight="true" outlineLevel="0" collapsed="false">
      <c r="A123" s="313" t="s">
        <v>632</v>
      </c>
      <c r="B123" s="141" t="n">
        <v>284277.65</v>
      </c>
      <c r="C123" s="141" t="n">
        <v>77585.46</v>
      </c>
      <c r="D123" s="141" t="n">
        <v>82051.06</v>
      </c>
      <c r="E123" s="141" t="n">
        <v>90293.4</v>
      </c>
      <c r="F123" s="141" t="n">
        <v>34347.73</v>
      </c>
    </row>
    <row r="124" s="19" customFormat="true" ht="12" hidden="false" customHeight="true" outlineLevel="0" collapsed="false">
      <c r="A124" s="313" t="s">
        <v>1227</v>
      </c>
      <c r="B124" s="141" t="n">
        <v>195.54</v>
      </c>
      <c r="C124" s="141" t="n">
        <v>1.15</v>
      </c>
      <c r="D124" s="141" t="n">
        <v>0</v>
      </c>
      <c r="E124" s="141" t="n">
        <v>122.33</v>
      </c>
      <c r="F124" s="141" t="n">
        <v>72.06</v>
      </c>
    </row>
    <row r="125" s="19" customFormat="true" ht="12" hidden="false" customHeight="true" outlineLevel="0" collapsed="false">
      <c r="A125" s="313" t="s">
        <v>633</v>
      </c>
      <c r="B125" s="141" t="n">
        <v>672831.19</v>
      </c>
      <c r="C125" s="141" t="n">
        <v>178145.25</v>
      </c>
      <c r="D125" s="141" t="n">
        <v>175695.74</v>
      </c>
      <c r="E125" s="141" t="n">
        <v>159318.45</v>
      </c>
      <c r="F125" s="141" t="n">
        <v>159671.75</v>
      </c>
    </row>
    <row r="126" s="19" customFormat="true" ht="12" hidden="false" customHeight="true" outlineLevel="0" collapsed="false">
      <c r="A126" s="313" t="s">
        <v>1228</v>
      </c>
      <c r="B126" s="141" t="n">
        <v>806.63</v>
      </c>
      <c r="C126" s="141" t="n">
        <v>252.27</v>
      </c>
      <c r="D126" s="141" t="n">
        <v>276.1</v>
      </c>
      <c r="E126" s="141" t="n">
        <v>147.69</v>
      </c>
      <c r="F126" s="141" t="n">
        <v>130.57</v>
      </c>
    </row>
    <row r="127" s="19" customFormat="true" ht="12" hidden="false" customHeight="true" outlineLevel="0" collapsed="false">
      <c r="A127" s="313" t="s">
        <v>634</v>
      </c>
      <c r="B127" s="141" t="n">
        <v>22188.54</v>
      </c>
      <c r="C127" s="141" t="n">
        <v>5762.17</v>
      </c>
      <c r="D127" s="141" t="n">
        <v>6276.63</v>
      </c>
      <c r="E127" s="141" t="n">
        <v>4176.23</v>
      </c>
      <c r="F127" s="141" t="n">
        <v>5973.51</v>
      </c>
    </row>
    <row r="128" s="19" customFormat="true" ht="12" hidden="false" customHeight="true" outlineLevel="0" collapsed="false">
      <c r="A128" s="313" t="s">
        <v>1229</v>
      </c>
      <c r="B128" s="141" t="n">
        <v>221065.51</v>
      </c>
      <c r="C128" s="141" t="n">
        <v>64655.65</v>
      </c>
      <c r="D128" s="141" t="n">
        <v>58658.94</v>
      </c>
      <c r="E128" s="141" t="n">
        <v>32457.35</v>
      </c>
      <c r="F128" s="141" t="n">
        <v>65293.57</v>
      </c>
    </row>
    <row r="129" s="19" customFormat="true" ht="12" hidden="false" customHeight="true" outlineLevel="0" collapsed="false">
      <c r="A129" s="313" t="s">
        <v>1230</v>
      </c>
      <c r="B129" s="141" t="n">
        <v>1985.02</v>
      </c>
      <c r="C129" s="141" t="n">
        <v>654.7</v>
      </c>
      <c r="D129" s="141" t="n">
        <v>831.54</v>
      </c>
      <c r="E129" s="141" t="n">
        <v>199.99</v>
      </c>
      <c r="F129" s="141" t="n">
        <v>298.79</v>
      </c>
    </row>
    <row r="130" s="19" customFormat="true" ht="12" hidden="false" customHeight="true" outlineLevel="0" collapsed="false">
      <c r="A130" s="313" t="s">
        <v>1231</v>
      </c>
      <c r="B130" s="141" t="n">
        <v>5997.3</v>
      </c>
      <c r="C130" s="141" t="n">
        <v>2622.99</v>
      </c>
      <c r="D130" s="141" t="n">
        <v>1375.17</v>
      </c>
      <c r="E130" s="141" t="n">
        <v>1344.17</v>
      </c>
      <c r="F130" s="141" t="n">
        <v>654.97</v>
      </c>
    </row>
    <row r="131" s="19" customFormat="true" ht="12" hidden="false" customHeight="true" outlineLevel="0" collapsed="false">
      <c r="A131" s="313" t="s">
        <v>1232</v>
      </c>
      <c r="B131" s="141" t="n">
        <v>4250.19</v>
      </c>
      <c r="C131" s="141" t="n">
        <v>1066.16</v>
      </c>
      <c r="D131" s="141" t="n">
        <v>983.99</v>
      </c>
      <c r="E131" s="141" t="n">
        <v>950.79</v>
      </c>
      <c r="F131" s="141" t="n">
        <v>1249.25</v>
      </c>
    </row>
    <row r="132" s="19" customFormat="true" ht="12" hidden="false" customHeight="true" outlineLevel="0" collapsed="false">
      <c r="A132" s="313" t="s">
        <v>636</v>
      </c>
      <c r="B132" s="141" t="n">
        <v>2974.19</v>
      </c>
      <c r="C132" s="141" t="n">
        <v>291.66</v>
      </c>
      <c r="D132" s="141" t="n">
        <v>55.31</v>
      </c>
      <c r="E132" s="141" t="n">
        <v>137.81</v>
      </c>
      <c r="F132" s="141" t="n">
        <v>2489.41</v>
      </c>
    </row>
    <row r="133" s="19" customFormat="true" ht="12" hidden="false" customHeight="true" outlineLevel="0" collapsed="false">
      <c r="A133" s="313" t="s">
        <v>1233</v>
      </c>
      <c r="B133" s="141" t="n">
        <v>181.99</v>
      </c>
      <c r="C133" s="141" t="n">
        <v>37.9</v>
      </c>
      <c r="D133" s="141" t="n">
        <v>7.92</v>
      </c>
      <c r="E133" s="141" t="n">
        <v>50.67</v>
      </c>
      <c r="F133" s="141" t="n">
        <v>85.5</v>
      </c>
    </row>
    <row r="134" s="19" customFormat="true" ht="12" hidden="false" customHeight="true" outlineLevel="0" collapsed="false">
      <c r="A134" s="313" t="s">
        <v>1234</v>
      </c>
      <c r="B134" s="141" t="n">
        <v>1037.85</v>
      </c>
      <c r="C134" s="141" t="n">
        <v>316.82</v>
      </c>
      <c r="D134" s="141" t="n">
        <v>157.9</v>
      </c>
      <c r="E134" s="141" t="n">
        <v>350.73</v>
      </c>
      <c r="F134" s="141" t="n">
        <v>212.4</v>
      </c>
    </row>
    <row r="135" s="19" customFormat="true" ht="12" hidden="false" customHeight="true" outlineLevel="0" collapsed="false">
      <c r="A135" s="313" t="s">
        <v>1235</v>
      </c>
      <c r="B135" s="141" t="n">
        <v>120674.28</v>
      </c>
      <c r="C135" s="141" t="n">
        <v>31743.77</v>
      </c>
      <c r="D135" s="141" t="n">
        <v>31366.89</v>
      </c>
      <c r="E135" s="141" t="n">
        <v>29704.11</v>
      </c>
      <c r="F135" s="141" t="n">
        <v>27859.51</v>
      </c>
    </row>
    <row r="136" s="19" customFormat="true" ht="12" hidden="false" customHeight="true" outlineLevel="0" collapsed="false">
      <c r="A136" s="313" t="s">
        <v>1236</v>
      </c>
      <c r="B136" s="141" t="n">
        <v>2173.28</v>
      </c>
      <c r="C136" s="141" t="n">
        <v>702.1</v>
      </c>
      <c r="D136" s="141" t="n">
        <v>75.78</v>
      </c>
      <c r="E136" s="141" t="n">
        <v>669.09</v>
      </c>
      <c r="F136" s="141" t="n">
        <v>726.31</v>
      </c>
    </row>
    <row r="137" s="19" customFormat="true" ht="12" hidden="false" customHeight="true" outlineLevel="0" collapsed="false">
      <c r="A137" s="313" t="s">
        <v>637</v>
      </c>
      <c r="B137" s="141" t="n">
        <v>2123.23</v>
      </c>
      <c r="C137" s="141" t="n">
        <v>219.1</v>
      </c>
      <c r="D137" s="141" t="n">
        <v>416.76</v>
      </c>
      <c r="E137" s="141" t="n">
        <v>243.93</v>
      </c>
      <c r="F137" s="141" t="n">
        <v>1243.44</v>
      </c>
    </row>
    <row r="138" s="19" customFormat="true" ht="12" hidden="false" customHeight="true" outlineLevel="0" collapsed="false">
      <c r="A138" s="313" t="s">
        <v>638</v>
      </c>
      <c r="B138" s="141" t="n">
        <v>202796.59</v>
      </c>
      <c r="C138" s="141" t="n">
        <v>53579.2</v>
      </c>
      <c r="D138" s="141" t="n">
        <v>52208.48</v>
      </c>
      <c r="E138" s="141" t="n">
        <v>49623.32</v>
      </c>
      <c r="F138" s="141" t="n">
        <v>47385.59</v>
      </c>
    </row>
    <row r="139" s="19" customFormat="true" ht="12" hidden="false" customHeight="true" outlineLevel="0" collapsed="false">
      <c r="A139" s="313" t="s">
        <v>639</v>
      </c>
      <c r="B139" s="141" t="n">
        <v>7008.35</v>
      </c>
      <c r="C139" s="141" t="n">
        <v>1239.4</v>
      </c>
      <c r="D139" s="141" t="n">
        <v>1691.33</v>
      </c>
      <c r="E139" s="141" t="n">
        <v>2659.31</v>
      </c>
      <c r="F139" s="141" t="n">
        <v>1418.31</v>
      </c>
    </row>
    <row r="140" s="19" customFormat="true" ht="12" hidden="false" customHeight="true" outlineLevel="0" collapsed="false">
      <c r="A140" s="313" t="s">
        <v>1237</v>
      </c>
      <c r="B140" s="141" t="n">
        <v>171.3</v>
      </c>
      <c r="C140" s="141" t="n">
        <v>0</v>
      </c>
      <c r="D140" s="141" t="n">
        <v>0</v>
      </c>
      <c r="E140" s="141" t="n">
        <v>0</v>
      </c>
      <c r="F140" s="141" t="n">
        <v>171.3</v>
      </c>
    </row>
    <row r="141" s="19" customFormat="true" ht="12" hidden="false" customHeight="true" outlineLevel="0" collapsed="false">
      <c r="A141" s="313" t="s">
        <v>640</v>
      </c>
      <c r="B141" s="141" t="n">
        <v>3537813.33</v>
      </c>
      <c r="C141" s="141" t="n">
        <v>1039209.01</v>
      </c>
      <c r="D141" s="141" t="n">
        <v>981601.03</v>
      </c>
      <c r="E141" s="141" t="n">
        <v>776380.66</v>
      </c>
      <c r="F141" s="141" t="n">
        <v>740622.63</v>
      </c>
    </row>
    <row r="142" s="19" customFormat="true" ht="12" hidden="false" customHeight="true" outlineLevel="0" collapsed="false">
      <c r="A142" s="313" t="s">
        <v>641</v>
      </c>
      <c r="B142" s="141" t="n">
        <v>50581.68</v>
      </c>
      <c r="C142" s="141" t="n">
        <v>13895.88</v>
      </c>
      <c r="D142" s="141" t="n">
        <v>14301.91</v>
      </c>
      <c r="E142" s="141" t="n">
        <v>11523.71</v>
      </c>
      <c r="F142" s="141" t="n">
        <v>10860.18</v>
      </c>
    </row>
    <row r="143" s="19" customFormat="true" ht="12" hidden="false" customHeight="true" outlineLevel="0" collapsed="false">
      <c r="A143" s="313" t="s">
        <v>642</v>
      </c>
      <c r="B143" s="141" t="n">
        <v>909.29</v>
      </c>
      <c r="C143" s="141" t="n">
        <v>59.39</v>
      </c>
      <c r="D143" s="141" t="n">
        <v>393.52</v>
      </c>
      <c r="E143" s="141" t="n">
        <v>159.87</v>
      </c>
      <c r="F143" s="141" t="n">
        <v>296.51</v>
      </c>
    </row>
    <row r="144" s="19" customFormat="true" ht="12" hidden="false" customHeight="true" outlineLevel="0" collapsed="false">
      <c r="A144" s="313" t="s">
        <v>1239</v>
      </c>
      <c r="B144" s="141" t="n">
        <v>14873.55</v>
      </c>
      <c r="C144" s="141" t="n">
        <v>3906.92</v>
      </c>
      <c r="D144" s="141" t="n">
        <v>4663.23</v>
      </c>
      <c r="E144" s="141" t="n">
        <v>3210.36</v>
      </c>
      <c r="F144" s="141" t="n">
        <v>3093.04</v>
      </c>
    </row>
    <row r="145" s="19" customFormat="true" ht="12" hidden="false" customHeight="true" outlineLevel="0" collapsed="false">
      <c r="A145" s="313" t="s">
        <v>643</v>
      </c>
      <c r="B145" s="141" t="n">
        <v>195.05</v>
      </c>
      <c r="C145" s="141" t="n">
        <v>74.77</v>
      </c>
      <c r="D145" s="141" t="n">
        <v>101.38</v>
      </c>
      <c r="E145" s="141" t="n">
        <v>6.72</v>
      </c>
      <c r="F145" s="141" t="n">
        <v>12.18</v>
      </c>
    </row>
    <row r="146" s="19" customFormat="true" ht="12" hidden="false" customHeight="true" outlineLevel="0" collapsed="false">
      <c r="A146" s="313" t="s">
        <v>1240</v>
      </c>
      <c r="B146" s="141" t="n">
        <v>94158.9</v>
      </c>
      <c r="C146" s="141" t="n">
        <v>42757.29</v>
      </c>
      <c r="D146" s="141" t="n">
        <v>44887.55</v>
      </c>
      <c r="E146" s="141" t="n">
        <v>5174.29</v>
      </c>
      <c r="F146" s="141" t="n">
        <v>1339.77</v>
      </c>
    </row>
    <row r="147" s="19" customFormat="true" ht="12" hidden="false" customHeight="true" outlineLevel="0" collapsed="false">
      <c r="A147" s="313" t="s">
        <v>1241</v>
      </c>
      <c r="B147" s="141" t="n">
        <v>3748.01</v>
      </c>
      <c r="C147" s="141" t="n">
        <v>955.72</v>
      </c>
      <c r="D147" s="141" t="n">
        <v>1365.81</v>
      </c>
      <c r="E147" s="141" t="n">
        <v>786.53</v>
      </c>
      <c r="F147" s="141" t="n">
        <v>639.95</v>
      </c>
    </row>
    <row r="148" s="19" customFormat="true" ht="12" hidden="false" customHeight="true" outlineLevel="0" collapsed="false">
      <c r="A148" s="313" t="s">
        <v>644</v>
      </c>
      <c r="B148" s="141" t="n">
        <v>10749.01</v>
      </c>
      <c r="C148" s="141" t="n">
        <v>2721.55</v>
      </c>
      <c r="D148" s="141" t="n">
        <v>2301.55</v>
      </c>
      <c r="E148" s="141" t="n">
        <v>2401.85</v>
      </c>
      <c r="F148" s="141" t="n">
        <v>3324.06</v>
      </c>
    </row>
    <row r="149" s="19" customFormat="true" ht="12" hidden="false" customHeight="true" outlineLevel="0" collapsed="false">
      <c r="A149" s="313" t="s">
        <v>645</v>
      </c>
      <c r="B149" s="141" t="n">
        <v>3237.28</v>
      </c>
      <c r="C149" s="141" t="n">
        <v>981.88</v>
      </c>
      <c r="D149" s="141" t="n">
        <v>738.77</v>
      </c>
      <c r="E149" s="141" t="n">
        <v>825.89</v>
      </c>
      <c r="F149" s="141" t="n">
        <v>690.74</v>
      </c>
    </row>
    <row r="150" s="19" customFormat="true" ht="12" hidden="false" customHeight="true" outlineLevel="0" collapsed="false">
      <c r="A150" s="313" t="s">
        <v>1242</v>
      </c>
      <c r="B150" s="141" t="n">
        <v>24209.25</v>
      </c>
      <c r="C150" s="141" t="n">
        <v>5894.59</v>
      </c>
      <c r="D150" s="141" t="n">
        <v>4984.22</v>
      </c>
      <c r="E150" s="141" t="n">
        <v>5975.04</v>
      </c>
      <c r="F150" s="141" t="n">
        <v>7355.4</v>
      </c>
    </row>
    <row r="151" s="19" customFormat="true" ht="12" hidden="false" customHeight="true" outlineLevel="0" collapsed="false">
      <c r="A151" s="313" t="s">
        <v>647</v>
      </c>
      <c r="B151" s="141" t="n">
        <v>41422.77</v>
      </c>
      <c r="C151" s="141" t="n">
        <v>12905.04</v>
      </c>
      <c r="D151" s="141" t="n">
        <v>9210.17</v>
      </c>
      <c r="E151" s="141" t="n">
        <v>9241.67</v>
      </c>
      <c r="F151" s="141" t="n">
        <v>10065.89</v>
      </c>
    </row>
    <row r="152" s="19" customFormat="true" ht="12" hidden="false" customHeight="true" outlineLevel="0" collapsed="false">
      <c r="A152" s="313" t="s">
        <v>648</v>
      </c>
      <c r="B152" s="141" t="n">
        <v>28710.55</v>
      </c>
      <c r="C152" s="141" t="n">
        <v>7374.15</v>
      </c>
      <c r="D152" s="141" t="n">
        <v>7509.82</v>
      </c>
      <c r="E152" s="141" t="n">
        <v>6315.08</v>
      </c>
      <c r="F152" s="141" t="n">
        <v>7511.5</v>
      </c>
    </row>
    <row r="153" s="19" customFormat="true" ht="12" hidden="false" customHeight="true" outlineLevel="0" collapsed="false">
      <c r="A153" s="313" t="s">
        <v>1243</v>
      </c>
      <c r="B153" s="141" t="n">
        <v>102.82</v>
      </c>
      <c r="C153" s="141" t="n">
        <v>39.68</v>
      </c>
      <c r="D153" s="141" t="n">
        <v>18.02</v>
      </c>
      <c r="E153" s="141" t="n">
        <v>32.42</v>
      </c>
      <c r="F153" s="141" t="n">
        <v>12.7</v>
      </c>
    </row>
    <row r="154" s="19" customFormat="true" ht="12" hidden="false" customHeight="true" outlineLevel="0" collapsed="false">
      <c r="A154" s="313" t="s">
        <v>649</v>
      </c>
      <c r="B154" s="141" t="n">
        <v>1971.52</v>
      </c>
      <c r="C154" s="141" t="n">
        <v>299.83</v>
      </c>
      <c r="D154" s="141" t="n">
        <v>879.11</v>
      </c>
      <c r="E154" s="141" t="n">
        <v>481.23</v>
      </c>
      <c r="F154" s="141" t="n">
        <v>311.35</v>
      </c>
    </row>
    <row r="155" s="19" customFormat="true" ht="12" hidden="false" customHeight="true" outlineLevel="0" collapsed="false">
      <c r="A155" s="313" t="s">
        <v>650</v>
      </c>
      <c r="B155" s="141" t="n">
        <v>687444.65</v>
      </c>
      <c r="C155" s="141" t="n">
        <v>170468.57</v>
      </c>
      <c r="D155" s="141" t="n">
        <v>169100.21</v>
      </c>
      <c r="E155" s="141" t="n">
        <v>165463.46</v>
      </c>
      <c r="F155" s="141" t="n">
        <v>182412.41</v>
      </c>
    </row>
    <row r="156" s="19" customFormat="true" ht="12" hidden="false" customHeight="true" outlineLevel="0" collapsed="false">
      <c r="A156" s="313" t="s">
        <v>1244</v>
      </c>
      <c r="B156" s="141" t="n">
        <v>3211.34</v>
      </c>
      <c r="C156" s="141" t="n">
        <v>1178.06</v>
      </c>
      <c r="D156" s="141" t="n">
        <v>833.09</v>
      </c>
      <c r="E156" s="141" t="n">
        <v>567.44</v>
      </c>
      <c r="F156" s="141" t="n">
        <v>632.75</v>
      </c>
    </row>
    <row r="157" s="19" customFormat="true" ht="12" hidden="false" customHeight="true" outlineLevel="0" collapsed="false">
      <c r="A157" s="313" t="s">
        <v>1245</v>
      </c>
      <c r="B157" s="141" t="n">
        <v>3768.67</v>
      </c>
      <c r="C157" s="141" t="n">
        <v>712.36</v>
      </c>
      <c r="D157" s="141" t="n">
        <v>894.76</v>
      </c>
      <c r="E157" s="141" t="n">
        <v>1324.84</v>
      </c>
      <c r="F157" s="141" t="n">
        <v>836.71</v>
      </c>
    </row>
    <row r="158" s="19" customFormat="true" ht="12" hidden="false" customHeight="true" outlineLevel="0" collapsed="false">
      <c r="A158" s="313" t="s">
        <v>651</v>
      </c>
      <c r="B158" s="141" t="n">
        <v>19341.19</v>
      </c>
      <c r="C158" s="141" t="n">
        <v>6755.99</v>
      </c>
      <c r="D158" s="141" t="n">
        <v>3937.05</v>
      </c>
      <c r="E158" s="141" t="n">
        <v>3527.01</v>
      </c>
      <c r="F158" s="141" t="n">
        <v>5121.14</v>
      </c>
    </row>
    <row r="159" s="19" customFormat="true" ht="12" hidden="false" customHeight="true" outlineLevel="0" collapsed="false">
      <c r="A159" s="313" t="s">
        <v>652</v>
      </c>
      <c r="B159" s="141" t="n">
        <v>3564.08</v>
      </c>
      <c r="C159" s="141" t="n">
        <v>607.93</v>
      </c>
      <c r="D159" s="141" t="n">
        <v>861.94</v>
      </c>
      <c r="E159" s="141" t="n">
        <v>893.59</v>
      </c>
      <c r="F159" s="141" t="n">
        <v>1200.62</v>
      </c>
    </row>
    <row r="160" s="19" customFormat="true" ht="12" hidden="false" customHeight="true" outlineLevel="0" collapsed="false">
      <c r="A160" s="313" t="s">
        <v>1246</v>
      </c>
      <c r="B160" s="141" t="n">
        <v>856.33</v>
      </c>
      <c r="C160" s="141" t="n">
        <v>222.92</v>
      </c>
      <c r="D160" s="141" t="n">
        <v>207.83</v>
      </c>
      <c r="E160" s="141" t="n">
        <v>234.68</v>
      </c>
      <c r="F160" s="141" t="n">
        <v>190.9</v>
      </c>
    </row>
    <row r="161" s="19" customFormat="true" ht="12" hidden="false" customHeight="true" outlineLevel="0" collapsed="false">
      <c r="A161" s="313" t="s">
        <v>1247</v>
      </c>
      <c r="B161" s="141" t="n">
        <v>1096.63</v>
      </c>
      <c r="C161" s="141" t="n">
        <v>193.22</v>
      </c>
      <c r="D161" s="141" t="n">
        <v>377.14</v>
      </c>
      <c r="E161" s="141" t="n">
        <v>310.21</v>
      </c>
      <c r="F161" s="141" t="n">
        <v>216.06</v>
      </c>
    </row>
    <row r="162" s="19" customFormat="true" ht="12" hidden="false" customHeight="true" outlineLevel="0" collapsed="false">
      <c r="A162" s="313" t="s">
        <v>1248</v>
      </c>
      <c r="B162" s="141" t="n">
        <v>331.72</v>
      </c>
      <c r="C162" s="141" t="n">
        <v>117.22</v>
      </c>
      <c r="D162" s="141" t="n">
        <v>40.82</v>
      </c>
      <c r="E162" s="141" t="n">
        <v>139.6</v>
      </c>
      <c r="F162" s="141" t="n">
        <v>34.08</v>
      </c>
    </row>
    <row r="163" s="19" customFormat="true" ht="12" hidden="false" customHeight="true" outlineLevel="0" collapsed="false">
      <c r="A163" s="313" t="s">
        <v>653</v>
      </c>
      <c r="B163" s="141" t="n">
        <v>4868.71</v>
      </c>
      <c r="C163" s="141" t="n">
        <v>446.88</v>
      </c>
      <c r="D163" s="141" t="n">
        <v>1662.75</v>
      </c>
      <c r="E163" s="141" t="n">
        <v>2340.88</v>
      </c>
      <c r="F163" s="141" t="n">
        <v>418.2</v>
      </c>
    </row>
    <row r="164" s="19" customFormat="true" ht="12" hidden="false" customHeight="true" outlineLevel="0" collapsed="false">
      <c r="A164" s="313" t="s">
        <v>654</v>
      </c>
      <c r="B164" s="141" t="n">
        <v>141797.22</v>
      </c>
      <c r="C164" s="141" t="n">
        <v>33592.89</v>
      </c>
      <c r="D164" s="141" t="n">
        <v>35084.98</v>
      </c>
      <c r="E164" s="141" t="n">
        <v>38403.89</v>
      </c>
      <c r="F164" s="141" t="n">
        <v>34715.46</v>
      </c>
    </row>
    <row r="165" s="19" customFormat="true" ht="12" hidden="false" customHeight="true" outlineLevel="0" collapsed="false">
      <c r="A165" s="313" t="s">
        <v>655</v>
      </c>
      <c r="B165" s="141" t="n">
        <v>172940.99</v>
      </c>
      <c r="C165" s="141" t="n">
        <v>43777.8</v>
      </c>
      <c r="D165" s="141" t="n">
        <v>61248.22</v>
      </c>
      <c r="E165" s="141" t="n">
        <v>28527.58</v>
      </c>
      <c r="F165" s="141" t="n">
        <v>39387.39</v>
      </c>
    </row>
    <row r="166" s="19" customFormat="true" ht="12" hidden="false" customHeight="true" outlineLevel="0" collapsed="false">
      <c r="A166" s="313" t="s">
        <v>1249</v>
      </c>
      <c r="B166" s="141" t="n">
        <v>1382.37</v>
      </c>
      <c r="C166" s="141" t="n">
        <v>16.36</v>
      </c>
      <c r="D166" s="141" t="n">
        <v>9.04</v>
      </c>
      <c r="E166" s="141" t="n">
        <v>44.12</v>
      </c>
      <c r="F166" s="141" t="n">
        <v>1312.85</v>
      </c>
    </row>
    <row r="167" s="19" customFormat="true" ht="12" hidden="false" customHeight="true" outlineLevel="0" collapsed="false">
      <c r="A167" s="313" t="s">
        <v>656</v>
      </c>
      <c r="B167" s="141" t="n">
        <v>98757.64</v>
      </c>
      <c r="C167" s="141" t="n">
        <v>24721.43</v>
      </c>
      <c r="D167" s="141" t="n">
        <v>22836.75</v>
      </c>
      <c r="E167" s="141" t="n">
        <v>27069.94</v>
      </c>
      <c r="F167" s="141" t="n">
        <v>24129.52</v>
      </c>
    </row>
    <row r="168" s="19" customFormat="true" ht="12" hidden="false" customHeight="true" outlineLevel="0" collapsed="false">
      <c r="A168" s="313" t="s">
        <v>657</v>
      </c>
      <c r="B168" s="141" t="n">
        <v>10986.42</v>
      </c>
      <c r="C168" s="141" t="n">
        <v>2454.65</v>
      </c>
      <c r="D168" s="141" t="n">
        <v>2122.94</v>
      </c>
      <c r="E168" s="141" t="n">
        <v>3472.46</v>
      </c>
      <c r="F168" s="141" t="n">
        <v>2936.37</v>
      </c>
    </row>
    <row r="169" s="19" customFormat="true" ht="12" hidden="false" customHeight="true" outlineLevel="0" collapsed="false">
      <c r="A169" s="313" t="s">
        <v>973</v>
      </c>
      <c r="B169" s="141" t="n">
        <v>1195.58</v>
      </c>
      <c r="C169" s="141" t="n">
        <v>458.96</v>
      </c>
      <c r="D169" s="141" t="n">
        <v>445.11</v>
      </c>
      <c r="E169" s="141" t="n">
        <v>203.93</v>
      </c>
      <c r="F169" s="141" t="n">
        <v>87.58</v>
      </c>
    </row>
    <row r="170" s="19" customFormat="true" ht="12" hidden="false" customHeight="true" outlineLevel="0" collapsed="false">
      <c r="A170" s="313" t="s">
        <v>658</v>
      </c>
      <c r="B170" s="141" t="n">
        <v>300.25</v>
      </c>
      <c r="C170" s="141" t="n">
        <v>20.33</v>
      </c>
      <c r="D170" s="141" t="n">
        <v>4.5</v>
      </c>
      <c r="E170" s="141" t="n">
        <v>172.27</v>
      </c>
      <c r="F170" s="141" t="n">
        <v>103.15</v>
      </c>
    </row>
    <row r="171" s="19" customFormat="true" ht="12" hidden="false" customHeight="true" outlineLevel="0" collapsed="false">
      <c r="A171" s="313" t="s">
        <v>659</v>
      </c>
      <c r="B171" s="141" t="n">
        <v>37003.82</v>
      </c>
      <c r="C171" s="141" t="n">
        <v>7653.56</v>
      </c>
      <c r="D171" s="141" t="n">
        <v>9366.22</v>
      </c>
      <c r="E171" s="141" t="n">
        <v>11881.75</v>
      </c>
      <c r="F171" s="141" t="n">
        <v>8102.29</v>
      </c>
    </row>
    <row r="172" s="19" customFormat="true" ht="12" hidden="false" customHeight="true" outlineLevel="0" collapsed="false">
      <c r="A172" s="313" t="s">
        <v>660</v>
      </c>
      <c r="B172" s="141" t="n">
        <v>127871.05</v>
      </c>
      <c r="C172" s="141" t="n">
        <v>37400.64</v>
      </c>
      <c r="D172" s="141" t="n">
        <v>33293.44</v>
      </c>
      <c r="E172" s="141" t="n">
        <v>29784.27</v>
      </c>
      <c r="F172" s="141" t="n">
        <v>27392.7</v>
      </c>
    </row>
    <row r="173" s="19" customFormat="true" ht="12" hidden="false" customHeight="true" outlineLevel="0" collapsed="false">
      <c r="A173" s="313" t="s">
        <v>1250</v>
      </c>
      <c r="B173" s="141" t="n">
        <v>3132.77</v>
      </c>
      <c r="C173" s="141" t="n">
        <v>475.68</v>
      </c>
      <c r="D173" s="141" t="n">
        <v>532.96</v>
      </c>
      <c r="E173" s="141" t="n">
        <v>872.47</v>
      </c>
      <c r="F173" s="141" t="n">
        <v>1251.66</v>
      </c>
    </row>
    <row r="174" s="19" customFormat="true" ht="12" hidden="false" customHeight="true" outlineLevel="0" collapsed="false">
      <c r="A174" s="313" t="s">
        <v>1251</v>
      </c>
      <c r="B174" s="141" t="n">
        <v>42.3</v>
      </c>
      <c r="C174" s="141" t="n">
        <v>21.02</v>
      </c>
      <c r="D174" s="141" t="n">
        <v>0.36</v>
      </c>
      <c r="E174" s="141" t="n">
        <v>0.19</v>
      </c>
      <c r="F174" s="141" t="n">
        <v>20.73</v>
      </c>
    </row>
    <row r="175" s="19" customFormat="true" ht="12" hidden="false" customHeight="true" outlineLevel="0" collapsed="false">
      <c r="A175" s="313" t="s">
        <v>436</v>
      </c>
      <c r="B175" s="141" t="n">
        <v>77017.63</v>
      </c>
      <c r="C175" s="141" t="n">
        <v>18133.82</v>
      </c>
      <c r="D175" s="141" t="n">
        <v>22647.63</v>
      </c>
      <c r="E175" s="141" t="n">
        <v>18597.21</v>
      </c>
      <c r="F175" s="141" t="n">
        <v>17638.97</v>
      </c>
    </row>
    <row r="176" s="19" customFormat="true" ht="12" hidden="false" customHeight="true" outlineLevel="0" collapsed="false">
      <c r="A176" s="313" t="s">
        <v>661</v>
      </c>
      <c r="B176" s="141" t="n">
        <v>61.34</v>
      </c>
      <c r="C176" s="141" t="n">
        <v>4.47</v>
      </c>
      <c r="D176" s="141" t="n">
        <v>24.26</v>
      </c>
      <c r="E176" s="141" t="n">
        <v>20.86</v>
      </c>
      <c r="F176" s="141" t="n">
        <v>11.75</v>
      </c>
    </row>
    <row r="177" s="19" customFormat="true" ht="12" hidden="false" customHeight="true" outlineLevel="0" collapsed="false">
      <c r="A177" s="313" t="s">
        <v>1252</v>
      </c>
      <c r="B177" s="141" t="n">
        <v>3752.95</v>
      </c>
      <c r="C177" s="141" t="n">
        <v>579.72</v>
      </c>
      <c r="D177" s="141" t="n">
        <v>1164.92</v>
      </c>
      <c r="E177" s="141" t="n">
        <v>1599.78</v>
      </c>
      <c r="F177" s="141" t="n">
        <v>408.53</v>
      </c>
    </row>
    <row r="178" s="19" customFormat="true" ht="12" hidden="false" customHeight="true" outlineLevel="0" collapsed="false">
      <c r="A178" s="313" t="s">
        <v>662</v>
      </c>
      <c r="B178" s="141" t="n">
        <v>833281.8</v>
      </c>
      <c r="C178" s="141" t="n">
        <v>231111.59</v>
      </c>
      <c r="D178" s="141" t="n">
        <v>196633.28</v>
      </c>
      <c r="E178" s="141" t="n">
        <v>201069.46</v>
      </c>
      <c r="F178" s="141" t="n">
        <v>204467.47</v>
      </c>
    </row>
    <row r="179" s="19" customFormat="true" ht="12" hidden="false" customHeight="true" outlineLevel="0" collapsed="false">
      <c r="A179" s="313" t="s">
        <v>663</v>
      </c>
      <c r="B179" s="141" t="n">
        <v>72468.18</v>
      </c>
      <c r="C179" s="141" t="n">
        <v>15497.86</v>
      </c>
      <c r="D179" s="141" t="n">
        <v>18484.46</v>
      </c>
      <c r="E179" s="141" t="n">
        <v>22380.66</v>
      </c>
      <c r="F179" s="141" t="n">
        <v>16105.2</v>
      </c>
    </row>
    <row r="180" s="19" customFormat="true" ht="12" hidden="false" customHeight="true" outlineLevel="0" collapsed="false">
      <c r="A180" s="313" t="s">
        <v>1253</v>
      </c>
      <c r="B180" s="141" t="n">
        <v>234.16</v>
      </c>
      <c r="C180" s="141" t="n">
        <v>95.95</v>
      </c>
      <c r="D180" s="141" t="n">
        <v>10.45</v>
      </c>
      <c r="E180" s="141" t="n">
        <v>100.79</v>
      </c>
      <c r="F180" s="141" t="n">
        <v>26.97</v>
      </c>
    </row>
    <row r="181" s="19" customFormat="true" ht="12" hidden="false" customHeight="true" outlineLevel="0" collapsed="false">
      <c r="A181" s="313" t="s">
        <v>664</v>
      </c>
      <c r="B181" s="141" t="n">
        <v>10779.01</v>
      </c>
      <c r="C181" s="141" t="n">
        <v>2098.6</v>
      </c>
      <c r="D181" s="141" t="n">
        <v>3101.85</v>
      </c>
      <c r="E181" s="141" t="n">
        <v>2787.35</v>
      </c>
      <c r="F181" s="141" t="n">
        <v>2791.21</v>
      </c>
    </row>
    <row r="182" s="19" customFormat="true" ht="12" hidden="false" customHeight="false" outlineLevel="0" collapsed="false"/>
    <row r="183" s="19" customFormat="true" ht="12" hidden="false" customHeight="false" outlineLevel="0" collapsed="false"/>
  </sheetData>
  <mergeCells count="6">
    <mergeCell ref="A1:F1"/>
    <mergeCell ref="A3:F3"/>
    <mergeCell ref="B4:C4"/>
    <mergeCell ref="A5:F5"/>
    <mergeCell ref="A63:F63"/>
    <mergeCell ref="A65:F65"/>
  </mergeCells>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1" pageOrder="downThenOver" orientation="portrait" blackAndWhite="false" draft="false" cellComments="none" firstPageNumber="115" useFirstPageNumber="true" horizontalDpi="300" verticalDpi="300" copies="1"/>
  <headerFooter differentFirst="false" differentOddEven="false">
    <oddHeader/>
    <oddFooter>&amp;L____________________________________________________________________________________________________________Зовнішня торгівля України товарами та послугами у 2014 році&amp;R&amp;P</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2"/>
  <sheetViews>
    <sheetView showFormulas="false" showGridLines="true" showRowColHeaders="true" showZeros="true" rightToLeft="false" tabSelected="false" showOutlineSymbols="true" defaultGridColor="true" view="normal" topLeftCell="A142" colorId="64" zoomScale="100" zoomScaleNormal="100" zoomScalePageLayoutView="100" workbookViewId="0">
      <selection pane="topLeft" activeCell="A1" activeCellId="0" sqref="A1:F171"/>
    </sheetView>
  </sheetViews>
  <sheetFormatPr defaultColWidth="9.15625" defaultRowHeight="12" zeroHeight="false" outlineLevelRow="0" outlineLevelCol="0"/>
  <cols>
    <col collapsed="false" customWidth="true" hidden="false" outlineLevel="0" max="1" min="1" style="0" width="50.32"/>
    <col collapsed="false" customWidth="true" hidden="false" outlineLevel="0" max="2" min="2" style="0" width="10.99"/>
    <col collapsed="false" customWidth="true" hidden="false" outlineLevel="0" max="3" min="3" style="0" width="10.82"/>
    <col collapsed="false" customWidth="true" hidden="false" outlineLevel="0" max="4" min="4" style="0" width="10.99"/>
    <col collapsed="false" customWidth="true" hidden="false" outlineLevel="0" max="5" min="5" style="0" width="11.15"/>
    <col collapsed="false" customWidth="true" hidden="false" outlineLevel="0" max="6" min="6" style="0" width="10.65"/>
  </cols>
  <sheetData>
    <row r="1" customFormat="false" ht="12.75" hidden="false" customHeight="true" outlineLevel="0" collapsed="false">
      <c r="A1" s="54" t="s">
        <v>136</v>
      </c>
      <c r="B1" s="54"/>
      <c r="C1" s="54"/>
      <c r="D1" s="54"/>
      <c r="E1" s="54"/>
      <c r="F1" s="54"/>
    </row>
    <row r="2" customFormat="false" ht="12.75" hidden="false" customHeight="false" outlineLevel="0" collapsed="false">
      <c r="A2" s="51"/>
      <c r="B2" s="175"/>
      <c r="C2" s="175"/>
      <c r="D2" s="228"/>
    </row>
    <row r="3" customFormat="false" ht="15.75" hidden="false" customHeight="false" outlineLevel="0" collapsed="false">
      <c r="A3" s="291" t="s">
        <v>1268</v>
      </c>
      <c r="B3" s="291"/>
      <c r="C3" s="291"/>
      <c r="D3" s="291"/>
      <c r="E3" s="291"/>
      <c r="F3" s="291"/>
    </row>
    <row r="4" customFormat="false" ht="12.75" hidden="false" customHeight="false" outlineLevel="0" collapsed="false">
      <c r="A4" s="68"/>
      <c r="B4" s="145"/>
      <c r="C4" s="145"/>
      <c r="D4" s="228"/>
    </row>
    <row r="5" customFormat="false" ht="12.75" hidden="false" customHeight="false" outlineLevel="0" collapsed="false">
      <c r="A5" s="95" t="s">
        <v>442</v>
      </c>
      <c r="B5" s="95"/>
      <c r="C5" s="95"/>
      <c r="D5" s="95"/>
      <c r="E5" s="95"/>
      <c r="F5" s="95"/>
    </row>
    <row r="6" customFormat="false" ht="12.75" hidden="false" customHeight="true" outlineLevel="0" collapsed="false">
      <c r="A6" s="124" t="s">
        <v>1163</v>
      </c>
      <c r="B6" s="320" t="s">
        <v>249</v>
      </c>
      <c r="C6" s="316" t="s">
        <v>250</v>
      </c>
      <c r="D6" s="316" t="s">
        <v>251</v>
      </c>
      <c r="E6" s="308" t="s">
        <v>252</v>
      </c>
      <c r="F6" s="308" t="s">
        <v>568</v>
      </c>
    </row>
    <row r="8" s="304" customFormat="true" ht="12.75" hidden="false" customHeight="false" outlineLevel="0" collapsed="false">
      <c r="A8" s="311" t="s">
        <v>671</v>
      </c>
      <c r="B8" s="146" t="n">
        <v>6373128.1</v>
      </c>
      <c r="C8" s="146" t="n">
        <v>1474544.3</v>
      </c>
      <c r="D8" s="146" t="n">
        <v>1666507.16</v>
      </c>
      <c r="E8" s="146" t="n">
        <v>1636969.81</v>
      </c>
      <c r="F8" s="146" t="n">
        <v>1595106.78</v>
      </c>
    </row>
    <row r="9" s="304" customFormat="true" ht="12.75" hidden="false" customHeight="false" outlineLevel="0" collapsed="false">
      <c r="A9" s="312" t="s">
        <v>211</v>
      </c>
      <c r="B9" s="146"/>
      <c r="C9" s="146"/>
      <c r="D9" s="146"/>
      <c r="E9" s="146"/>
      <c r="F9" s="146"/>
    </row>
    <row r="10" s="19" customFormat="true" ht="12.75" hidden="false" customHeight="false" outlineLevel="0" collapsed="false">
      <c r="A10" s="313" t="s">
        <v>353</v>
      </c>
      <c r="B10" s="141" t="n">
        <v>2261.4</v>
      </c>
      <c r="C10" s="141" t="n">
        <v>1032.31</v>
      </c>
      <c r="D10" s="141" t="n">
        <v>519.8</v>
      </c>
      <c r="E10" s="141" t="n">
        <v>331.84</v>
      </c>
      <c r="F10" s="141" t="n">
        <v>377.45</v>
      </c>
    </row>
    <row r="11" s="19" customFormat="true" ht="12.75" hidden="false" customHeight="false" outlineLevel="0" collapsed="false">
      <c r="A11" s="313" t="s">
        <v>354</v>
      </c>
      <c r="B11" s="141" t="n">
        <v>147954.68</v>
      </c>
      <c r="C11" s="141" t="n">
        <v>35260.64</v>
      </c>
      <c r="D11" s="141" t="n">
        <v>48131.74</v>
      </c>
      <c r="E11" s="141" t="n">
        <v>36857.2</v>
      </c>
      <c r="F11" s="141" t="n">
        <v>27705.1</v>
      </c>
    </row>
    <row r="12" s="19" customFormat="true" ht="12.75" hidden="false" customHeight="false" outlineLevel="0" collapsed="false">
      <c r="A12" s="313" t="s">
        <v>355</v>
      </c>
      <c r="B12" s="141" t="n">
        <v>6739.93</v>
      </c>
      <c r="C12" s="141" t="n">
        <v>1459.76</v>
      </c>
      <c r="D12" s="141" t="n">
        <v>1545.25</v>
      </c>
      <c r="E12" s="141" t="n">
        <v>1716.48</v>
      </c>
      <c r="F12" s="141" t="n">
        <v>2018.44</v>
      </c>
    </row>
    <row r="13" s="19" customFormat="true" ht="12.75" hidden="false" customHeight="false" outlineLevel="0" collapsed="false">
      <c r="A13" s="313" t="s">
        <v>1165</v>
      </c>
      <c r="B13" s="141" t="n">
        <v>6.41</v>
      </c>
      <c r="C13" s="141" t="n">
        <v>0.1</v>
      </c>
      <c r="D13" s="141" t="n">
        <v>3.79</v>
      </c>
      <c r="E13" s="141" t="n">
        <v>0.15</v>
      </c>
      <c r="F13" s="141" t="n">
        <v>2.37</v>
      </c>
    </row>
    <row r="14" s="19" customFormat="true" ht="12.75" hidden="false" customHeight="false" outlineLevel="0" collapsed="false">
      <c r="A14" s="313" t="s">
        <v>356</v>
      </c>
      <c r="B14" s="141" t="n">
        <v>2550.61</v>
      </c>
      <c r="C14" s="141" t="n">
        <v>1179.44</v>
      </c>
      <c r="D14" s="141" t="n">
        <v>431.08</v>
      </c>
      <c r="E14" s="141" t="n">
        <v>164.24</v>
      </c>
      <c r="F14" s="141" t="n">
        <v>775.85</v>
      </c>
    </row>
    <row r="15" s="19" customFormat="true" ht="12.75" hidden="false" customHeight="false" outlineLevel="0" collapsed="false">
      <c r="A15" s="313" t="s">
        <v>448</v>
      </c>
      <c r="B15" s="141" t="n">
        <v>356.66</v>
      </c>
      <c r="C15" s="141" t="n">
        <v>177.13</v>
      </c>
      <c r="D15" s="141" t="n">
        <v>44.55</v>
      </c>
      <c r="E15" s="141" t="n">
        <v>79.09</v>
      </c>
      <c r="F15" s="141" t="n">
        <v>55.89</v>
      </c>
    </row>
    <row r="16" s="19" customFormat="true" ht="12.75" hidden="false" customHeight="false" outlineLevel="0" collapsed="false">
      <c r="A16" s="313" t="s">
        <v>1166</v>
      </c>
      <c r="B16" s="141" t="n">
        <v>9.67</v>
      </c>
      <c r="C16" s="305" t="n">
        <v>0</v>
      </c>
      <c r="D16" s="141" t="n">
        <v>2.11</v>
      </c>
      <c r="E16" s="141" t="n">
        <v>0.06</v>
      </c>
      <c r="F16" s="141" t="n">
        <v>7.5</v>
      </c>
    </row>
    <row r="17" s="19" customFormat="true" ht="12.75" hidden="false" customHeight="false" outlineLevel="0" collapsed="false">
      <c r="A17" s="313" t="s">
        <v>1167</v>
      </c>
      <c r="B17" s="141" t="n">
        <v>108.07</v>
      </c>
      <c r="C17" s="141" t="n">
        <v>49.41</v>
      </c>
      <c r="D17" s="141" t="n">
        <v>2.81</v>
      </c>
      <c r="E17" s="141" t="n">
        <v>3.05</v>
      </c>
      <c r="F17" s="141" t="n">
        <v>52.8</v>
      </c>
      <c r="G17" s="44"/>
      <c r="H17" s="44"/>
    </row>
    <row r="18" s="19" customFormat="true" ht="12.75" hidden="false" customHeight="false" outlineLevel="0" collapsed="false">
      <c r="A18" s="313" t="s">
        <v>1168</v>
      </c>
      <c r="B18" s="141" t="n">
        <v>2.3</v>
      </c>
      <c r="C18" s="305" t="n">
        <v>0</v>
      </c>
      <c r="D18" s="305" t="n">
        <v>0</v>
      </c>
      <c r="E18" s="305" t="n">
        <v>0</v>
      </c>
      <c r="F18" s="141" t="n">
        <v>2.3</v>
      </c>
    </row>
    <row r="19" s="19" customFormat="true" ht="12.75" hidden="false" customHeight="false" outlineLevel="0" collapsed="false">
      <c r="A19" s="313" t="s">
        <v>589</v>
      </c>
      <c r="B19" s="141" t="n">
        <v>632.94</v>
      </c>
      <c r="C19" s="141" t="n">
        <v>135.82</v>
      </c>
      <c r="D19" s="141" t="n">
        <v>172.31</v>
      </c>
      <c r="E19" s="141" t="n">
        <v>183.46</v>
      </c>
      <c r="F19" s="141" t="n">
        <v>141.35</v>
      </c>
    </row>
    <row r="20" s="19" customFormat="true" ht="12.75" hidden="false" customHeight="false" outlineLevel="0" collapsed="false">
      <c r="A20" s="313" t="s">
        <v>1170</v>
      </c>
      <c r="B20" s="141" t="n">
        <v>2.07</v>
      </c>
      <c r="C20" s="141" t="n">
        <v>0.13</v>
      </c>
      <c r="D20" s="141" t="n">
        <v>1.48</v>
      </c>
      <c r="E20" s="141" t="n">
        <v>0.18</v>
      </c>
      <c r="F20" s="141" t="n">
        <v>0.28</v>
      </c>
    </row>
    <row r="21" s="19" customFormat="true" ht="12.75" hidden="false" customHeight="false" outlineLevel="0" collapsed="false">
      <c r="A21" s="313" t="s">
        <v>1171</v>
      </c>
      <c r="B21" s="141" t="n">
        <v>108.88</v>
      </c>
      <c r="C21" s="141" t="n">
        <v>19</v>
      </c>
      <c r="D21" s="141" t="n">
        <v>21.5</v>
      </c>
      <c r="E21" s="141" t="n">
        <v>43.7</v>
      </c>
      <c r="F21" s="141" t="n">
        <v>24.68</v>
      </c>
    </row>
    <row r="22" s="19" customFormat="true" ht="12.75" hidden="false" customHeight="false" outlineLevel="0" collapsed="false">
      <c r="A22" s="313" t="s">
        <v>358</v>
      </c>
      <c r="B22" s="141" t="n">
        <v>1275.54</v>
      </c>
      <c r="C22" s="141" t="n">
        <v>233.16</v>
      </c>
      <c r="D22" s="141" t="n">
        <v>421.17</v>
      </c>
      <c r="E22" s="141" t="n">
        <v>314.43</v>
      </c>
      <c r="F22" s="141" t="n">
        <v>306.78</v>
      </c>
    </row>
    <row r="23" s="19" customFormat="true" ht="12.75" hidden="false" customHeight="false" outlineLevel="0" collapsed="false">
      <c r="A23" s="313" t="s">
        <v>1172</v>
      </c>
      <c r="B23" s="141" t="n">
        <v>55.06</v>
      </c>
      <c r="C23" s="305" t="n">
        <v>0</v>
      </c>
      <c r="D23" s="141" t="n">
        <v>32.65</v>
      </c>
      <c r="E23" s="141" t="n">
        <v>22.41</v>
      </c>
      <c r="F23" s="305" t="n">
        <v>0</v>
      </c>
    </row>
    <row r="24" s="19" customFormat="true" ht="12.75" hidden="false" customHeight="false" outlineLevel="0" collapsed="false">
      <c r="A24" s="313" t="s">
        <v>1173</v>
      </c>
      <c r="B24" s="141" t="n">
        <v>60.98</v>
      </c>
      <c r="C24" s="141" t="n">
        <v>9.49</v>
      </c>
      <c r="D24" s="141" t="n">
        <v>29.63</v>
      </c>
      <c r="E24" s="141" t="n">
        <v>9.19</v>
      </c>
      <c r="F24" s="141" t="n">
        <v>12.67</v>
      </c>
    </row>
    <row r="25" s="19" customFormat="true" ht="12.75" hidden="false" customHeight="false" outlineLevel="0" collapsed="false">
      <c r="A25" s="313" t="s">
        <v>1174</v>
      </c>
      <c r="B25" s="141" t="n">
        <v>19970</v>
      </c>
      <c r="C25" s="141" t="n">
        <v>4991.83</v>
      </c>
      <c r="D25" s="141" t="n">
        <v>4439.66</v>
      </c>
      <c r="E25" s="141" t="n">
        <v>4568.8</v>
      </c>
      <c r="F25" s="141" t="n">
        <v>5969.71</v>
      </c>
    </row>
    <row r="26" s="19" customFormat="true" ht="12.75" hidden="false" customHeight="false" outlineLevel="0" collapsed="false">
      <c r="A26" s="313" t="s">
        <v>359</v>
      </c>
      <c r="B26" s="141" t="n">
        <v>56580.11</v>
      </c>
      <c r="C26" s="141" t="n">
        <v>12884.02</v>
      </c>
      <c r="D26" s="141" t="n">
        <v>14808.9</v>
      </c>
      <c r="E26" s="141" t="n">
        <v>13722.27</v>
      </c>
      <c r="F26" s="141" t="n">
        <v>15164.92</v>
      </c>
    </row>
    <row r="27" s="19" customFormat="true" ht="12.75" hidden="false" customHeight="false" outlineLevel="0" collapsed="false">
      <c r="A27" s="313" t="s">
        <v>1175</v>
      </c>
      <c r="B27" s="141" t="n">
        <v>143.45</v>
      </c>
      <c r="C27" s="141" t="n">
        <v>27.18</v>
      </c>
      <c r="D27" s="141" t="n">
        <v>35.9</v>
      </c>
      <c r="E27" s="141" t="n">
        <v>36.45</v>
      </c>
      <c r="F27" s="141" t="n">
        <v>43.92</v>
      </c>
    </row>
    <row r="28" s="19" customFormat="true" ht="12.75" hidden="false" customHeight="false" outlineLevel="0" collapsed="false">
      <c r="A28" s="313" t="s">
        <v>590</v>
      </c>
      <c r="B28" s="141" t="n">
        <v>183685.73</v>
      </c>
      <c r="C28" s="141" t="n">
        <v>58664.46</v>
      </c>
      <c r="D28" s="141" t="n">
        <v>52522.11</v>
      </c>
      <c r="E28" s="141" t="n">
        <v>52929.72</v>
      </c>
      <c r="F28" s="141" t="n">
        <v>19569.44</v>
      </c>
    </row>
    <row r="29" s="19" customFormat="true" ht="12.75" hidden="false" customHeight="false" outlineLevel="0" collapsed="false">
      <c r="A29" s="313" t="s">
        <v>361</v>
      </c>
      <c r="B29" s="141" t="n">
        <v>21836.16</v>
      </c>
      <c r="C29" s="141" t="n">
        <v>2674.18</v>
      </c>
      <c r="D29" s="141" t="n">
        <v>5731.01</v>
      </c>
      <c r="E29" s="141" t="n">
        <v>8810.85</v>
      </c>
      <c r="F29" s="141" t="n">
        <v>4620.12</v>
      </c>
    </row>
    <row r="30" s="19" customFormat="true" ht="12.75" hidden="false" customHeight="false" outlineLevel="0" collapsed="false">
      <c r="A30" s="313" t="s">
        <v>1176</v>
      </c>
      <c r="B30" s="141" t="n">
        <v>118.45</v>
      </c>
      <c r="C30" s="141" t="n">
        <v>53.24</v>
      </c>
      <c r="D30" s="141" t="n">
        <v>22.62</v>
      </c>
      <c r="E30" s="141" t="n">
        <v>22.6</v>
      </c>
      <c r="F30" s="141" t="n">
        <v>19.99</v>
      </c>
    </row>
    <row r="31" s="19" customFormat="true" ht="12.75" hidden="false" customHeight="false" outlineLevel="0" collapsed="false">
      <c r="A31" s="313" t="s">
        <v>362</v>
      </c>
      <c r="B31" s="141" t="n">
        <v>2150.8</v>
      </c>
      <c r="C31" s="141" t="n">
        <v>657.21</v>
      </c>
      <c r="D31" s="141" t="n">
        <v>456.04</v>
      </c>
      <c r="E31" s="141" t="n">
        <v>571.26</v>
      </c>
      <c r="F31" s="141" t="n">
        <v>466.29</v>
      </c>
    </row>
    <row r="32" s="19" customFormat="true" ht="12.75" hidden="false" customHeight="false" outlineLevel="0" collapsed="false">
      <c r="A32" s="313" t="s">
        <v>363</v>
      </c>
      <c r="B32" s="141" t="n">
        <v>705795.54</v>
      </c>
      <c r="C32" s="141" t="n">
        <v>188670.21</v>
      </c>
      <c r="D32" s="141" t="n">
        <v>182949.53</v>
      </c>
      <c r="E32" s="141" t="n">
        <v>169910.43</v>
      </c>
      <c r="F32" s="141" t="n">
        <v>164265.37</v>
      </c>
    </row>
    <row r="33" s="19" customFormat="true" ht="12.75" hidden="false" customHeight="false" outlineLevel="0" collapsed="false">
      <c r="A33" s="313" t="s">
        <v>1178</v>
      </c>
      <c r="B33" s="141" t="n">
        <v>2.97</v>
      </c>
      <c r="C33" s="141" t="n">
        <v>1</v>
      </c>
      <c r="D33" s="141" t="n">
        <v>1.32</v>
      </c>
      <c r="E33" s="141" t="n">
        <v>0.26</v>
      </c>
      <c r="F33" s="141" t="n">
        <v>0.39</v>
      </c>
    </row>
    <row r="34" s="19" customFormat="true" ht="12.75" hidden="false" customHeight="false" outlineLevel="0" collapsed="false">
      <c r="A34" s="313" t="s">
        <v>365</v>
      </c>
      <c r="B34" s="141" t="n">
        <v>45573.65</v>
      </c>
      <c r="C34" s="141" t="n">
        <v>9038.13</v>
      </c>
      <c r="D34" s="141" t="n">
        <v>8944.47</v>
      </c>
      <c r="E34" s="141" t="n">
        <v>11950.24</v>
      </c>
      <c r="F34" s="141" t="n">
        <v>15640.81</v>
      </c>
    </row>
    <row r="35" s="19" customFormat="true" ht="12.75" hidden="false" customHeight="false" outlineLevel="0" collapsed="false">
      <c r="A35" s="313" t="s">
        <v>1179</v>
      </c>
      <c r="B35" s="141" t="n">
        <v>100.17</v>
      </c>
      <c r="C35" s="305" t="n">
        <v>0</v>
      </c>
      <c r="D35" s="141" t="n">
        <v>100.17</v>
      </c>
      <c r="E35" s="305" t="n">
        <v>0</v>
      </c>
      <c r="F35" s="305" t="n">
        <v>0</v>
      </c>
    </row>
    <row r="36" s="19" customFormat="true" ht="12.75" hidden="false" customHeight="false" outlineLevel="0" collapsed="false">
      <c r="A36" s="313" t="s">
        <v>591</v>
      </c>
      <c r="B36" s="141" t="n">
        <v>7840.58</v>
      </c>
      <c r="C36" s="141" t="n">
        <v>2659.91</v>
      </c>
      <c r="D36" s="141" t="n">
        <v>1423.48</v>
      </c>
      <c r="E36" s="141" t="n">
        <v>1549.95</v>
      </c>
      <c r="F36" s="141" t="n">
        <v>2207.24</v>
      </c>
    </row>
    <row r="37" s="19" customFormat="true" ht="12.75" hidden="false" customHeight="false" outlineLevel="0" collapsed="false">
      <c r="A37" s="313" t="s">
        <v>1180</v>
      </c>
      <c r="B37" s="141" t="n">
        <v>1863.27</v>
      </c>
      <c r="C37" s="141" t="n">
        <v>1162.66</v>
      </c>
      <c r="D37" s="141" t="n">
        <v>253.7</v>
      </c>
      <c r="E37" s="141" t="n">
        <v>175.3</v>
      </c>
      <c r="F37" s="141" t="n">
        <v>271.61</v>
      </c>
    </row>
    <row r="38" s="19" customFormat="true" ht="12.75" hidden="false" customHeight="false" outlineLevel="0" collapsed="false">
      <c r="A38" s="313" t="s">
        <v>593</v>
      </c>
      <c r="B38" s="141" t="n">
        <v>57.66</v>
      </c>
      <c r="C38" s="141" t="n">
        <v>0.15</v>
      </c>
      <c r="D38" s="141" t="n">
        <v>34.17</v>
      </c>
      <c r="E38" s="141" t="n">
        <v>1.56</v>
      </c>
      <c r="F38" s="141" t="n">
        <v>21.78</v>
      </c>
    </row>
    <row r="39" s="19" customFormat="true" ht="12.75" hidden="false" customHeight="false" outlineLevel="0" collapsed="false">
      <c r="A39" s="313" t="s">
        <v>1181</v>
      </c>
      <c r="B39" s="141" t="n">
        <v>33.47</v>
      </c>
      <c r="C39" s="141" t="n">
        <v>0.01</v>
      </c>
      <c r="D39" s="141" t="n">
        <v>16.78</v>
      </c>
      <c r="E39" s="141" t="n">
        <v>16.68</v>
      </c>
      <c r="F39" s="305" t="n">
        <v>0</v>
      </c>
    </row>
    <row r="40" s="19" customFormat="true" ht="12.75" hidden="false" customHeight="false" outlineLevel="0" collapsed="false">
      <c r="A40" s="313" t="s">
        <v>1182</v>
      </c>
      <c r="B40" s="141" t="n">
        <v>6852.28</v>
      </c>
      <c r="C40" s="141" t="n">
        <v>1438.58</v>
      </c>
      <c r="D40" s="141" t="n">
        <v>1289.49</v>
      </c>
      <c r="E40" s="141" t="n">
        <v>2550.01</v>
      </c>
      <c r="F40" s="141" t="n">
        <v>1574.2</v>
      </c>
    </row>
    <row r="41" s="19" customFormat="true" ht="12.75" hidden="false" customHeight="false" outlineLevel="0" collapsed="false">
      <c r="A41" s="313" t="s">
        <v>595</v>
      </c>
      <c r="B41" s="141" t="n">
        <v>42991.89</v>
      </c>
      <c r="C41" s="141" t="n">
        <v>5154.41</v>
      </c>
      <c r="D41" s="141" t="n">
        <v>13059.91</v>
      </c>
      <c r="E41" s="141" t="n">
        <v>18414.89</v>
      </c>
      <c r="F41" s="141" t="n">
        <v>6362.68</v>
      </c>
    </row>
    <row r="42" s="19" customFormat="true" ht="12.75" hidden="false" customHeight="false" outlineLevel="0" collapsed="false">
      <c r="A42" s="313" t="s">
        <v>596</v>
      </c>
      <c r="B42" s="141" t="n">
        <v>12024.45</v>
      </c>
      <c r="C42" s="141" t="n">
        <v>2593.05</v>
      </c>
      <c r="D42" s="141" t="n">
        <v>2517.43</v>
      </c>
      <c r="E42" s="141" t="n">
        <v>3726.21</v>
      </c>
      <c r="F42" s="141" t="n">
        <v>3187.76</v>
      </c>
    </row>
    <row r="43" s="19" customFormat="true" ht="12.75" hidden="false" customHeight="false" outlineLevel="0" collapsed="false">
      <c r="A43" s="313" t="s">
        <v>1183</v>
      </c>
      <c r="B43" s="141" t="n">
        <v>22.7</v>
      </c>
      <c r="C43" s="305" t="n">
        <v>0</v>
      </c>
      <c r="D43" s="141" t="n">
        <v>6.63</v>
      </c>
      <c r="E43" s="141" t="n">
        <v>16.07</v>
      </c>
      <c r="F43" s="305" t="n">
        <v>0</v>
      </c>
    </row>
    <row r="44" s="19" customFormat="true" ht="12.75" hidden="false" customHeight="false" outlineLevel="0" collapsed="false">
      <c r="A44" s="313" t="s">
        <v>597</v>
      </c>
      <c r="B44" s="141" t="n">
        <v>18.97</v>
      </c>
      <c r="C44" s="141" t="n">
        <v>0.12</v>
      </c>
      <c r="D44" s="141" t="n">
        <v>2.2</v>
      </c>
      <c r="E44" s="141" t="n">
        <v>14.84</v>
      </c>
      <c r="F44" s="141" t="n">
        <v>1.81</v>
      </c>
    </row>
    <row r="45" s="19" customFormat="true" ht="12.75" hidden="false" customHeight="false" outlineLevel="0" collapsed="false">
      <c r="A45" s="313" t="s">
        <v>1184</v>
      </c>
      <c r="B45" s="141" t="n">
        <v>1.44</v>
      </c>
      <c r="C45" s="141" t="n">
        <v>1.44</v>
      </c>
      <c r="D45" s="305" t="n">
        <v>0</v>
      </c>
      <c r="E45" s="305" t="n">
        <v>0</v>
      </c>
      <c r="F45" s="305" t="n">
        <v>0</v>
      </c>
    </row>
    <row r="46" s="19" customFormat="true" ht="12.75" hidden="false" customHeight="false" outlineLevel="0" collapsed="false">
      <c r="A46" s="313" t="s">
        <v>1185</v>
      </c>
      <c r="B46" s="141" t="n">
        <v>0.14</v>
      </c>
      <c r="C46" s="305" t="n">
        <v>0</v>
      </c>
      <c r="D46" s="141" t="n">
        <v>0.14</v>
      </c>
      <c r="E46" s="305" t="n">
        <v>0</v>
      </c>
      <c r="F46" s="305" t="n">
        <v>0</v>
      </c>
    </row>
    <row r="47" s="19" customFormat="true" ht="12.75" hidden="false" customHeight="false" outlineLevel="0" collapsed="false">
      <c r="A47" s="313" t="s">
        <v>598</v>
      </c>
      <c r="B47" s="141" t="n">
        <v>36254.83</v>
      </c>
      <c r="C47" s="141" t="n">
        <v>9062.01</v>
      </c>
      <c r="D47" s="141" t="n">
        <v>8407.11</v>
      </c>
      <c r="E47" s="141" t="n">
        <v>10279.36</v>
      </c>
      <c r="F47" s="141" t="n">
        <v>8506.35</v>
      </c>
    </row>
    <row r="48" s="19" customFormat="true" ht="12.75" hidden="false" customHeight="false" outlineLevel="0" collapsed="false">
      <c r="A48" s="313" t="s">
        <v>1186</v>
      </c>
      <c r="B48" s="141" t="n">
        <v>175.3</v>
      </c>
      <c r="C48" s="141" t="n">
        <v>59.65</v>
      </c>
      <c r="D48" s="141" t="n">
        <v>43.91</v>
      </c>
      <c r="E48" s="141" t="n">
        <v>36.47</v>
      </c>
      <c r="F48" s="141" t="n">
        <v>35.27</v>
      </c>
    </row>
    <row r="49" s="19" customFormat="true" ht="12.75" hidden="false" customHeight="false" outlineLevel="0" collapsed="false">
      <c r="A49" s="313" t="s">
        <v>1187</v>
      </c>
      <c r="B49" s="141" t="n">
        <v>2619.63</v>
      </c>
      <c r="C49" s="141" t="n">
        <v>246.52</v>
      </c>
      <c r="D49" s="141" t="n">
        <v>51.32</v>
      </c>
      <c r="E49" s="141" t="n">
        <v>18.06</v>
      </c>
      <c r="F49" s="141" t="n">
        <v>2303.73</v>
      </c>
    </row>
    <row r="50" s="19" customFormat="true" ht="12.75" hidden="false" customHeight="false" outlineLevel="0" collapsed="false">
      <c r="A50" s="313" t="s">
        <v>1188</v>
      </c>
      <c r="B50" s="141" t="n">
        <v>705.63</v>
      </c>
      <c r="C50" s="141" t="n">
        <v>235.36</v>
      </c>
      <c r="D50" s="141" t="n">
        <v>128.19</v>
      </c>
      <c r="E50" s="141" t="n">
        <v>103.69</v>
      </c>
      <c r="F50" s="141" t="n">
        <v>238.39</v>
      </c>
    </row>
    <row r="51" s="19" customFormat="true" ht="12.75" hidden="false" customHeight="false" outlineLevel="0" collapsed="false">
      <c r="A51" s="313" t="s">
        <v>600</v>
      </c>
      <c r="B51" s="141" t="n">
        <v>5.63</v>
      </c>
      <c r="C51" s="141" t="n">
        <v>0.27</v>
      </c>
      <c r="D51" s="141" t="n">
        <v>3.49</v>
      </c>
      <c r="E51" s="141" t="n">
        <v>1.41</v>
      </c>
      <c r="F51" s="141" t="n">
        <v>0.46</v>
      </c>
    </row>
    <row r="52" s="19" customFormat="true" ht="12.75" hidden="false" customHeight="false" outlineLevel="0" collapsed="false">
      <c r="A52" s="313" t="s">
        <v>1189</v>
      </c>
      <c r="B52" s="141" t="n">
        <v>1399.11</v>
      </c>
      <c r="C52" s="141" t="n">
        <v>398.3</v>
      </c>
      <c r="D52" s="141" t="n">
        <v>526.64</v>
      </c>
      <c r="E52" s="141" t="n">
        <v>158.74</v>
      </c>
      <c r="F52" s="141" t="n">
        <v>315.43</v>
      </c>
    </row>
    <row r="53" s="19" customFormat="true" ht="12.75" hidden="false" customHeight="false" outlineLevel="0" collapsed="false">
      <c r="A53" s="313" t="s">
        <v>601</v>
      </c>
      <c r="B53" s="141" t="n">
        <v>33352.73</v>
      </c>
      <c r="C53" s="141" t="n">
        <v>5832.19</v>
      </c>
      <c r="D53" s="141" t="n">
        <v>13520.57</v>
      </c>
      <c r="E53" s="141" t="n">
        <v>8185.61</v>
      </c>
      <c r="F53" s="141" t="n">
        <v>5814.36</v>
      </c>
    </row>
    <row r="54" s="19" customFormat="true" ht="12.75" hidden="false" customHeight="false" outlineLevel="0" collapsed="false">
      <c r="A54" s="313" t="s">
        <v>602</v>
      </c>
      <c r="B54" s="141" t="n">
        <v>180.01</v>
      </c>
      <c r="C54" s="141" t="n">
        <v>23.8</v>
      </c>
      <c r="D54" s="141" t="n">
        <v>18.33</v>
      </c>
      <c r="E54" s="141" t="n">
        <v>70.09</v>
      </c>
      <c r="F54" s="141" t="n">
        <v>67.79</v>
      </c>
    </row>
    <row r="55" s="19" customFormat="true" ht="12.75" hidden="false" customHeight="false" outlineLevel="0" collapsed="false">
      <c r="A55" s="313" t="s">
        <v>603</v>
      </c>
      <c r="B55" s="141" t="n">
        <v>30034.2</v>
      </c>
      <c r="C55" s="141" t="n">
        <v>5054.44</v>
      </c>
      <c r="D55" s="141" t="n">
        <v>10439.87</v>
      </c>
      <c r="E55" s="141" t="n">
        <v>7456.07</v>
      </c>
      <c r="F55" s="141" t="n">
        <v>7083.82</v>
      </c>
    </row>
    <row r="56" s="19" customFormat="true" ht="12.75" hidden="false" customHeight="false" outlineLevel="0" collapsed="false">
      <c r="A56" s="313" t="s">
        <v>604</v>
      </c>
      <c r="B56" s="141" t="n">
        <v>24.65</v>
      </c>
      <c r="C56" s="141" t="n">
        <v>22.72</v>
      </c>
      <c r="D56" s="141" t="n">
        <v>0.26</v>
      </c>
      <c r="E56" s="141" t="n">
        <v>0.26</v>
      </c>
      <c r="F56" s="141" t="n">
        <v>1.41</v>
      </c>
    </row>
    <row r="57" s="19" customFormat="true" ht="12.75" hidden="false" customHeight="false" outlineLevel="0" collapsed="false">
      <c r="A57" s="313" t="s">
        <v>1193</v>
      </c>
      <c r="B57" s="141" t="n">
        <v>216.15</v>
      </c>
      <c r="C57" s="141" t="n">
        <v>50.76</v>
      </c>
      <c r="D57" s="141" t="n">
        <v>90.76</v>
      </c>
      <c r="E57" s="141" t="n">
        <v>6.55</v>
      </c>
      <c r="F57" s="141" t="n">
        <v>68.08</v>
      </c>
    </row>
    <row r="58" s="19" customFormat="true" ht="12.75" hidden="false" customHeight="false" outlineLevel="0" collapsed="false">
      <c r="A58" s="313" t="s">
        <v>605</v>
      </c>
      <c r="B58" s="141" t="n">
        <v>33196.99</v>
      </c>
      <c r="C58" s="141" t="n">
        <v>8254.62</v>
      </c>
      <c r="D58" s="141" t="n">
        <v>7366.58</v>
      </c>
      <c r="E58" s="141" t="n">
        <v>10628.84</v>
      </c>
      <c r="F58" s="141" t="n">
        <v>6946.95</v>
      </c>
    </row>
    <row r="59" s="19" customFormat="true" ht="12.75" hidden="false" customHeight="false" outlineLevel="0" collapsed="false">
      <c r="A59" s="313" t="s">
        <v>606</v>
      </c>
      <c r="B59" s="141" t="n">
        <v>7950.83</v>
      </c>
      <c r="C59" s="141" t="n">
        <v>1849.61</v>
      </c>
      <c r="D59" s="141" t="n">
        <v>1927.7</v>
      </c>
      <c r="E59" s="141" t="n">
        <v>1532.55</v>
      </c>
      <c r="F59" s="141" t="n">
        <v>2640.97</v>
      </c>
    </row>
    <row r="60" s="19" customFormat="true" ht="12.75" hidden="false" customHeight="false" outlineLevel="0" collapsed="false">
      <c r="A60" s="54" t="s">
        <v>136</v>
      </c>
      <c r="B60" s="54"/>
      <c r="C60" s="54"/>
      <c r="D60" s="54"/>
      <c r="E60" s="54"/>
      <c r="F60" s="54"/>
    </row>
    <row r="61" s="19" customFormat="true" ht="12.75" hidden="false" customHeight="false" outlineLevel="0" collapsed="false">
      <c r="A61" s="51"/>
      <c r="B61" s="175"/>
      <c r="C61" s="175"/>
      <c r="D61" s="228"/>
      <c r="E61" s="0"/>
      <c r="F61" s="0"/>
    </row>
    <row r="62" s="19" customFormat="true" ht="12.75" hidden="false" customHeight="false" outlineLevel="0" collapsed="false">
      <c r="A62" s="100" t="s">
        <v>1269</v>
      </c>
      <c r="B62" s="100"/>
      <c r="C62" s="100"/>
      <c r="D62" s="100"/>
      <c r="E62" s="100"/>
      <c r="F62" s="100"/>
    </row>
    <row r="63" s="19" customFormat="true" ht="12.75" hidden="false" customHeight="false" outlineLevel="0" collapsed="false">
      <c r="A63" s="124" t="s">
        <v>1163</v>
      </c>
      <c r="B63" s="320" t="s">
        <v>249</v>
      </c>
      <c r="C63" s="316" t="s">
        <v>250</v>
      </c>
      <c r="D63" s="316" t="s">
        <v>251</v>
      </c>
      <c r="E63" s="308" t="s">
        <v>252</v>
      </c>
      <c r="F63" s="308" t="s">
        <v>568</v>
      </c>
    </row>
    <row r="64" s="19" customFormat="true" ht="12" hidden="false" customHeight="false" outlineLevel="0" collapsed="false">
      <c r="A64" s="0"/>
      <c r="B64" s="0"/>
      <c r="C64" s="0"/>
      <c r="D64" s="0"/>
      <c r="E64" s="0"/>
      <c r="F64" s="0"/>
    </row>
    <row r="65" s="19" customFormat="true" ht="12.75" hidden="false" customHeight="false" outlineLevel="0" collapsed="false">
      <c r="A65" s="313" t="s">
        <v>607</v>
      </c>
      <c r="B65" s="141" t="n">
        <v>1161.42</v>
      </c>
      <c r="C65" s="141" t="n">
        <v>274.81</v>
      </c>
      <c r="D65" s="141" t="n">
        <v>272.85</v>
      </c>
      <c r="E65" s="141" t="n">
        <v>302.54</v>
      </c>
      <c r="F65" s="141" t="n">
        <v>311.22</v>
      </c>
    </row>
    <row r="66" s="19" customFormat="true" ht="12.75" hidden="false" customHeight="false" outlineLevel="0" collapsed="false">
      <c r="A66" s="313" t="s">
        <v>608</v>
      </c>
      <c r="B66" s="141" t="n">
        <v>1320.42</v>
      </c>
      <c r="C66" s="141" t="n">
        <v>351.92</v>
      </c>
      <c r="D66" s="141" t="n">
        <v>341.19</v>
      </c>
      <c r="E66" s="141" t="n">
        <v>366.11</v>
      </c>
      <c r="F66" s="141" t="n">
        <v>261.2</v>
      </c>
    </row>
    <row r="67" s="19" customFormat="true" ht="12.75" hidden="false" customHeight="false" outlineLevel="0" collapsed="false">
      <c r="A67" s="313" t="s">
        <v>1195</v>
      </c>
      <c r="B67" s="141" t="n">
        <v>1392.79</v>
      </c>
      <c r="C67" s="141" t="n">
        <v>390.36</v>
      </c>
      <c r="D67" s="141" t="n">
        <v>259.28</v>
      </c>
      <c r="E67" s="141" t="n">
        <v>477.96</v>
      </c>
      <c r="F67" s="141" t="n">
        <v>265.19</v>
      </c>
    </row>
    <row r="68" s="19" customFormat="true" ht="12.75" hidden="false" customHeight="false" outlineLevel="0" collapsed="false">
      <c r="A68" s="313" t="s">
        <v>610</v>
      </c>
      <c r="B68" s="141" t="n">
        <v>28463.03</v>
      </c>
      <c r="C68" s="141" t="n">
        <v>7333.62</v>
      </c>
      <c r="D68" s="141" t="n">
        <v>5486.41</v>
      </c>
      <c r="E68" s="141" t="n">
        <v>7384.36</v>
      </c>
      <c r="F68" s="141" t="n">
        <v>8258.64</v>
      </c>
    </row>
    <row r="69" s="19" customFormat="true" ht="12.75" hidden="false" customHeight="false" outlineLevel="0" collapsed="false">
      <c r="A69" s="313" t="s">
        <v>1196</v>
      </c>
      <c r="B69" s="141" t="n">
        <v>42.46</v>
      </c>
      <c r="C69" s="141" t="n">
        <v>8.43</v>
      </c>
      <c r="D69" s="141" t="n">
        <v>20.17</v>
      </c>
      <c r="E69" s="141" t="n">
        <v>12.17</v>
      </c>
      <c r="F69" s="141" t="n">
        <v>1.69</v>
      </c>
    </row>
    <row r="70" s="19" customFormat="true" ht="12.75" hidden="false" customHeight="false" outlineLevel="0" collapsed="false">
      <c r="A70" s="313" t="s">
        <v>611</v>
      </c>
      <c r="B70" s="141" t="n">
        <v>27185.9</v>
      </c>
      <c r="C70" s="141" t="n">
        <v>7395.36</v>
      </c>
      <c r="D70" s="141" t="n">
        <v>6400.18</v>
      </c>
      <c r="E70" s="141" t="n">
        <v>7872.84</v>
      </c>
      <c r="F70" s="141" t="n">
        <v>5517.52</v>
      </c>
    </row>
    <row r="71" s="19" customFormat="true" ht="12.75" hidden="false" customHeight="false" outlineLevel="0" collapsed="false">
      <c r="A71" s="313" t="s">
        <v>612</v>
      </c>
      <c r="B71" s="141" t="n">
        <v>46005.21</v>
      </c>
      <c r="C71" s="141" t="n">
        <v>11041.13</v>
      </c>
      <c r="D71" s="141" t="n">
        <v>10593.22</v>
      </c>
      <c r="E71" s="141" t="n">
        <v>11655.99</v>
      </c>
      <c r="F71" s="141" t="n">
        <v>12714.87</v>
      </c>
    </row>
    <row r="72" s="19" customFormat="true" ht="12.75" hidden="false" customHeight="false" outlineLevel="0" collapsed="false">
      <c r="A72" s="313" t="s">
        <v>613</v>
      </c>
      <c r="B72" s="141" t="n">
        <v>1650.89</v>
      </c>
      <c r="C72" s="141" t="n">
        <v>405.47</v>
      </c>
      <c r="D72" s="141" t="n">
        <v>664.12</v>
      </c>
      <c r="E72" s="141" t="n">
        <v>317.36</v>
      </c>
      <c r="F72" s="141" t="n">
        <v>263.94</v>
      </c>
    </row>
    <row r="73" s="19" customFormat="true" ht="12.75" hidden="false" customHeight="false" outlineLevel="0" collapsed="false">
      <c r="A73" s="313" t="s">
        <v>614</v>
      </c>
      <c r="B73" s="141" t="n">
        <v>19041.99</v>
      </c>
      <c r="C73" s="141" t="n">
        <v>4695.43</v>
      </c>
      <c r="D73" s="141" t="n">
        <v>4542.66</v>
      </c>
      <c r="E73" s="141" t="n">
        <v>4652.65</v>
      </c>
      <c r="F73" s="141" t="n">
        <v>5151.25</v>
      </c>
    </row>
    <row r="74" s="19" customFormat="true" ht="12.75" hidden="false" customHeight="false" outlineLevel="0" collapsed="false">
      <c r="A74" s="313" t="s">
        <v>1198</v>
      </c>
      <c r="B74" s="141" t="n">
        <v>2.02</v>
      </c>
      <c r="C74" s="141" t="n">
        <v>1.13</v>
      </c>
      <c r="D74" s="141" t="n">
        <v>0.52</v>
      </c>
      <c r="E74" s="141" t="n">
        <v>0.2</v>
      </c>
      <c r="F74" s="141" t="n">
        <v>0.17</v>
      </c>
    </row>
    <row r="75" s="19" customFormat="true" ht="12.75" hidden="false" customHeight="false" outlineLevel="0" collapsed="false">
      <c r="A75" s="313" t="s">
        <v>1199</v>
      </c>
      <c r="B75" s="141" t="n">
        <v>7.18</v>
      </c>
      <c r="C75" s="141" t="n">
        <v>0.74</v>
      </c>
      <c r="D75" s="141" t="n">
        <v>2.75</v>
      </c>
      <c r="E75" s="305" t="n">
        <v>0</v>
      </c>
      <c r="F75" s="141" t="n">
        <v>3.69</v>
      </c>
    </row>
    <row r="76" s="19" customFormat="true" ht="12.75" hidden="false" customHeight="false" outlineLevel="0" collapsed="false">
      <c r="A76" s="313" t="s">
        <v>615</v>
      </c>
      <c r="B76" s="141" t="n">
        <v>78939.49</v>
      </c>
      <c r="C76" s="141" t="n">
        <v>20183.07</v>
      </c>
      <c r="D76" s="141" t="n">
        <v>20234.7</v>
      </c>
      <c r="E76" s="141" t="n">
        <v>19701.46</v>
      </c>
      <c r="F76" s="141" t="n">
        <v>18820.26</v>
      </c>
    </row>
    <row r="77" s="19" customFormat="true" ht="12.75" hidden="false" customHeight="false" outlineLevel="0" collapsed="false">
      <c r="A77" s="313" t="s">
        <v>1200</v>
      </c>
      <c r="B77" s="141" t="n">
        <v>638.16</v>
      </c>
      <c r="C77" s="141" t="n">
        <v>163.05</v>
      </c>
      <c r="D77" s="141" t="n">
        <v>109.82</v>
      </c>
      <c r="E77" s="141" t="n">
        <v>66.33</v>
      </c>
      <c r="F77" s="141" t="n">
        <v>298.96</v>
      </c>
    </row>
    <row r="78" s="19" customFormat="true" ht="12.75" hidden="false" customHeight="false" outlineLevel="0" collapsed="false">
      <c r="A78" s="313" t="s">
        <v>616</v>
      </c>
      <c r="B78" s="141" t="n">
        <v>510.9</v>
      </c>
      <c r="C78" s="141" t="n">
        <v>150.95</v>
      </c>
      <c r="D78" s="141" t="n">
        <v>162.45</v>
      </c>
      <c r="E78" s="141" t="n">
        <v>100.1</v>
      </c>
      <c r="F78" s="141" t="n">
        <v>97.4</v>
      </c>
    </row>
    <row r="79" s="19" customFormat="true" ht="12.75" hidden="false" customHeight="false" outlineLevel="0" collapsed="false">
      <c r="A79" s="313" t="s">
        <v>617</v>
      </c>
      <c r="B79" s="141" t="n">
        <v>1243.71</v>
      </c>
      <c r="C79" s="141" t="n">
        <v>359.79</v>
      </c>
      <c r="D79" s="141" t="n">
        <v>269.84</v>
      </c>
      <c r="E79" s="141" t="n">
        <v>183.99</v>
      </c>
      <c r="F79" s="141" t="n">
        <v>430.09</v>
      </c>
    </row>
    <row r="80" s="19" customFormat="true" ht="12.75" hidden="false" customHeight="false" outlineLevel="0" collapsed="false">
      <c r="A80" s="313" t="s">
        <v>618</v>
      </c>
      <c r="B80" s="141" t="n">
        <v>45729.48</v>
      </c>
      <c r="C80" s="141" t="n">
        <v>5038.88</v>
      </c>
      <c r="D80" s="141" t="n">
        <v>3421.01</v>
      </c>
      <c r="E80" s="141" t="n">
        <v>5287.61</v>
      </c>
      <c r="F80" s="141" t="n">
        <v>31981.98</v>
      </c>
    </row>
    <row r="81" s="19" customFormat="true" ht="12.75" hidden="false" customHeight="false" outlineLevel="0" collapsed="false">
      <c r="A81" s="313" t="s">
        <v>619</v>
      </c>
      <c r="B81" s="141" t="n">
        <v>512532.75</v>
      </c>
      <c r="C81" s="141" t="n">
        <v>110042.19</v>
      </c>
      <c r="D81" s="141" t="n">
        <v>119636.92</v>
      </c>
      <c r="E81" s="141" t="n">
        <v>153938.38</v>
      </c>
      <c r="F81" s="141" t="n">
        <v>128915.26</v>
      </c>
    </row>
    <row r="82" s="19" customFormat="true" ht="12.75" hidden="false" customHeight="false" outlineLevel="0" collapsed="false">
      <c r="A82" s="313" t="s">
        <v>1201</v>
      </c>
      <c r="B82" s="141" t="n">
        <v>1254.27</v>
      </c>
      <c r="C82" s="141" t="n">
        <v>254.47</v>
      </c>
      <c r="D82" s="141" t="n">
        <v>510.76</v>
      </c>
      <c r="E82" s="141" t="n">
        <v>262.16</v>
      </c>
      <c r="F82" s="141" t="n">
        <v>226.88</v>
      </c>
    </row>
    <row r="83" s="19" customFormat="true" ht="12.75" hidden="false" customHeight="false" outlineLevel="0" collapsed="false">
      <c r="A83" s="313" t="s">
        <v>1202</v>
      </c>
      <c r="B83" s="141" t="n">
        <v>197.98</v>
      </c>
      <c r="C83" s="141" t="n">
        <v>63.7</v>
      </c>
      <c r="D83" s="141" t="n">
        <v>8.99</v>
      </c>
      <c r="E83" s="141" t="n">
        <v>9.6</v>
      </c>
      <c r="F83" s="141" t="n">
        <v>115.69</v>
      </c>
    </row>
    <row r="84" s="19" customFormat="true" ht="12.75" hidden="false" customHeight="false" outlineLevel="0" collapsed="false">
      <c r="A84" s="313" t="s">
        <v>1204</v>
      </c>
      <c r="B84" s="141" t="n">
        <v>240.29</v>
      </c>
      <c r="C84" s="141" t="n">
        <v>0.15</v>
      </c>
      <c r="D84" s="141" t="n">
        <v>200.21</v>
      </c>
      <c r="E84" s="141" t="n">
        <v>0.2</v>
      </c>
      <c r="F84" s="141" t="n">
        <v>39.73</v>
      </c>
    </row>
    <row r="85" s="19" customFormat="true" ht="12.75" hidden="false" customHeight="false" outlineLevel="0" collapsed="false">
      <c r="A85" s="313" t="s">
        <v>1205</v>
      </c>
      <c r="B85" s="141" t="n">
        <v>345.68</v>
      </c>
      <c r="C85" s="141" t="n">
        <v>62.91</v>
      </c>
      <c r="D85" s="141" t="n">
        <v>103.23</v>
      </c>
      <c r="E85" s="141" t="n">
        <v>133.85</v>
      </c>
      <c r="F85" s="141" t="n">
        <v>45.69</v>
      </c>
    </row>
    <row r="86" s="19" customFormat="true" ht="12.75" hidden="false" customHeight="false" outlineLevel="0" collapsed="false">
      <c r="A86" s="313" t="s">
        <v>1206</v>
      </c>
      <c r="B86" s="141" t="n">
        <v>140.31</v>
      </c>
      <c r="C86" s="141" t="n">
        <v>5.23</v>
      </c>
      <c r="D86" s="141" t="n">
        <v>61.45</v>
      </c>
      <c r="E86" s="141" t="n">
        <v>4.89</v>
      </c>
      <c r="F86" s="141" t="n">
        <v>68.74</v>
      </c>
    </row>
    <row r="87" s="19" customFormat="true" ht="12.75" hidden="false" customHeight="false" outlineLevel="0" collapsed="false">
      <c r="A87" s="313" t="s">
        <v>620</v>
      </c>
      <c r="B87" s="141" t="n">
        <v>16452.45</v>
      </c>
      <c r="C87" s="141" t="n">
        <v>2756.04</v>
      </c>
      <c r="D87" s="141" t="n">
        <v>4572.19</v>
      </c>
      <c r="E87" s="141" t="n">
        <v>4791.94</v>
      </c>
      <c r="F87" s="141" t="n">
        <v>4332.28</v>
      </c>
    </row>
    <row r="88" s="19" customFormat="true" ht="12.75" hidden="false" customHeight="false" outlineLevel="0" collapsed="false">
      <c r="A88" s="313" t="s">
        <v>1207</v>
      </c>
      <c r="B88" s="141" t="n">
        <v>267.16</v>
      </c>
      <c r="C88" s="141" t="n">
        <v>266.55</v>
      </c>
      <c r="D88" s="141" t="n">
        <v>0.15</v>
      </c>
      <c r="E88" s="141" t="n">
        <v>0.32</v>
      </c>
      <c r="F88" s="141" t="n">
        <v>0.14</v>
      </c>
    </row>
    <row r="89" s="19" customFormat="true" ht="12.75" hidden="false" customHeight="false" outlineLevel="0" collapsed="false">
      <c r="A89" s="313" t="s">
        <v>1256</v>
      </c>
      <c r="B89" s="141" t="n">
        <v>85.08</v>
      </c>
      <c r="C89" s="141" t="n">
        <v>85.08</v>
      </c>
      <c r="D89" s="305" t="n">
        <v>0</v>
      </c>
      <c r="E89" s="305" t="n">
        <v>0</v>
      </c>
      <c r="F89" s="305" t="n">
        <v>0</v>
      </c>
    </row>
    <row r="90" s="19" customFormat="true" ht="12.75" hidden="false" customHeight="false" outlineLevel="0" collapsed="false">
      <c r="A90" s="313" t="s">
        <v>622</v>
      </c>
      <c r="B90" s="141" t="n">
        <v>678.96</v>
      </c>
      <c r="C90" s="141" t="n">
        <v>206.44</v>
      </c>
      <c r="D90" s="141" t="n">
        <v>153.21</v>
      </c>
      <c r="E90" s="141" t="n">
        <v>141.39</v>
      </c>
      <c r="F90" s="141" t="n">
        <v>177.92</v>
      </c>
    </row>
    <row r="91" s="19" customFormat="true" ht="12.75" hidden="false" customHeight="false" outlineLevel="0" collapsed="false">
      <c r="A91" s="313" t="s">
        <v>497</v>
      </c>
      <c r="B91" s="141" t="n">
        <v>677.86</v>
      </c>
      <c r="C91" s="141" t="n">
        <v>191.52</v>
      </c>
      <c r="D91" s="141" t="n">
        <v>198.4</v>
      </c>
      <c r="E91" s="141" t="n">
        <v>131.48</v>
      </c>
      <c r="F91" s="141" t="n">
        <v>156.46</v>
      </c>
    </row>
    <row r="92" s="19" customFormat="true" ht="12.75" hidden="false" customHeight="false" outlineLevel="0" collapsed="false">
      <c r="A92" s="313" t="s">
        <v>1209</v>
      </c>
      <c r="B92" s="141" t="n">
        <v>0.5</v>
      </c>
      <c r="C92" s="305" t="n">
        <v>0</v>
      </c>
      <c r="D92" s="141" t="n">
        <v>0.5</v>
      </c>
      <c r="E92" s="305" t="n">
        <v>0</v>
      </c>
      <c r="F92" s="305" t="n">
        <v>0</v>
      </c>
    </row>
    <row r="93" s="19" customFormat="true" ht="12.75" hidden="false" customHeight="false" outlineLevel="0" collapsed="false">
      <c r="A93" s="313" t="s">
        <v>623</v>
      </c>
      <c r="B93" s="141" t="n">
        <v>85910.45</v>
      </c>
      <c r="C93" s="141" t="n">
        <v>9567.96</v>
      </c>
      <c r="D93" s="141" t="n">
        <v>7052.02</v>
      </c>
      <c r="E93" s="141" t="n">
        <v>9621.22</v>
      </c>
      <c r="F93" s="141" t="n">
        <v>59669.25</v>
      </c>
    </row>
    <row r="94" s="19" customFormat="true" ht="12.75" hidden="false" customHeight="false" outlineLevel="0" collapsed="false">
      <c r="A94" s="313" t="s">
        <v>624</v>
      </c>
      <c r="B94" s="141" t="n">
        <v>27140.46</v>
      </c>
      <c r="C94" s="141" t="n">
        <v>6685.09</v>
      </c>
      <c r="D94" s="141" t="n">
        <v>5887.61</v>
      </c>
      <c r="E94" s="141" t="n">
        <v>10006.04</v>
      </c>
      <c r="F94" s="141" t="n">
        <v>4561.72</v>
      </c>
    </row>
    <row r="95" s="19" customFormat="true" ht="12.75" hidden="false" customHeight="false" outlineLevel="0" collapsed="false">
      <c r="A95" s="313" t="s">
        <v>1210</v>
      </c>
      <c r="B95" s="141" t="n">
        <v>147.44</v>
      </c>
      <c r="C95" s="141" t="n">
        <v>35.04</v>
      </c>
      <c r="D95" s="141" t="n">
        <v>33.2</v>
      </c>
      <c r="E95" s="141" t="n">
        <v>33.5</v>
      </c>
      <c r="F95" s="141" t="n">
        <v>45.7</v>
      </c>
    </row>
    <row r="96" s="19" customFormat="true" ht="12.75" hidden="false" customHeight="false" outlineLevel="0" collapsed="false">
      <c r="A96" s="313" t="s">
        <v>625</v>
      </c>
      <c r="B96" s="141" t="n">
        <v>865.89</v>
      </c>
      <c r="C96" s="141" t="n">
        <v>207.04</v>
      </c>
      <c r="D96" s="141" t="n">
        <v>196.2</v>
      </c>
      <c r="E96" s="141" t="n">
        <v>260.25</v>
      </c>
      <c r="F96" s="141" t="n">
        <v>202.4</v>
      </c>
    </row>
    <row r="97" s="19" customFormat="true" ht="12.75" hidden="false" customHeight="false" outlineLevel="0" collapsed="false">
      <c r="A97" s="313" t="s">
        <v>1211</v>
      </c>
      <c r="B97" s="141" t="n">
        <v>378.06</v>
      </c>
      <c r="C97" s="141" t="n">
        <v>94.49</v>
      </c>
      <c r="D97" s="141" t="n">
        <v>95</v>
      </c>
      <c r="E97" s="141" t="n">
        <v>90.53</v>
      </c>
      <c r="F97" s="141" t="n">
        <v>98.04</v>
      </c>
    </row>
    <row r="98" s="19" customFormat="true" ht="12.75" hidden="false" customHeight="false" outlineLevel="0" collapsed="false">
      <c r="A98" s="313" t="s">
        <v>1212</v>
      </c>
      <c r="B98" s="141" t="n">
        <v>2548.51</v>
      </c>
      <c r="C98" s="141" t="n">
        <v>238.26</v>
      </c>
      <c r="D98" s="141" t="n">
        <v>149.47</v>
      </c>
      <c r="E98" s="141" t="n">
        <v>179.47</v>
      </c>
      <c r="F98" s="141" t="n">
        <v>1981.31</v>
      </c>
    </row>
    <row r="99" s="19" customFormat="true" ht="12.75" hidden="false" customHeight="false" outlineLevel="0" collapsed="false">
      <c r="A99" s="313" t="s">
        <v>1213</v>
      </c>
      <c r="B99" s="141" t="n">
        <v>8864.35</v>
      </c>
      <c r="C99" s="141" t="n">
        <v>1284.36</v>
      </c>
      <c r="D99" s="141" t="n">
        <v>1055.1</v>
      </c>
      <c r="E99" s="141" t="n">
        <v>3023.26</v>
      </c>
      <c r="F99" s="141" t="n">
        <v>3501.63</v>
      </c>
    </row>
    <row r="100" s="19" customFormat="true" ht="12.75" hidden="false" customHeight="false" outlineLevel="0" collapsed="false">
      <c r="A100" s="313" t="s">
        <v>1214</v>
      </c>
      <c r="B100" s="141" t="n">
        <v>0.28</v>
      </c>
      <c r="C100" s="141" t="n">
        <v>0.1</v>
      </c>
      <c r="D100" s="141" t="n">
        <v>0.07</v>
      </c>
      <c r="E100" s="141" t="n">
        <v>0.1</v>
      </c>
      <c r="F100" s="141" t="n">
        <v>0.03</v>
      </c>
    </row>
    <row r="101" s="19" customFormat="true" ht="12.75" hidden="false" customHeight="false" outlineLevel="0" collapsed="false">
      <c r="A101" s="313" t="s">
        <v>1270</v>
      </c>
      <c r="B101" s="141" t="n">
        <v>225.97</v>
      </c>
      <c r="C101" s="141" t="n">
        <v>74.06</v>
      </c>
      <c r="D101" s="141" t="n">
        <v>41.43</v>
      </c>
      <c r="E101" s="141" t="n">
        <v>37.67</v>
      </c>
      <c r="F101" s="141" t="n">
        <v>72.81</v>
      </c>
    </row>
    <row r="102" s="19" customFormat="true" ht="12.75" hidden="false" customHeight="false" outlineLevel="0" collapsed="false">
      <c r="A102" s="313" t="s">
        <v>627</v>
      </c>
      <c r="B102" s="141" t="n">
        <v>810.16</v>
      </c>
      <c r="C102" s="141" t="n">
        <v>237.32</v>
      </c>
      <c r="D102" s="141" t="n">
        <v>155.57</v>
      </c>
      <c r="E102" s="141" t="n">
        <v>211.24</v>
      </c>
      <c r="F102" s="141" t="n">
        <v>206.03</v>
      </c>
    </row>
    <row r="103" s="19" customFormat="true" ht="12.75" hidden="false" customHeight="false" outlineLevel="0" collapsed="false">
      <c r="A103" s="313" t="s">
        <v>1216</v>
      </c>
      <c r="B103" s="141" t="n">
        <v>133.85</v>
      </c>
      <c r="C103" s="141" t="n">
        <v>25.45</v>
      </c>
      <c r="D103" s="141" t="n">
        <v>15.2</v>
      </c>
      <c r="E103" s="141" t="n">
        <v>37</v>
      </c>
      <c r="F103" s="141" t="n">
        <v>56.2</v>
      </c>
    </row>
    <row r="104" s="19" customFormat="true" ht="12.75" hidden="false" customHeight="false" outlineLevel="0" collapsed="false">
      <c r="A104" s="313" t="s">
        <v>1217</v>
      </c>
      <c r="B104" s="141" t="n">
        <v>3992.08</v>
      </c>
      <c r="C104" s="141" t="n">
        <v>1440.63</v>
      </c>
      <c r="D104" s="141" t="n">
        <v>931.76</v>
      </c>
      <c r="E104" s="141" t="n">
        <v>714.87</v>
      </c>
      <c r="F104" s="141" t="n">
        <v>904.82</v>
      </c>
    </row>
    <row r="105" s="19" customFormat="true" ht="12.75" hidden="false" customHeight="false" outlineLevel="0" collapsed="false">
      <c r="A105" s="313" t="s">
        <v>1218</v>
      </c>
      <c r="B105" s="141" t="n">
        <v>88721.5</v>
      </c>
      <c r="C105" s="141" t="n">
        <v>11101.08</v>
      </c>
      <c r="D105" s="141" t="n">
        <v>28747.47</v>
      </c>
      <c r="E105" s="141" t="n">
        <v>36123.14</v>
      </c>
      <c r="F105" s="141" t="n">
        <v>12749.81</v>
      </c>
    </row>
    <row r="106" s="19" customFormat="true" ht="12.75" hidden="false" customHeight="false" outlineLevel="0" collapsed="false">
      <c r="A106" s="313" t="s">
        <v>628</v>
      </c>
      <c r="B106" s="141" t="n">
        <v>480.64</v>
      </c>
      <c r="C106" s="141" t="n">
        <v>154.15</v>
      </c>
      <c r="D106" s="141" t="n">
        <v>125.39</v>
      </c>
      <c r="E106" s="141" t="n">
        <v>100.13</v>
      </c>
      <c r="F106" s="141" t="n">
        <v>100.97</v>
      </c>
    </row>
    <row r="107" s="19" customFormat="true" ht="12.75" hidden="false" customHeight="false" outlineLevel="0" collapsed="false">
      <c r="A107" s="313" t="s">
        <v>1219</v>
      </c>
      <c r="B107" s="141" t="n">
        <v>1139.52</v>
      </c>
      <c r="C107" s="141" t="n">
        <v>95.5</v>
      </c>
      <c r="D107" s="141" t="n">
        <v>93.2</v>
      </c>
      <c r="E107" s="141" t="n">
        <v>768.2</v>
      </c>
      <c r="F107" s="141" t="n">
        <v>182.62</v>
      </c>
    </row>
    <row r="108" s="19" customFormat="true" ht="12.75" hidden="false" customHeight="false" outlineLevel="0" collapsed="false">
      <c r="A108" s="313" t="s">
        <v>629</v>
      </c>
      <c r="B108" s="141" t="n">
        <v>1048.4</v>
      </c>
      <c r="C108" s="141" t="n">
        <v>177.95</v>
      </c>
      <c r="D108" s="141" t="n">
        <v>154.95</v>
      </c>
      <c r="E108" s="141" t="n">
        <v>172.54</v>
      </c>
      <c r="F108" s="141" t="n">
        <v>542.96</v>
      </c>
    </row>
    <row r="109" s="19" customFormat="true" ht="12.75" hidden="false" customHeight="false" outlineLevel="0" collapsed="false">
      <c r="A109" s="313" t="s">
        <v>1220</v>
      </c>
      <c r="B109" s="141" t="n">
        <v>9.47</v>
      </c>
      <c r="C109" s="141" t="n">
        <v>4.79</v>
      </c>
      <c r="D109" s="141" t="n">
        <v>0.26</v>
      </c>
      <c r="E109" s="141" t="n">
        <v>1.99</v>
      </c>
      <c r="F109" s="141" t="n">
        <v>2.43</v>
      </c>
    </row>
    <row r="110" s="19" customFormat="true" ht="12.75" hidden="false" customHeight="false" outlineLevel="0" collapsed="false">
      <c r="A110" s="313" t="s">
        <v>630</v>
      </c>
      <c r="B110" s="141" t="n">
        <v>31669.62</v>
      </c>
      <c r="C110" s="141" t="n">
        <v>7559.09</v>
      </c>
      <c r="D110" s="141" t="n">
        <v>7645.01</v>
      </c>
      <c r="E110" s="141" t="n">
        <v>7743.8</v>
      </c>
      <c r="F110" s="141" t="n">
        <v>8721.72</v>
      </c>
    </row>
    <row r="111" s="19" customFormat="true" ht="12.75" hidden="false" customHeight="false" outlineLevel="0" collapsed="false">
      <c r="A111" s="313" t="s">
        <v>1221</v>
      </c>
      <c r="B111" s="141" t="n">
        <v>597.77</v>
      </c>
      <c r="C111" s="141" t="n">
        <v>96.66</v>
      </c>
      <c r="D111" s="305" t="n">
        <v>0</v>
      </c>
      <c r="E111" s="141" t="n">
        <v>454.66</v>
      </c>
      <c r="F111" s="141" t="n">
        <v>46.45</v>
      </c>
    </row>
    <row r="112" s="19" customFormat="true" ht="12.75" hidden="false" customHeight="false" outlineLevel="0" collapsed="false">
      <c r="A112" s="313" t="s">
        <v>1222</v>
      </c>
      <c r="B112" s="141" t="n">
        <v>290.42</v>
      </c>
      <c r="C112" s="141" t="n">
        <v>50.35</v>
      </c>
      <c r="D112" s="141" t="n">
        <v>26.05</v>
      </c>
      <c r="E112" s="141" t="n">
        <v>90.9</v>
      </c>
      <c r="F112" s="141" t="n">
        <v>123.12</v>
      </c>
    </row>
    <row r="113" s="19" customFormat="true" ht="12.75" hidden="false" customHeight="false" outlineLevel="0" collapsed="false">
      <c r="A113" s="313" t="s">
        <v>1223</v>
      </c>
      <c r="B113" s="141" t="n">
        <v>213.14</v>
      </c>
      <c r="C113" s="141" t="n">
        <v>0.65</v>
      </c>
      <c r="D113" s="141" t="n">
        <v>9.75</v>
      </c>
      <c r="E113" s="141" t="n">
        <v>138.31</v>
      </c>
      <c r="F113" s="141" t="n">
        <v>64.43</v>
      </c>
    </row>
    <row r="114" s="19" customFormat="true" ht="12.75" hidden="false" customHeight="false" outlineLevel="0" collapsed="false">
      <c r="A114" s="313" t="s">
        <v>1224</v>
      </c>
      <c r="B114" s="141" t="n">
        <v>2.25</v>
      </c>
      <c r="C114" s="305" t="n">
        <v>0</v>
      </c>
      <c r="D114" s="141" t="n">
        <v>2.25</v>
      </c>
      <c r="E114" s="305" t="n">
        <v>0</v>
      </c>
      <c r="F114" s="305" t="n">
        <v>0</v>
      </c>
    </row>
    <row r="115" s="19" customFormat="true" ht="12.75" hidden="false" customHeight="false" outlineLevel="0" collapsed="false">
      <c r="A115" s="313" t="s">
        <v>1225</v>
      </c>
      <c r="B115" s="141" t="n">
        <v>39.62</v>
      </c>
      <c r="C115" s="141" t="n">
        <v>27.5</v>
      </c>
      <c r="D115" s="141" t="n">
        <v>0.11</v>
      </c>
      <c r="E115" s="141" t="n">
        <v>4.4</v>
      </c>
      <c r="F115" s="141" t="n">
        <v>7.61</v>
      </c>
    </row>
    <row r="116" s="19" customFormat="true" ht="12.75" hidden="false" customHeight="false" outlineLevel="0" collapsed="false">
      <c r="A116" s="313" t="s">
        <v>1226</v>
      </c>
      <c r="B116" s="141" t="n">
        <v>806.26</v>
      </c>
      <c r="C116" s="141" t="n">
        <v>116.86</v>
      </c>
      <c r="D116" s="141" t="n">
        <v>243.09</v>
      </c>
      <c r="E116" s="141" t="n">
        <v>255.51</v>
      </c>
      <c r="F116" s="141" t="n">
        <v>190.8</v>
      </c>
    </row>
    <row r="117" s="19" customFormat="true" ht="12.75" hidden="false" customHeight="false" outlineLevel="0" collapsed="false">
      <c r="A117" s="313" t="s">
        <v>632</v>
      </c>
      <c r="B117" s="141" t="n">
        <v>129233.63</v>
      </c>
      <c r="C117" s="141" t="n">
        <v>34875.05</v>
      </c>
      <c r="D117" s="141" t="n">
        <v>28676.79</v>
      </c>
      <c r="E117" s="141" t="n">
        <v>33582.73</v>
      </c>
      <c r="F117" s="141" t="n">
        <v>32099.06</v>
      </c>
    </row>
    <row r="118" s="19" customFormat="true" ht="12.75" hidden="false" customHeight="false" outlineLevel="0" collapsed="false">
      <c r="A118" s="313" t="s">
        <v>1227</v>
      </c>
      <c r="B118" s="141" t="n">
        <v>24.02</v>
      </c>
      <c r="C118" s="141" t="n">
        <v>5.94</v>
      </c>
      <c r="D118" s="141" t="n">
        <v>6.45</v>
      </c>
      <c r="E118" s="141" t="n">
        <v>6.45</v>
      </c>
      <c r="F118" s="141" t="n">
        <v>5.18</v>
      </c>
    </row>
    <row r="119" s="19" customFormat="true" ht="12.75" hidden="false" customHeight="false" outlineLevel="0" collapsed="false">
      <c r="A119" s="313" t="s">
        <v>633</v>
      </c>
      <c r="B119" s="141" t="n">
        <v>591345.84</v>
      </c>
      <c r="C119" s="141" t="n">
        <v>121862.81</v>
      </c>
      <c r="D119" s="141" t="n">
        <v>171945.7</v>
      </c>
      <c r="E119" s="141" t="n">
        <v>152489.1</v>
      </c>
      <c r="F119" s="141" t="n">
        <v>145048.23</v>
      </c>
    </row>
    <row r="120" s="19" customFormat="true" ht="12.75" hidden="false" customHeight="false" outlineLevel="0" collapsed="false">
      <c r="A120" s="313" t="s">
        <v>1228</v>
      </c>
      <c r="B120" s="141" t="n">
        <v>127.31</v>
      </c>
      <c r="C120" s="141" t="n">
        <v>13.72</v>
      </c>
      <c r="D120" s="141" t="n">
        <v>8.21</v>
      </c>
      <c r="E120" s="141" t="n">
        <v>14.77</v>
      </c>
      <c r="F120" s="141" t="n">
        <v>90.61</v>
      </c>
    </row>
    <row r="121" s="19" customFormat="true" ht="12.75" hidden="false" customHeight="false" outlineLevel="0" collapsed="false">
      <c r="A121" s="313" t="s">
        <v>634</v>
      </c>
      <c r="B121" s="141" t="n">
        <v>7127.08</v>
      </c>
      <c r="C121" s="141" t="n">
        <v>973.91</v>
      </c>
      <c r="D121" s="141" t="n">
        <v>3610.24</v>
      </c>
      <c r="E121" s="141" t="n">
        <v>1158.78</v>
      </c>
      <c r="F121" s="141" t="n">
        <v>1384.15</v>
      </c>
    </row>
    <row r="122" s="19" customFormat="true" ht="12.75" hidden="false" customHeight="false" outlineLevel="0" collapsed="false">
      <c r="A122" s="313" t="s">
        <v>1229</v>
      </c>
      <c r="B122" s="141" t="n">
        <v>92545.3</v>
      </c>
      <c r="C122" s="141" t="n">
        <v>20327.19</v>
      </c>
      <c r="D122" s="141" t="n">
        <v>18109.99</v>
      </c>
      <c r="E122" s="141" t="n">
        <v>25909.92</v>
      </c>
      <c r="F122" s="141" t="n">
        <v>28198.2</v>
      </c>
    </row>
    <row r="123" s="19" customFormat="true" ht="12.75" hidden="false" customHeight="false" outlineLevel="0" collapsed="false">
      <c r="A123" s="313" t="s">
        <v>1230</v>
      </c>
      <c r="B123" s="141" t="n">
        <v>200.67</v>
      </c>
      <c r="C123" s="141" t="n">
        <v>9.42</v>
      </c>
      <c r="D123" s="141" t="n">
        <v>6.72</v>
      </c>
      <c r="E123" s="141" t="n">
        <v>93.95</v>
      </c>
      <c r="F123" s="141" t="n">
        <v>90.58</v>
      </c>
    </row>
    <row r="124" s="19" customFormat="true" ht="12.75" hidden="false" customHeight="false" outlineLevel="0" collapsed="false">
      <c r="A124" s="313" t="s">
        <v>1231</v>
      </c>
      <c r="B124" s="141" t="n">
        <v>88</v>
      </c>
      <c r="C124" s="141" t="n">
        <v>10.77</v>
      </c>
      <c r="D124" s="141" t="n">
        <v>14.47</v>
      </c>
      <c r="E124" s="141" t="n">
        <v>10.77</v>
      </c>
      <c r="F124" s="141" t="n">
        <v>51.99</v>
      </c>
    </row>
    <row r="125" s="19" customFormat="true" ht="12.75" hidden="false" customHeight="false" outlineLevel="0" collapsed="false">
      <c r="A125" s="313" t="s">
        <v>636</v>
      </c>
      <c r="B125" s="141" t="n">
        <v>1191.99</v>
      </c>
      <c r="C125" s="141" t="n">
        <v>547.07</v>
      </c>
      <c r="D125" s="141" t="n">
        <v>299.63</v>
      </c>
      <c r="E125" s="141" t="n">
        <v>133.78</v>
      </c>
      <c r="F125" s="141" t="n">
        <v>211.51</v>
      </c>
    </row>
    <row r="126" s="19" customFormat="true" ht="12.75" hidden="false" customHeight="false" outlineLevel="0" collapsed="false">
      <c r="A126" s="313" t="s">
        <v>1234</v>
      </c>
      <c r="B126" s="141" t="n">
        <v>143.7</v>
      </c>
      <c r="C126" s="141" t="n">
        <v>34.96</v>
      </c>
      <c r="D126" s="141" t="n">
        <v>48.34</v>
      </c>
      <c r="E126" s="141" t="n">
        <v>31.12</v>
      </c>
      <c r="F126" s="141" t="n">
        <v>29.28</v>
      </c>
    </row>
    <row r="127" s="19" customFormat="true" ht="12.75" hidden="false" customHeight="false" outlineLevel="0" collapsed="false">
      <c r="A127" s="313" t="s">
        <v>1235</v>
      </c>
      <c r="B127" s="141" t="n">
        <v>27076.29</v>
      </c>
      <c r="C127" s="141" t="n">
        <v>7034.45</v>
      </c>
      <c r="D127" s="141" t="n">
        <v>10017.85</v>
      </c>
      <c r="E127" s="141" t="n">
        <v>4069.88</v>
      </c>
      <c r="F127" s="141" t="n">
        <v>5954.11</v>
      </c>
    </row>
    <row r="128" s="19" customFormat="true" ht="12.75" hidden="false" customHeight="false" outlineLevel="0" collapsed="false">
      <c r="A128" s="313" t="s">
        <v>1236</v>
      </c>
      <c r="B128" s="141" t="n">
        <v>1467.32</v>
      </c>
      <c r="C128" s="141" t="n">
        <v>182.3</v>
      </c>
      <c r="D128" s="141" t="n">
        <v>225.7</v>
      </c>
      <c r="E128" s="141" t="n">
        <v>790.77</v>
      </c>
      <c r="F128" s="141" t="n">
        <v>268.55</v>
      </c>
    </row>
    <row r="129" s="19" customFormat="true" ht="12.75" hidden="false" customHeight="false" outlineLevel="0" collapsed="false">
      <c r="A129" s="313" t="s">
        <v>637</v>
      </c>
      <c r="B129" s="141" t="n">
        <v>2361.49</v>
      </c>
      <c r="C129" s="141" t="n">
        <v>713.13</v>
      </c>
      <c r="D129" s="141" t="n">
        <v>743.63</v>
      </c>
      <c r="E129" s="141" t="n">
        <v>378.64</v>
      </c>
      <c r="F129" s="141" t="n">
        <v>526.09</v>
      </c>
    </row>
    <row r="130" s="19" customFormat="true" ht="12.75" hidden="false" customHeight="false" outlineLevel="0" collapsed="false">
      <c r="A130" s="313" t="s">
        <v>638</v>
      </c>
      <c r="B130" s="141" t="n">
        <v>148370.4</v>
      </c>
      <c r="C130" s="141" t="n">
        <v>35233.62</v>
      </c>
      <c r="D130" s="141" t="n">
        <v>38763.97</v>
      </c>
      <c r="E130" s="141" t="n">
        <v>37608.42</v>
      </c>
      <c r="F130" s="141" t="n">
        <v>36764.39</v>
      </c>
    </row>
    <row r="131" s="19" customFormat="true" ht="12.75" hidden="false" customHeight="false" outlineLevel="0" collapsed="false">
      <c r="A131" s="313" t="s">
        <v>639</v>
      </c>
      <c r="B131" s="141" t="n">
        <v>11611.51</v>
      </c>
      <c r="C131" s="141" t="n">
        <v>3408.54</v>
      </c>
      <c r="D131" s="141" t="n">
        <v>2180.2</v>
      </c>
      <c r="E131" s="141" t="n">
        <v>3587.28</v>
      </c>
      <c r="F131" s="141" t="n">
        <v>2435.49</v>
      </c>
    </row>
    <row r="132" s="19" customFormat="true" ht="12.75" hidden="false" customHeight="false" outlineLevel="0" collapsed="false">
      <c r="A132" s="313" t="s">
        <v>640</v>
      </c>
      <c r="B132" s="141" t="n">
        <v>885789</v>
      </c>
      <c r="C132" s="141" t="n">
        <v>213716.59</v>
      </c>
      <c r="D132" s="141" t="n">
        <v>232471.01</v>
      </c>
      <c r="E132" s="141" t="n">
        <v>220308.17</v>
      </c>
      <c r="F132" s="141" t="n">
        <v>219293.23</v>
      </c>
    </row>
    <row r="133" s="19" customFormat="true" ht="12.75" hidden="false" customHeight="false" outlineLevel="0" collapsed="false">
      <c r="A133" s="313" t="s">
        <v>641</v>
      </c>
      <c r="B133" s="141" t="n">
        <v>18488.29</v>
      </c>
      <c r="C133" s="141" t="n">
        <v>4499.48</v>
      </c>
      <c r="D133" s="141" t="n">
        <v>7915.75</v>
      </c>
      <c r="E133" s="141" t="n">
        <v>2771.22</v>
      </c>
      <c r="F133" s="141" t="n">
        <v>3301.84</v>
      </c>
    </row>
    <row r="134" s="19" customFormat="true" ht="12.75" hidden="false" customHeight="false" outlineLevel="0" collapsed="false">
      <c r="A134" s="313" t="s">
        <v>642</v>
      </c>
      <c r="B134" s="141" t="n">
        <v>579.47</v>
      </c>
      <c r="C134" s="141" t="n">
        <v>187.53</v>
      </c>
      <c r="D134" s="141" t="n">
        <v>145.41</v>
      </c>
      <c r="E134" s="141" t="n">
        <v>102.98</v>
      </c>
      <c r="F134" s="141" t="n">
        <v>143.55</v>
      </c>
    </row>
    <row r="135" s="19" customFormat="true" ht="12.75" hidden="false" customHeight="false" outlineLevel="0" collapsed="false">
      <c r="A135" s="313" t="s">
        <v>1238</v>
      </c>
      <c r="B135" s="141" t="n">
        <v>511.41</v>
      </c>
      <c r="C135" s="141" t="n">
        <v>130.23</v>
      </c>
      <c r="D135" s="141" t="n">
        <v>129.88</v>
      </c>
      <c r="E135" s="141" t="n">
        <v>127.9</v>
      </c>
      <c r="F135" s="141" t="n">
        <v>123.4</v>
      </c>
    </row>
    <row r="136" s="19" customFormat="true" ht="12.75" hidden="false" customHeight="false" outlineLevel="0" collapsed="false">
      <c r="A136" s="313" t="s">
        <v>1239</v>
      </c>
      <c r="B136" s="141" t="n">
        <v>1140.8</v>
      </c>
      <c r="C136" s="141" t="n">
        <v>186.48</v>
      </c>
      <c r="D136" s="141" t="n">
        <v>88.48</v>
      </c>
      <c r="E136" s="141" t="n">
        <v>228.72</v>
      </c>
      <c r="F136" s="141" t="n">
        <v>637.12</v>
      </c>
    </row>
    <row r="137" s="19" customFormat="true" ht="12.75" hidden="false" customHeight="false" outlineLevel="0" collapsed="false">
      <c r="A137" s="313" t="s">
        <v>643</v>
      </c>
      <c r="B137" s="141" t="n">
        <v>341.97</v>
      </c>
      <c r="C137" s="141" t="n">
        <v>95.8</v>
      </c>
      <c r="D137" s="141" t="n">
        <v>70.54</v>
      </c>
      <c r="E137" s="141" t="n">
        <v>83.23</v>
      </c>
      <c r="F137" s="141" t="n">
        <v>92.4</v>
      </c>
    </row>
    <row r="138" s="19" customFormat="true" ht="12.75" hidden="false" customHeight="false" outlineLevel="0" collapsed="false">
      <c r="A138" s="313" t="s">
        <v>1240</v>
      </c>
      <c r="B138" s="141" t="n">
        <v>97.67</v>
      </c>
      <c r="C138" s="141" t="n">
        <v>6.21</v>
      </c>
      <c r="D138" s="141" t="n">
        <v>6.06</v>
      </c>
      <c r="E138" s="141" t="n">
        <v>79.86</v>
      </c>
      <c r="F138" s="141" t="n">
        <v>5.54</v>
      </c>
    </row>
    <row r="139" s="19" customFormat="true" ht="12.75" hidden="false" customHeight="false" outlineLevel="0" collapsed="false">
      <c r="A139" s="313" t="s">
        <v>1241</v>
      </c>
      <c r="B139" s="141" t="n">
        <v>952.36</v>
      </c>
      <c r="C139" s="141" t="n">
        <v>164.14</v>
      </c>
      <c r="D139" s="141" t="n">
        <v>399.79</v>
      </c>
      <c r="E139" s="141" t="n">
        <v>274.89</v>
      </c>
      <c r="F139" s="141" t="n">
        <v>113.54</v>
      </c>
    </row>
    <row r="140" s="19" customFormat="true" ht="12.75" hidden="false" customHeight="false" outlineLevel="0" collapsed="false">
      <c r="A140" s="313" t="s">
        <v>644</v>
      </c>
      <c r="B140" s="141" t="n">
        <v>1342.81</v>
      </c>
      <c r="C140" s="141" t="n">
        <v>335.35</v>
      </c>
      <c r="D140" s="141" t="n">
        <v>357.18</v>
      </c>
      <c r="E140" s="141" t="n">
        <v>364.65</v>
      </c>
      <c r="F140" s="141" t="n">
        <v>285.63</v>
      </c>
    </row>
    <row r="141" s="19" customFormat="true" ht="12.75" hidden="false" customHeight="false" outlineLevel="0" collapsed="false">
      <c r="A141" s="313" t="s">
        <v>645</v>
      </c>
      <c r="B141" s="141" t="n">
        <v>229.29</v>
      </c>
      <c r="C141" s="141" t="n">
        <v>34.91</v>
      </c>
      <c r="D141" s="141" t="n">
        <v>91.37</v>
      </c>
      <c r="E141" s="141" t="n">
        <v>43.71</v>
      </c>
      <c r="F141" s="141" t="n">
        <v>59.3</v>
      </c>
    </row>
    <row r="142" s="19" customFormat="true" ht="12.75" hidden="false" customHeight="false" outlineLevel="0" collapsed="false">
      <c r="A142" s="313" t="s">
        <v>1242</v>
      </c>
      <c r="B142" s="141" t="n">
        <v>14921.47</v>
      </c>
      <c r="C142" s="141" t="n">
        <v>2556.86</v>
      </c>
      <c r="D142" s="141" t="n">
        <v>2957.95</v>
      </c>
      <c r="E142" s="141" t="n">
        <v>6185.63</v>
      </c>
      <c r="F142" s="141" t="n">
        <v>3221.03</v>
      </c>
    </row>
    <row r="143" s="19" customFormat="true" ht="12.75" hidden="false" customHeight="false" outlineLevel="0" collapsed="false">
      <c r="A143" s="313" t="s">
        <v>647</v>
      </c>
      <c r="B143" s="141" t="n">
        <v>45965.61</v>
      </c>
      <c r="C143" s="141" t="n">
        <v>5988.35</v>
      </c>
      <c r="D143" s="141" t="n">
        <v>4960.08</v>
      </c>
      <c r="E143" s="141" t="n">
        <v>21371.45</v>
      </c>
      <c r="F143" s="141" t="n">
        <v>13645.73</v>
      </c>
    </row>
    <row r="144" s="19" customFormat="true" ht="12.75" hidden="false" customHeight="false" outlineLevel="0" collapsed="false">
      <c r="A144" s="313" t="s">
        <v>648</v>
      </c>
      <c r="B144" s="141" t="n">
        <v>5204.82</v>
      </c>
      <c r="C144" s="141" t="n">
        <v>1483.97</v>
      </c>
      <c r="D144" s="141" t="n">
        <v>1074.48</v>
      </c>
      <c r="E144" s="141" t="n">
        <v>1060.85</v>
      </c>
      <c r="F144" s="141" t="n">
        <v>1585.52</v>
      </c>
    </row>
    <row r="145" s="19" customFormat="true" ht="12.75" hidden="false" customHeight="false" outlineLevel="0" collapsed="false">
      <c r="A145" s="313" t="s">
        <v>649</v>
      </c>
      <c r="B145" s="141" t="n">
        <v>63.53</v>
      </c>
      <c r="C145" s="141" t="n">
        <v>8.94</v>
      </c>
      <c r="D145" s="141" t="n">
        <v>28.36</v>
      </c>
      <c r="E145" s="141" t="n">
        <v>8.02</v>
      </c>
      <c r="F145" s="141" t="n">
        <v>18.21</v>
      </c>
    </row>
    <row r="146" s="19" customFormat="true" ht="12.75" hidden="false" customHeight="false" outlineLevel="0" collapsed="false">
      <c r="A146" s="313" t="s">
        <v>650</v>
      </c>
      <c r="B146" s="141" t="n">
        <v>511624.26</v>
      </c>
      <c r="C146" s="141" t="n">
        <v>121911.27</v>
      </c>
      <c r="D146" s="141" t="n">
        <v>133518.14</v>
      </c>
      <c r="E146" s="141" t="n">
        <v>124307.78</v>
      </c>
      <c r="F146" s="141" t="n">
        <v>131887.07</v>
      </c>
    </row>
    <row r="147" s="19" customFormat="true" ht="12.75" hidden="false" customHeight="false" outlineLevel="0" collapsed="false">
      <c r="A147" s="313" t="s">
        <v>1244</v>
      </c>
      <c r="B147" s="141" t="n">
        <v>0.63</v>
      </c>
      <c r="C147" s="141" t="n">
        <v>0.07</v>
      </c>
      <c r="D147" s="141" t="n">
        <v>0.13</v>
      </c>
      <c r="E147" s="141" t="n">
        <v>0.33</v>
      </c>
      <c r="F147" s="141" t="n">
        <v>0.1</v>
      </c>
    </row>
    <row r="148" s="19" customFormat="true" ht="12.75" hidden="false" customHeight="false" outlineLevel="0" collapsed="false">
      <c r="A148" s="313" t="s">
        <v>1245</v>
      </c>
      <c r="B148" s="141" t="n">
        <v>741.26</v>
      </c>
      <c r="C148" s="141" t="n">
        <v>91.46</v>
      </c>
      <c r="D148" s="141" t="n">
        <v>323.8</v>
      </c>
      <c r="E148" s="141" t="n">
        <v>154</v>
      </c>
      <c r="F148" s="141" t="n">
        <v>172</v>
      </c>
    </row>
    <row r="149" s="19" customFormat="true" ht="12.75" hidden="false" customHeight="false" outlineLevel="0" collapsed="false">
      <c r="A149" s="313" t="s">
        <v>651</v>
      </c>
      <c r="B149" s="141" t="n">
        <v>6277.7</v>
      </c>
      <c r="C149" s="141" t="n">
        <v>1410.99</v>
      </c>
      <c r="D149" s="141" t="n">
        <v>1548</v>
      </c>
      <c r="E149" s="141" t="n">
        <v>1510.93</v>
      </c>
      <c r="F149" s="141" t="n">
        <v>1807.78</v>
      </c>
    </row>
    <row r="150" s="19" customFormat="true" ht="12.75" hidden="false" customHeight="false" outlineLevel="0" collapsed="false">
      <c r="A150" s="313" t="s">
        <v>652</v>
      </c>
      <c r="B150" s="141" t="n">
        <v>66.03</v>
      </c>
      <c r="C150" s="141" t="n">
        <v>7.45</v>
      </c>
      <c r="D150" s="141" t="n">
        <v>17.83</v>
      </c>
      <c r="E150" s="141" t="n">
        <v>23.28</v>
      </c>
      <c r="F150" s="141" t="n">
        <v>17.47</v>
      </c>
    </row>
    <row r="151" s="19" customFormat="true" ht="12.75" hidden="false" customHeight="false" outlineLevel="0" collapsed="false">
      <c r="A151" s="313" t="s">
        <v>1246</v>
      </c>
      <c r="B151" s="141" t="n">
        <v>6.9</v>
      </c>
      <c r="C151" s="141" t="n">
        <v>1.33</v>
      </c>
      <c r="D151" s="141" t="n">
        <v>0.33</v>
      </c>
      <c r="E151" s="141" t="n">
        <v>2.02</v>
      </c>
      <c r="F151" s="141" t="n">
        <v>3.22</v>
      </c>
    </row>
    <row r="152" s="19" customFormat="true" ht="12.75" hidden="false" customHeight="false" outlineLevel="0" collapsed="false">
      <c r="A152" s="313" t="s">
        <v>1248</v>
      </c>
      <c r="B152" s="141" t="n">
        <v>6.09</v>
      </c>
      <c r="C152" s="305" t="n">
        <v>0</v>
      </c>
      <c r="D152" s="305" t="n">
        <v>0</v>
      </c>
      <c r="E152" s="141" t="n">
        <v>6.09</v>
      </c>
      <c r="F152" s="305" t="n">
        <v>0</v>
      </c>
    </row>
    <row r="153" s="19" customFormat="true" ht="12.75" hidden="false" customHeight="false" outlineLevel="0" collapsed="false">
      <c r="A153" s="313" t="s">
        <v>653</v>
      </c>
      <c r="B153" s="141" t="n">
        <v>1701.81</v>
      </c>
      <c r="C153" s="141" t="n">
        <v>165.89</v>
      </c>
      <c r="D153" s="141" t="n">
        <v>769.81</v>
      </c>
      <c r="E153" s="141" t="n">
        <v>703.38</v>
      </c>
      <c r="F153" s="141" t="n">
        <v>62.73</v>
      </c>
    </row>
    <row r="154" s="19" customFormat="true" ht="12.75" hidden="false" customHeight="false" outlineLevel="0" collapsed="false">
      <c r="A154" s="313" t="s">
        <v>654</v>
      </c>
      <c r="B154" s="141" t="n">
        <v>138913.25</v>
      </c>
      <c r="C154" s="141" t="n">
        <v>21386.19</v>
      </c>
      <c r="D154" s="141" t="n">
        <v>40412.49</v>
      </c>
      <c r="E154" s="141" t="n">
        <v>37031.53</v>
      </c>
      <c r="F154" s="141" t="n">
        <v>40083.04</v>
      </c>
    </row>
    <row r="155" s="19" customFormat="true" ht="12.75" hidden="false" customHeight="false" outlineLevel="0" collapsed="false">
      <c r="A155" s="313" t="s">
        <v>655</v>
      </c>
      <c r="B155" s="141" t="n">
        <v>62896.77</v>
      </c>
      <c r="C155" s="141" t="n">
        <v>11787.82</v>
      </c>
      <c r="D155" s="141" t="n">
        <v>16178.24</v>
      </c>
      <c r="E155" s="141" t="n">
        <v>11428.51</v>
      </c>
      <c r="F155" s="141" t="n">
        <v>23502.2</v>
      </c>
    </row>
    <row r="156" s="19" customFormat="true" ht="12.75" hidden="false" customHeight="false" outlineLevel="0" collapsed="false">
      <c r="A156" s="313" t="s">
        <v>1249</v>
      </c>
      <c r="B156" s="141" t="n">
        <v>196.7</v>
      </c>
      <c r="C156" s="141" t="n">
        <v>26.2</v>
      </c>
      <c r="D156" s="141" t="n">
        <v>30.04</v>
      </c>
      <c r="E156" s="141" t="n">
        <v>115.33</v>
      </c>
      <c r="F156" s="141" t="n">
        <v>25.13</v>
      </c>
    </row>
    <row r="157" s="19" customFormat="true" ht="12.75" hidden="false" customHeight="false" outlineLevel="0" collapsed="false">
      <c r="A157" s="313" t="s">
        <v>656</v>
      </c>
      <c r="B157" s="141" t="n">
        <v>65382.59</v>
      </c>
      <c r="C157" s="141" t="n">
        <v>13490.19</v>
      </c>
      <c r="D157" s="141" t="n">
        <v>15512.83</v>
      </c>
      <c r="E157" s="141" t="n">
        <v>15531.93</v>
      </c>
      <c r="F157" s="141" t="n">
        <v>20847.64</v>
      </c>
    </row>
    <row r="158" s="19" customFormat="true" ht="12.75" hidden="false" customHeight="false" outlineLevel="0" collapsed="false">
      <c r="A158" s="313" t="s">
        <v>657</v>
      </c>
      <c r="B158" s="141" t="n">
        <v>4327.46</v>
      </c>
      <c r="C158" s="141" t="n">
        <v>1509.4</v>
      </c>
      <c r="D158" s="141" t="n">
        <v>1495.95</v>
      </c>
      <c r="E158" s="141" t="n">
        <v>570.31</v>
      </c>
      <c r="F158" s="141" t="n">
        <v>751.8</v>
      </c>
    </row>
    <row r="159" s="19" customFormat="true" ht="12.75" hidden="false" customHeight="false" outlineLevel="0" collapsed="false">
      <c r="A159" s="313" t="s">
        <v>973</v>
      </c>
      <c r="B159" s="141" t="n">
        <v>8.63</v>
      </c>
      <c r="C159" s="141" t="n">
        <v>0.44</v>
      </c>
      <c r="D159" s="141" t="n">
        <v>0.31</v>
      </c>
      <c r="E159" s="141" t="n">
        <v>4.62</v>
      </c>
      <c r="F159" s="141" t="n">
        <v>3.26</v>
      </c>
    </row>
    <row r="160" s="19" customFormat="true" ht="12.75" hidden="false" customHeight="false" outlineLevel="0" collapsed="false">
      <c r="A160" s="313" t="s">
        <v>658</v>
      </c>
      <c r="B160" s="141" t="n">
        <v>77.04</v>
      </c>
      <c r="C160" s="141" t="n">
        <v>20.63</v>
      </c>
      <c r="D160" s="141" t="n">
        <v>2.21</v>
      </c>
      <c r="E160" s="141" t="n">
        <v>2.72</v>
      </c>
      <c r="F160" s="141" t="n">
        <v>51.48</v>
      </c>
    </row>
    <row r="161" s="19" customFormat="true" ht="12.75" hidden="false" customHeight="false" outlineLevel="0" collapsed="false">
      <c r="A161" s="313" t="s">
        <v>659</v>
      </c>
      <c r="B161" s="141" t="n">
        <v>28310.9</v>
      </c>
      <c r="C161" s="141" t="n">
        <v>8850.31</v>
      </c>
      <c r="D161" s="141" t="n">
        <v>6239.42</v>
      </c>
      <c r="E161" s="141" t="n">
        <v>6857.94</v>
      </c>
      <c r="F161" s="141" t="n">
        <v>6363.23</v>
      </c>
    </row>
    <row r="162" s="19" customFormat="true" ht="12.75" hidden="false" customHeight="false" outlineLevel="0" collapsed="false">
      <c r="A162" s="313" t="s">
        <v>660</v>
      </c>
      <c r="B162" s="141" t="n">
        <v>119569.48</v>
      </c>
      <c r="C162" s="141" t="n">
        <v>24992.25</v>
      </c>
      <c r="D162" s="141" t="n">
        <v>24288.67</v>
      </c>
      <c r="E162" s="141" t="n">
        <v>35108.44</v>
      </c>
      <c r="F162" s="141" t="n">
        <v>35180.12</v>
      </c>
    </row>
    <row r="163" s="19" customFormat="true" ht="12.75" hidden="false" customHeight="false" outlineLevel="0" collapsed="false">
      <c r="A163" s="313" t="s">
        <v>1250</v>
      </c>
      <c r="B163" s="141" t="n">
        <v>3844.8</v>
      </c>
      <c r="C163" s="141" t="n">
        <v>800.55</v>
      </c>
      <c r="D163" s="141" t="n">
        <v>945.04</v>
      </c>
      <c r="E163" s="141" t="n">
        <v>1845.28</v>
      </c>
      <c r="F163" s="141" t="n">
        <v>253.93</v>
      </c>
    </row>
    <row r="164" s="19" customFormat="true" ht="12.75" hidden="false" customHeight="false" outlineLevel="0" collapsed="false">
      <c r="A164" s="313" t="s">
        <v>1251</v>
      </c>
      <c r="B164" s="141" t="n">
        <v>168.27</v>
      </c>
      <c r="C164" s="141" t="n">
        <v>82.53</v>
      </c>
      <c r="D164" s="141" t="n">
        <v>30.67</v>
      </c>
      <c r="E164" s="141" t="n">
        <v>32.04</v>
      </c>
      <c r="F164" s="141" t="n">
        <v>23.03</v>
      </c>
    </row>
    <row r="165" s="19" customFormat="true" ht="12.75" hidden="false" customHeight="false" outlineLevel="0" collapsed="false">
      <c r="A165" s="313" t="s">
        <v>436</v>
      </c>
      <c r="B165" s="141" t="n">
        <v>45803.69</v>
      </c>
      <c r="C165" s="141" t="n">
        <v>11437.5</v>
      </c>
      <c r="D165" s="141" t="n">
        <v>12825.09</v>
      </c>
      <c r="E165" s="141" t="n">
        <v>10492.74</v>
      </c>
      <c r="F165" s="141" t="n">
        <v>11048.36</v>
      </c>
    </row>
    <row r="166" s="19" customFormat="true" ht="12.75" hidden="false" customHeight="false" outlineLevel="0" collapsed="false">
      <c r="A166" s="313" t="s">
        <v>661</v>
      </c>
      <c r="B166" s="141" t="n">
        <v>188.21</v>
      </c>
      <c r="C166" s="141" t="n">
        <v>179.94</v>
      </c>
      <c r="D166" s="141" t="n">
        <v>1.58</v>
      </c>
      <c r="E166" s="141" t="n">
        <v>5.42</v>
      </c>
      <c r="F166" s="141" t="n">
        <v>1.27</v>
      </c>
    </row>
    <row r="167" s="19" customFormat="true" ht="12.75" hidden="false" customHeight="false" outlineLevel="0" collapsed="false">
      <c r="A167" s="313" t="s">
        <v>1252</v>
      </c>
      <c r="B167" s="141" t="n">
        <v>8764</v>
      </c>
      <c r="C167" s="141" t="n">
        <v>275.76</v>
      </c>
      <c r="D167" s="141" t="n">
        <v>2524.81</v>
      </c>
      <c r="E167" s="141" t="n">
        <v>5797.3</v>
      </c>
      <c r="F167" s="141" t="n">
        <v>166.13</v>
      </c>
    </row>
    <row r="168" s="19" customFormat="true" ht="12.75" hidden="false" customHeight="false" outlineLevel="0" collapsed="false">
      <c r="A168" s="313" t="s">
        <v>662</v>
      </c>
      <c r="B168" s="141" t="n">
        <v>343726.75</v>
      </c>
      <c r="C168" s="141" t="n">
        <v>83634.33</v>
      </c>
      <c r="D168" s="141" t="n">
        <v>123034.97</v>
      </c>
      <c r="E168" s="141" t="n">
        <v>73554.85</v>
      </c>
      <c r="F168" s="141" t="n">
        <v>63502.6</v>
      </c>
    </row>
    <row r="169" s="19" customFormat="true" ht="12.75" hidden="false" customHeight="false" outlineLevel="0" collapsed="false">
      <c r="A169" s="313" t="s">
        <v>663</v>
      </c>
      <c r="B169" s="141" t="n">
        <v>66038.02</v>
      </c>
      <c r="C169" s="141" t="n">
        <v>14597.63</v>
      </c>
      <c r="D169" s="141" t="n">
        <v>17649.83</v>
      </c>
      <c r="E169" s="141" t="n">
        <v>15645.65</v>
      </c>
      <c r="F169" s="141" t="n">
        <v>18144.91</v>
      </c>
    </row>
    <row r="170" s="19" customFormat="true" ht="12.75" hidden="false" customHeight="false" outlineLevel="0" collapsed="false">
      <c r="A170" s="313" t="s">
        <v>1253</v>
      </c>
      <c r="B170" s="141" t="n">
        <v>5864.21</v>
      </c>
      <c r="C170" s="141" t="n">
        <v>2488.26</v>
      </c>
      <c r="D170" s="141" t="n">
        <v>1732.14</v>
      </c>
      <c r="E170" s="141" t="n">
        <v>869.88</v>
      </c>
      <c r="F170" s="141" t="n">
        <v>773.93</v>
      </c>
    </row>
    <row r="171" s="36" customFormat="true" ht="12.75" hidden="false" customHeight="false" outlineLevel="0" collapsed="false">
      <c r="A171" s="321" t="s">
        <v>664</v>
      </c>
      <c r="B171" s="175" t="n">
        <v>8600.23</v>
      </c>
      <c r="C171" s="175" t="n">
        <v>2434.42</v>
      </c>
      <c r="D171" s="175" t="n">
        <v>2918.33</v>
      </c>
      <c r="E171" s="175" t="n">
        <v>1677.37</v>
      </c>
      <c r="F171" s="175" t="n">
        <v>1570.11</v>
      </c>
    </row>
    <row r="172" s="36" customFormat="true" ht="12" hidden="false" customHeight="false" outlineLevel="0" collapsed="false"/>
  </sheetData>
  <mergeCells count="6">
    <mergeCell ref="A1:F1"/>
    <mergeCell ref="A3:F3"/>
    <mergeCell ref="B4:C4"/>
    <mergeCell ref="A5:F5"/>
    <mergeCell ref="A60:F60"/>
    <mergeCell ref="A62:F62"/>
  </mergeCells>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1" pageOrder="downThenOver" orientation="portrait" blackAndWhite="false" draft="false" cellComments="none" firstPageNumber="118" useFirstPageNumber="true" horizontalDpi="300" verticalDpi="300" copies="1"/>
  <headerFooter differentFirst="false" differentOddEven="false">
    <oddHeader/>
    <oddFooter>&amp;L&amp;P&amp;R____________________________________________________________________________________________________________Державна служба статистики України</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true" showRowColHeaders="true" showZeros="true" rightToLeft="false" tabSelected="false" showOutlineSymbols="true" defaultGridColor="true" view="normal" topLeftCell="A59" colorId="64" zoomScale="100" zoomScaleNormal="100" zoomScalePageLayoutView="100" workbookViewId="0">
      <selection pane="topLeft" activeCell="A1" activeCellId="0" sqref="A1:E63"/>
    </sheetView>
  </sheetViews>
  <sheetFormatPr defaultColWidth="9.15625" defaultRowHeight="12" zeroHeight="false" outlineLevelRow="0" outlineLevelCol="0"/>
  <cols>
    <col collapsed="false" customWidth="true" hidden="false" outlineLevel="0" max="1" min="1" style="0" width="61.99"/>
    <col collapsed="false" customWidth="true" hidden="false" outlineLevel="0" max="2" min="2" style="0" width="11.99"/>
    <col collapsed="false" customWidth="true" hidden="false" outlineLevel="0" max="3" min="3" style="0" width="12.32"/>
    <col collapsed="false" customWidth="true" hidden="false" outlineLevel="0" max="4" min="4" style="0" width="11.32"/>
    <col collapsed="false" customWidth="true" hidden="false" outlineLevel="0" max="5" min="5" style="0" width="7.15"/>
  </cols>
  <sheetData>
    <row r="1" customFormat="false" ht="12.75" hidden="false" customHeight="false" outlineLevel="0" collapsed="false">
      <c r="A1" s="54" t="s">
        <v>136</v>
      </c>
      <c r="B1" s="54"/>
      <c r="C1" s="54"/>
      <c r="D1" s="54"/>
      <c r="E1" s="54"/>
    </row>
    <row r="2" customFormat="false" ht="12.75" hidden="false" customHeight="false" outlineLevel="0" collapsed="false">
      <c r="A2" s="51"/>
      <c r="B2" s="51"/>
      <c r="C2" s="51"/>
      <c r="D2" s="51"/>
      <c r="E2" s="51"/>
    </row>
    <row r="3" customFormat="false" ht="15.75" hidden="false" customHeight="false" outlineLevel="0" collapsed="false">
      <c r="A3" s="322" t="s">
        <v>1271</v>
      </c>
      <c r="B3" s="322"/>
      <c r="C3" s="322"/>
      <c r="D3" s="322"/>
      <c r="E3" s="322"/>
    </row>
    <row r="4" customFormat="false" ht="12.75" hidden="false" customHeight="false" outlineLevel="0" collapsed="false">
      <c r="A4" s="95" t="s">
        <v>442</v>
      </c>
      <c r="B4" s="95"/>
      <c r="C4" s="95"/>
      <c r="D4" s="95"/>
      <c r="E4" s="95"/>
    </row>
    <row r="5" customFormat="false" ht="51" hidden="false" customHeight="false" outlineLevel="0" collapsed="false">
      <c r="A5" s="124" t="s">
        <v>1272</v>
      </c>
      <c r="B5" s="124" t="s">
        <v>348</v>
      </c>
      <c r="C5" s="126" t="s">
        <v>349</v>
      </c>
      <c r="D5" s="126" t="s">
        <v>1273</v>
      </c>
      <c r="E5" s="127" t="s">
        <v>1274</v>
      </c>
    </row>
    <row r="7" s="98" customFormat="true" ht="12.75" hidden="false" customHeight="false" outlineLevel="0" collapsed="false">
      <c r="A7" s="311" t="s">
        <v>671</v>
      </c>
      <c r="B7" s="86" t="n">
        <v>14233226.08</v>
      </c>
      <c r="C7" s="86" t="n">
        <v>11520850.71</v>
      </c>
      <c r="D7" s="86" t="n">
        <v>100</v>
      </c>
      <c r="E7" s="86" t="n">
        <v>80.943355</v>
      </c>
    </row>
    <row r="8" s="98" customFormat="true" ht="12.75" hidden="false" customHeight="false" outlineLevel="0" collapsed="false">
      <c r="A8" s="311"/>
      <c r="B8" s="86"/>
      <c r="C8" s="86"/>
      <c r="D8" s="86"/>
      <c r="E8" s="86"/>
    </row>
    <row r="9" s="98" customFormat="true" ht="12.75" hidden="false" customHeight="false" outlineLevel="0" collapsed="false">
      <c r="A9" s="311" t="s">
        <v>1275</v>
      </c>
      <c r="B9" s="86" t="n">
        <v>1722083.09</v>
      </c>
      <c r="C9" s="86" t="n">
        <v>1334394.06</v>
      </c>
      <c r="D9" s="86" t="n">
        <v>11.582426</v>
      </c>
      <c r="E9" s="86" t="n">
        <v>77.487205</v>
      </c>
    </row>
    <row r="10" customFormat="false" ht="12.75" hidden="false" customHeight="false" outlineLevel="0" collapsed="false">
      <c r="A10" s="312" t="s">
        <v>1276</v>
      </c>
      <c r="B10" s="52"/>
      <c r="C10" s="52"/>
      <c r="D10" s="52"/>
      <c r="E10" s="52"/>
    </row>
    <row r="11" customFormat="false" ht="25.5" hidden="false" customHeight="false" outlineLevel="0" collapsed="false">
      <c r="A11" s="312" t="s">
        <v>1277</v>
      </c>
      <c r="B11" s="52" t="n">
        <v>15255.99</v>
      </c>
      <c r="C11" s="52" t="n">
        <v>18695.29</v>
      </c>
      <c r="D11" s="52" t="n">
        <v>1.401032</v>
      </c>
      <c r="E11" s="52" t="n">
        <v>122.543932</v>
      </c>
    </row>
    <row r="12" customFormat="false" ht="12.75" hidden="false" customHeight="true" outlineLevel="0" collapsed="false">
      <c r="A12" s="312" t="s">
        <v>1278</v>
      </c>
      <c r="B12" s="52" t="n">
        <v>1706827.1</v>
      </c>
      <c r="C12" s="52" t="n">
        <v>1315698.77</v>
      </c>
      <c r="D12" s="52" t="n">
        <v>98.598968</v>
      </c>
      <c r="E12" s="52" t="n">
        <v>77.084479</v>
      </c>
    </row>
    <row r="13" customFormat="false" ht="12.75" hidden="false" customHeight="false" outlineLevel="0" collapsed="false">
      <c r="A13" s="313"/>
      <c r="B13" s="52"/>
      <c r="C13" s="52"/>
      <c r="D13" s="52"/>
      <c r="E13" s="52"/>
    </row>
    <row r="14" s="98" customFormat="true" ht="25.5" hidden="false" customHeight="false" outlineLevel="0" collapsed="false">
      <c r="A14" s="311" t="s">
        <v>1279</v>
      </c>
      <c r="B14" s="86" t="n">
        <v>349678.94</v>
      </c>
      <c r="C14" s="86" t="n">
        <v>298247.65</v>
      </c>
      <c r="D14" s="86" t="n">
        <v>2.588764</v>
      </c>
      <c r="E14" s="86" t="n">
        <v>85.291854</v>
      </c>
    </row>
    <row r="15" customFormat="false" ht="12.75" hidden="false" customHeight="false" outlineLevel="0" collapsed="false">
      <c r="A15" s="313"/>
      <c r="B15" s="52"/>
      <c r="C15" s="52"/>
      <c r="D15" s="52"/>
      <c r="E15" s="52"/>
    </row>
    <row r="16" s="98" customFormat="true" ht="12.75" hidden="false" customHeight="false" outlineLevel="0" collapsed="false">
      <c r="A16" s="311" t="s">
        <v>1280</v>
      </c>
      <c r="B16" s="86" t="n">
        <v>7981835.78</v>
      </c>
      <c r="C16" s="86" t="n">
        <v>6101923.52</v>
      </c>
      <c r="D16" s="86" t="n">
        <v>52.964175</v>
      </c>
      <c r="E16" s="86" t="n">
        <v>76.44762</v>
      </c>
    </row>
    <row r="17" customFormat="false" ht="12.75" hidden="false" customHeight="false" outlineLevel="0" collapsed="false">
      <c r="A17" s="312" t="s">
        <v>1276</v>
      </c>
      <c r="B17" s="52"/>
      <c r="C17" s="52"/>
      <c r="D17" s="323"/>
      <c r="E17" s="323"/>
      <c r="F17" s="63"/>
      <c r="G17" s="63"/>
      <c r="H17" s="63"/>
    </row>
    <row r="18" customFormat="false" ht="12.75" hidden="false" customHeight="false" outlineLevel="0" collapsed="false">
      <c r="A18" s="312" t="s">
        <v>1281</v>
      </c>
      <c r="B18" s="52" t="n">
        <v>1022311.93</v>
      </c>
      <c r="C18" s="52" t="n">
        <v>850878.81</v>
      </c>
      <c r="D18" s="52" t="n">
        <v>13.944436</v>
      </c>
      <c r="E18" s="52" t="n">
        <v>83.23084</v>
      </c>
    </row>
    <row r="19" customFormat="false" ht="12.75" hidden="false" customHeight="false" outlineLevel="0" collapsed="false">
      <c r="A19" s="312" t="s">
        <v>1282</v>
      </c>
      <c r="B19" s="52" t="n">
        <v>40378.9</v>
      </c>
      <c r="C19" s="52" t="n">
        <v>46342.3</v>
      </c>
      <c r="D19" s="52" t="n">
        <v>0.75947</v>
      </c>
      <c r="E19" s="52" t="n">
        <v>114.768604</v>
      </c>
    </row>
    <row r="20" customFormat="false" ht="12.75" hidden="false" customHeight="false" outlineLevel="0" collapsed="false">
      <c r="A20" s="312" t="s">
        <v>1283</v>
      </c>
      <c r="B20" s="52" t="n">
        <v>1299127.13</v>
      </c>
      <c r="C20" s="52" t="n">
        <v>1071262.48</v>
      </c>
      <c r="D20" s="52" t="n">
        <v>17.556144</v>
      </c>
      <c r="E20" s="52" t="n">
        <v>82.460173</v>
      </c>
    </row>
    <row r="21" customFormat="false" ht="12.75" hidden="false" customHeight="false" outlineLevel="0" collapsed="false">
      <c r="A21" s="312" t="s">
        <v>1284</v>
      </c>
      <c r="B21" s="52" t="n">
        <v>1531936.69</v>
      </c>
      <c r="C21" s="52" t="n">
        <v>1098830.7</v>
      </c>
      <c r="D21" s="52" t="n">
        <v>18.00794</v>
      </c>
      <c r="E21" s="52" t="n">
        <v>71.728206</v>
      </c>
    </row>
    <row r="22" customFormat="false" ht="12.75" hidden="false" customHeight="false" outlineLevel="0" collapsed="false">
      <c r="A22" s="312" t="s">
        <v>1285</v>
      </c>
      <c r="B22" s="52" t="n">
        <v>438958.64</v>
      </c>
      <c r="C22" s="52" t="n">
        <v>459623.73</v>
      </c>
      <c r="D22" s="52" t="n">
        <v>7.53244</v>
      </c>
      <c r="E22" s="52" t="n">
        <v>104.707753</v>
      </c>
    </row>
    <row r="23" customFormat="false" ht="12.75" hidden="false" customHeight="false" outlineLevel="0" collapsed="false">
      <c r="A23" s="312" t="s">
        <v>1286</v>
      </c>
      <c r="B23" s="52" t="n">
        <v>3329019.09</v>
      </c>
      <c r="C23" s="52" t="n">
        <v>2207901.97</v>
      </c>
      <c r="D23" s="52" t="n">
        <v>36.183704</v>
      </c>
      <c r="E23" s="52" t="n">
        <v>66.322899</v>
      </c>
    </row>
    <row r="24" customFormat="false" ht="12.75" hidden="false" customHeight="false" outlineLevel="0" collapsed="false">
      <c r="A24" s="312" t="s">
        <v>1287</v>
      </c>
      <c r="B24" s="52" t="n">
        <v>382.43</v>
      </c>
      <c r="C24" s="52" t="n">
        <v>3288.5</v>
      </c>
      <c r="D24" s="52" t="n">
        <v>0.053893</v>
      </c>
      <c r="E24" s="52" t="n">
        <v>859.895929</v>
      </c>
    </row>
    <row r="25" customFormat="false" ht="12.75" hidden="false" customHeight="false" outlineLevel="0" collapsed="false">
      <c r="A25" s="312" t="s">
        <v>1288</v>
      </c>
      <c r="B25" s="52" t="n">
        <v>275071.43</v>
      </c>
      <c r="C25" s="52" t="n">
        <v>330069.7</v>
      </c>
      <c r="D25" s="52" t="n">
        <v>5.409273</v>
      </c>
      <c r="E25" s="52" t="n">
        <v>119.994178</v>
      </c>
    </row>
    <row r="26" customFormat="false" ht="12.75" hidden="false" customHeight="false" outlineLevel="0" collapsed="false">
      <c r="A26" s="312" t="s">
        <v>1289</v>
      </c>
      <c r="B26" s="52" t="n">
        <v>44649.54</v>
      </c>
      <c r="C26" s="52" t="n">
        <v>33725.33</v>
      </c>
      <c r="D26" s="52" t="n">
        <v>0.5527</v>
      </c>
      <c r="E26" s="52" t="n">
        <v>75.533432</v>
      </c>
    </row>
    <row r="27" customFormat="false" ht="12.75" hidden="false" customHeight="false" outlineLevel="0" collapsed="false">
      <c r="A27" s="313"/>
      <c r="B27" s="52"/>
      <c r="C27" s="52"/>
      <c r="D27" s="52"/>
      <c r="E27" s="52"/>
    </row>
    <row r="28" s="98" customFormat="true" ht="12.75" hidden="false" customHeight="false" outlineLevel="0" collapsed="false">
      <c r="A28" s="311" t="s">
        <v>1290</v>
      </c>
      <c r="B28" s="86" t="n">
        <v>358108.47</v>
      </c>
      <c r="C28" s="86" t="n">
        <v>228049.12</v>
      </c>
      <c r="D28" s="86" t="n">
        <v>1.979447</v>
      </c>
      <c r="E28" s="86" t="n">
        <v>63.681577</v>
      </c>
    </row>
    <row r="29" s="98" customFormat="true" ht="12.75" hidden="false" customHeight="false" outlineLevel="0" collapsed="false">
      <c r="A29" s="311"/>
      <c r="B29" s="86"/>
      <c r="C29" s="86"/>
      <c r="D29" s="86"/>
      <c r="E29" s="86"/>
    </row>
    <row r="30" s="98" customFormat="true" ht="12.75" hidden="false" customHeight="false" outlineLevel="0" collapsed="false">
      <c r="A30" s="311" t="s">
        <v>1291</v>
      </c>
      <c r="B30" s="86" t="n">
        <v>224803.71</v>
      </c>
      <c r="C30" s="86" t="n">
        <v>231959.97</v>
      </c>
      <c r="D30" s="86" t="n">
        <v>2.013393</v>
      </c>
      <c r="E30" s="86" t="n">
        <v>103.183337</v>
      </c>
    </row>
    <row r="31" s="98" customFormat="true" ht="12.75" hidden="false" customHeight="false" outlineLevel="0" collapsed="false">
      <c r="A31" s="311"/>
      <c r="B31" s="86"/>
      <c r="C31" s="86"/>
      <c r="D31" s="86"/>
      <c r="E31" s="86"/>
    </row>
    <row r="32" s="98" customFormat="true" ht="12.75" hidden="false" customHeight="false" outlineLevel="0" collapsed="false">
      <c r="A32" s="311" t="s">
        <v>1292</v>
      </c>
      <c r="B32" s="86" t="n">
        <v>87325.86</v>
      </c>
      <c r="C32" s="86" t="n">
        <v>44814.03</v>
      </c>
      <c r="D32" s="86" t="n">
        <v>0.388982</v>
      </c>
      <c r="E32" s="86" t="n">
        <v>51.318166</v>
      </c>
    </row>
    <row r="33" s="98" customFormat="true" ht="12.75" hidden="false" customHeight="false" outlineLevel="0" collapsed="false">
      <c r="A33" s="311"/>
      <c r="B33" s="86"/>
      <c r="C33" s="86"/>
      <c r="D33" s="86"/>
      <c r="E33" s="86"/>
    </row>
    <row r="34" s="98" customFormat="true" ht="12.75" hidden="false" customHeight="false" outlineLevel="0" collapsed="false">
      <c r="A34" s="311" t="s">
        <v>1293</v>
      </c>
      <c r="B34" s="86" t="n">
        <v>337831.36</v>
      </c>
      <c r="C34" s="86" t="n">
        <v>222101.08</v>
      </c>
      <c r="D34" s="86" t="n">
        <v>1.927818</v>
      </c>
      <c r="E34" s="86" t="n">
        <v>65.74318</v>
      </c>
    </row>
    <row r="35" s="98" customFormat="true" ht="12.75" hidden="false" customHeight="false" outlineLevel="0" collapsed="false">
      <c r="A35" s="311"/>
      <c r="B35" s="86"/>
      <c r="C35" s="86"/>
      <c r="D35" s="86"/>
      <c r="E35" s="86"/>
    </row>
    <row r="36" s="98" customFormat="true" ht="25.5" hidden="false" customHeight="false" outlineLevel="0" collapsed="false">
      <c r="A36" s="311" t="s">
        <v>1294</v>
      </c>
      <c r="B36" s="86" t="n">
        <v>97376.06</v>
      </c>
      <c r="C36" s="86" t="n">
        <v>97504.07</v>
      </c>
      <c r="D36" s="86" t="n">
        <v>0.846327</v>
      </c>
      <c r="E36" s="86" t="n">
        <v>100.131459</v>
      </c>
    </row>
    <row r="37" s="98" customFormat="true" ht="12.75" hidden="false" customHeight="false" outlineLevel="0" collapsed="false">
      <c r="A37" s="311"/>
      <c r="B37" s="86"/>
      <c r="C37" s="86"/>
      <c r="D37" s="86"/>
      <c r="E37" s="86"/>
    </row>
    <row r="38" s="98" customFormat="true" ht="25.5" hidden="false" customHeight="false" outlineLevel="0" collapsed="false">
      <c r="A38" s="311" t="s">
        <v>1295</v>
      </c>
      <c r="B38" s="86" t="n">
        <v>1477182.43</v>
      </c>
      <c r="C38" s="86" t="n">
        <v>1675551.66</v>
      </c>
      <c r="D38" s="86" t="n">
        <v>14.543645</v>
      </c>
      <c r="E38" s="86" t="n">
        <v>113.428892</v>
      </c>
    </row>
    <row r="39" s="98" customFormat="true" ht="12.75" hidden="false" customHeight="false" outlineLevel="0" collapsed="false">
      <c r="A39" s="312" t="s">
        <v>1276</v>
      </c>
      <c r="B39" s="86"/>
      <c r="C39" s="86"/>
      <c r="D39" s="86"/>
      <c r="E39" s="86"/>
    </row>
    <row r="40" customFormat="false" ht="12.75" hidden="false" customHeight="false" outlineLevel="0" collapsed="false">
      <c r="A40" s="312" t="s">
        <v>1296</v>
      </c>
      <c r="B40" s="52" t="n">
        <v>344611.23</v>
      </c>
      <c r="C40" s="52" t="n">
        <v>370334.9</v>
      </c>
      <c r="D40" s="52" t="n">
        <v>22.102267</v>
      </c>
      <c r="E40" s="52" t="n">
        <v>107.464548</v>
      </c>
    </row>
    <row r="41" customFormat="false" ht="12.75" hidden="false" customHeight="false" outlineLevel="0" collapsed="false">
      <c r="A41" s="312" t="s">
        <v>1297</v>
      </c>
      <c r="B41" s="52" t="n">
        <v>931508.3</v>
      </c>
      <c r="C41" s="52" t="n">
        <v>1102009.8</v>
      </c>
      <c r="D41" s="52" t="n">
        <v>65.769969</v>
      </c>
      <c r="E41" s="52" t="n">
        <v>118.303809</v>
      </c>
    </row>
    <row r="42" customFormat="false" ht="12.75" hidden="false" customHeight="false" outlineLevel="0" collapsed="false">
      <c r="A42" s="312" t="s">
        <v>1298</v>
      </c>
      <c r="B42" s="52" t="n">
        <v>201062.9</v>
      </c>
      <c r="C42" s="52" t="n">
        <v>203206.96</v>
      </c>
      <c r="D42" s="52" t="n">
        <v>12.127765</v>
      </c>
      <c r="E42" s="52" t="n">
        <v>101.066363</v>
      </c>
    </row>
    <row r="43" customFormat="false" ht="12.75" hidden="false" customHeight="false" outlineLevel="0" collapsed="false">
      <c r="A43" s="313"/>
      <c r="B43" s="52"/>
      <c r="C43" s="52"/>
      <c r="D43" s="52"/>
      <c r="E43" s="52"/>
    </row>
    <row r="44" s="98" customFormat="true" ht="12.75" hidden="false" customHeight="false" outlineLevel="0" collapsed="false">
      <c r="A44" s="311" t="s">
        <v>1299</v>
      </c>
      <c r="B44" s="86" t="n">
        <v>1543770.41</v>
      </c>
      <c r="C44" s="86" t="n">
        <v>1250398.7</v>
      </c>
      <c r="D44" s="86" t="n">
        <v>10.853354</v>
      </c>
      <c r="E44" s="86" t="n">
        <v>80.996416</v>
      </c>
    </row>
    <row r="45" s="98" customFormat="true" ht="12.75" hidden="false" customHeight="false" outlineLevel="0" collapsed="false">
      <c r="A45" s="312" t="s">
        <v>254</v>
      </c>
      <c r="B45" s="86"/>
      <c r="C45" s="86"/>
      <c r="D45" s="86"/>
      <c r="E45" s="86"/>
    </row>
    <row r="46" customFormat="false" ht="12.75" hidden="false" customHeight="false" outlineLevel="0" collapsed="false">
      <c r="A46" s="312" t="s">
        <v>1300</v>
      </c>
      <c r="B46" s="52" t="n">
        <v>262472.45</v>
      </c>
      <c r="C46" s="52" t="n">
        <v>154911.39</v>
      </c>
      <c r="D46" s="52" t="n">
        <v>12.38896</v>
      </c>
      <c r="E46" s="52" t="n">
        <v>59.020057</v>
      </c>
    </row>
    <row r="47" customFormat="false" ht="12.75" hidden="false" customHeight="false" outlineLevel="0" collapsed="false">
      <c r="A47" s="312" t="s">
        <v>1301</v>
      </c>
      <c r="B47" s="52" t="n">
        <v>678219.02</v>
      </c>
      <c r="C47" s="52" t="n">
        <v>535812.16</v>
      </c>
      <c r="D47" s="52" t="n">
        <v>42.851305</v>
      </c>
      <c r="E47" s="52" t="n">
        <v>79.002821</v>
      </c>
    </row>
    <row r="48" customFormat="false" ht="12.75" hidden="false" customHeight="false" outlineLevel="0" collapsed="false">
      <c r="A48" s="312" t="s">
        <v>1302</v>
      </c>
      <c r="B48" s="52" t="n">
        <v>426193.77</v>
      </c>
      <c r="C48" s="52" t="n">
        <v>376271.35</v>
      </c>
      <c r="D48" s="52" t="n">
        <v>30.09211</v>
      </c>
      <c r="E48" s="52" t="n">
        <v>88.28645</v>
      </c>
    </row>
    <row r="49" customFormat="false" ht="25.5" hidden="false" customHeight="false" outlineLevel="0" collapsed="false">
      <c r="A49" s="312" t="s">
        <v>1303</v>
      </c>
      <c r="B49" s="52" t="n">
        <v>3976.94</v>
      </c>
      <c r="C49" s="52" t="n">
        <v>1267.22</v>
      </c>
      <c r="D49" s="52" t="n">
        <v>0.101345</v>
      </c>
      <c r="E49" s="52" t="n">
        <v>31.864197</v>
      </c>
    </row>
    <row r="50" customFormat="false" ht="12.75" hidden="false" customHeight="false" outlineLevel="0" collapsed="false">
      <c r="A50" s="312" t="s">
        <v>1304</v>
      </c>
      <c r="B50" s="52" t="n">
        <v>3621.34</v>
      </c>
      <c r="C50" s="52" t="n">
        <v>6551.91</v>
      </c>
      <c r="D50" s="52" t="n">
        <v>0.523986</v>
      </c>
      <c r="E50" s="52" t="n">
        <v>180.925017</v>
      </c>
    </row>
    <row r="51" customFormat="false" ht="12.75" hidden="false" customHeight="false" outlineLevel="0" collapsed="false">
      <c r="A51" s="312"/>
      <c r="B51" s="52"/>
      <c r="C51" s="52"/>
      <c r="D51" s="52"/>
      <c r="E51" s="52"/>
    </row>
    <row r="52" customFormat="false" ht="12.75" hidden="false" customHeight="false" outlineLevel="0" collapsed="false">
      <c r="A52" s="54" t="s">
        <v>136</v>
      </c>
      <c r="B52" s="54"/>
      <c r="C52" s="54"/>
      <c r="D52" s="54"/>
      <c r="E52" s="54"/>
    </row>
    <row r="53" customFormat="false" ht="12.75" hidden="false" customHeight="false" outlineLevel="0" collapsed="false">
      <c r="A53" s="14"/>
      <c r="B53" s="324"/>
      <c r="C53" s="324"/>
      <c r="D53" s="324"/>
      <c r="E53" s="324"/>
    </row>
    <row r="54" customFormat="false" ht="12.75" hidden="false" customHeight="false" outlineLevel="0" collapsed="false">
      <c r="A54" s="100" t="s">
        <v>1305</v>
      </c>
      <c r="B54" s="100"/>
      <c r="C54" s="100"/>
      <c r="D54" s="100"/>
      <c r="E54" s="100"/>
    </row>
    <row r="55" customFormat="false" ht="51" hidden="false" customHeight="false" outlineLevel="0" collapsed="false">
      <c r="A55" s="124" t="s">
        <v>1272</v>
      </c>
      <c r="B55" s="124" t="s">
        <v>348</v>
      </c>
      <c r="C55" s="126" t="s">
        <v>349</v>
      </c>
      <c r="D55" s="126" t="s">
        <v>1273</v>
      </c>
      <c r="E55" s="127" t="s">
        <v>1274</v>
      </c>
    </row>
    <row r="56" customFormat="false" ht="12.75" hidden="false" customHeight="false" outlineLevel="0" collapsed="false">
      <c r="A56" s="312"/>
      <c r="B56" s="52"/>
      <c r="C56" s="52"/>
      <c r="D56" s="52"/>
      <c r="E56" s="52"/>
    </row>
    <row r="57" customFormat="false" ht="12.75" hidden="false" customHeight="false" outlineLevel="0" collapsed="false">
      <c r="A57" s="312" t="s">
        <v>1306</v>
      </c>
      <c r="B57" s="52" t="n">
        <v>57110.3</v>
      </c>
      <c r="C57" s="52" t="n">
        <v>54900.96</v>
      </c>
      <c r="D57" s="52" t="n">
        <v>4.390676</v>
      </c>
      <c r="E57" s="52" t="n">
        <v>96.131451</v>
      </c>
    </row>
    <row r="58" customFormat="false" ht="12.75" hidden="false" customHeight="false" outlineLevel="0" collapsed="false">
      <c r="A58" s="312" t="s">
        <v>1307</v>
      </c>
      <c r="B58" s="52" t="n">
        <v>49426.54</v>
      </c>
      <c r="C58" s="52" t="n">
        <v>50948.74</v>
      </c>
      <c r="D58" s="52" t="n">
        <v>4.0746</v>
      </c>
      <c r="E58" s="52" t="n">
        <v>103.079722</v>
      </c>
    </row>
    <row r="59" customFormat="false" ht="12.75" hidden="false" customHeight="false" outlineLevel="0" collapsed="false">
      <c r="A59" s="312" t="s">
        <v>1308</v>
      </c>
      <c r="B59" s="52" t="n">
        <v>62750.05</v>
      </c>
      <c r="C59" s="52" t="n">
        <v>69734.97</v>
      </c>
      <c r="D59" s="52" t="n">
        <v>5.577019</v>
      </c>
      <c r="E59" s="52" t="n">
        <v>111.131338</v>
      </c>
    </row>
    <row r="60" customFormat="false" ht="12.75" hidden="false" customHeight="false" outlineLevel="0" collapsed="false">
      <c r="A60" s="313"/>
      <c r="B60" s="52"/>
      <c r="C60" s="52"/>
      <c r="D60" s="52"/>
      <c r="E60" s="52"/>
    </row>
    <row r="61" s="98" customFormat="true" ht="12.75" hidden="false" customHeight="false" outlineLevel="0" collapsed="false">
      <c r="A61" s="311" t="s">
        <v>1309</v>
      </c>
      <c r="B61" s="86" t="n">
        <v>35995.4</v>
      </c>
      <c r="C61" s="86" t="n">
        <v>31298.75</v>
      </c>
      <c r="D61" s="86" t="n">
        <v>0.27167</v>
      </c>
      <c r="E61" s="86" t="n">
        <v>86.952083</v>
      </c>
    </row>
    <row r="62" s="98" customFormat="true" ht="12.75" hidden="false" customHeight="false" outlineLevel="0" collapsed="false">
      <c r="A62" s="311"/>
      <c r="B62" s="86"/>
      <c r="C62" s="86"/>
      <c r="D62" s="86"/>
      <c r="E62" s="86"/>
    </row>
    <row r="63" s="98" customFormat="true" ht="12.75" hidden="false" customHeight="false" outlineLevel="0" collapsed="false">
      <c r="A63" s="311" t="s">
        <v>1310</v>
      </c>
      <c r="B63" s="86" t="n">
        <v>17234.57</v>
      </c>
      <c r="C63" s="86" t="n">
        <v>4608.1</v>
      </c>
      <c r="D63" s="86" t="n">
        <v>0.039998</v>
      </c>
      <c r="E63" s="86" t="n">
        <v>26.73754</v>
      </c>
    </row>
  </sheetData>
  <mergeCells count="5">
    <mergeCell ref="A1:E1"/>
    <mergeCell ref="A3:E3"/>
    <mergeCell ref="A4:E4"/>
    <mergeCell ref="A52:E52"/>
    <mergeCell ref="A54:E54"/>
  </mergeCells>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1" pageOrder="downThenOver" orientation="portrait" blackAndWhite="false" draft="false" cellComments="none" firstPageNumber="121" useFirstPageNumber="true" horizontalDpi="300" verticalDpi="300" copies="1"/>
  <headerFooter differentFirst="false" differentOddEven="false">
    <oddHeader/>
    <oddFooter>&amp;L____________________________________________________________________________________________________________Зовнішня торгівля України товарами та послугами у 2014 році&amp;R&amp;P</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0"/>
  <sheetViews>
    <sheetView showFormulas="false" showGridLines="true" showRowColHeaders="true" showZeros="true" rightToLeft="false" tabSelected="false" showOutlineSymbols="true" defaultGridColor="true" view="normal" topLeftCell="A44" colorId="64" zoomScale="100" zoomScaleNormal="100" zoomScalePageLayoutView="100" workbookViewId="0">
      <selection pane="topLeft" activeCell="A1" activeCellId="0" sqref="A1:E63"/>
    </sheetView>
  </sheetViews>
  <sheetFormatPr defaultColWidth="9.15625" defaultRowHeight="12" zeroHeight="false" outlineLevelRow="0" outlineLevelCol="0"/>
  <cols>
    <col collapsed="false" customWidth="true" hidden="false" outlineLevel="0" max="1" min="1" style="0" width="61.99"/>
    <col collapsed="false" customWidth="true" hidden="false" outlineLevel="0" max="2" min="2" style="0" width="11.15"/>
    <col collapsed="false" customWidth="true" hidden="false" outlineLevel="0" max="3" min="3" style="0" width="11.32"/>
    <col collapsed="false" customWidth="true" hidden="false" outlineLevel="0" max="4" min="4" style="0" width="10.99"/>
    <col collapsed="false" customWidth="true" hidden="false" outlineLevel="0" max="5" min="5" style="0" width="6.99"/>
  </cols>
  <sheetData>
    <row r="1" customFormat="false" ht="12.75" hidden="false" customHeight="false" outlineLevel="0" collapsed="false">
      <c r="A1" s="54" t="s">
        <v>136</v>
      </c>
      <c r="B1" s="54"/>
      <c r="C1" s="54"/>
      <c r="D1" s="54"/>
      <c r="E1" s="54"/>
    </row>
    <row r="2" customFormat="false" ht="12.75" hidden="false" customHeight="false" outlineLevel="0" collapsed="false">
      <c r="A2" s="51"/>
      <c r="B2" s="51"/>
      <c r="C2" s="51"/>
      <c r="D2" s="51"/>
      <c r="E2" s="51"/>
    </row>
    <row r="3" customFormat="false" ht="15.75" hidden="false" customHeight="false" outlineLevel="0" collapsed="false">
      <c r="A3" s="322" t="s">
        <v>1311</v>
      </c>
      <c r="B3" s="322"/>
      <c r="C3" s="322"/>
      <c r="D3" s="322"/>
      <c r="E3" s="322"/>
    </row>
    <row r="4" customFormat="false" ht="12.75" hidden="false" customHeight="false" outlineLevel="0" collapsed="false">
      <c r="A4" s="95" t="s">
        <v>442</v>
      </c>
      <c r="B4" s="95"/>
      <c r="C4" s="95"/>
      <c r="D4" s="95"/>
      <c r="E4" s="95"/>
    </row>
    <row r="5" customFormat="false" ht="51" hidden="false" customHeight="false" outlineLevel="0" collapsed="false">
      <c r="A5" s="124" t="s">
        <v>1272</v>
      </c>
      <c r="B5" s="124" t="s">
        <v>348</v>
      </c>
      <c r="C5" s="126" t="s">
        <v>349</v>
      </c>
      <c r="D5" s="126" t="s">
        <v>1273</v>
      </c>
      <c r="E5" s="127" t="s">
        <v>1274</v>
      </c>
    </row>
    <row r="6" customFormat="false" ht="12.75" hidden="false" customHeight="true" outlineLevel="0" collapsed="false">
      <c r="A6" s="51"/>
      <c r="B6" s="51"/>
      <c r="C6" s="51"/>
      <c r="D6" s="51"/>
      <c r="E6" s="51"/>
    </row>
    <row r="7" s="98" customFormat="true" ht="12.75" hidden="false" customHeight="false" outlineLevel="0" collapsed="false">
      <c r="A7" s="311" t="s">
        <v>671</v>
      </c>
      <c r="B7" s="86" t="n">
        <v>7523029.06</v>
      </c>
      <c r="C7" s="86" t="n">
        <v>6373128.1</v>
      </c>
      <c r="D7" s="86" t="n">
        <v>100</v>
      </c>
      <c r="E7" s="86" t="n">
        <v>84.71492</v>
      </c>
    </row>
    <row r="8" s="98" customFormat="true" ht="12.75" hidden="false" customHeight="false" outlineLevel="0" collapsed="false">
      <c r="A8" s="311"/>
      <c r="B8" s="86"/>
      <c r="C8" s="86"/>
      <c r="D8" s="86"/>
      <c r="E8" s="86"/>
    </row>
    <row r="9" s="98" customFormat="true" ht="12.75" hidden="false" customHeight="false" outlineLevel="0" collapsed="false">
      <c r="A9" s="311" t="s">
        <v>1275</v>
      </c>
      <c r="B9" s="86" t="n">
        <v>11627.5</v>
      </c>
      <c r="C9" s="86" t="n">
        <v>51248.71</v>
      </c>
      <c r="D9" s="86" t="n">
        <v>0.804137</v>
      </c>
      <c r="E9" s="86" t="n">
        <v>440.754332</v>
      </c>
    </row>
    <row r="10" s="98" customFormat="true" ht="12.75" hidden="false" customHeight="false" outlineLevel="0" collapsed="false">
      <c r="A10" s="312" t="s">
        <v>254</v>
      </c>
      <c r="B10" s="86"/>
      <c r="C10" s="86"/>
      <c r="D10" s="86"/>
      <c r="E10" s="86"/>
    </row>
    <row r="11" customFormat="false" ht="25.5" hidden="false" customHeight="false" outlineLevel="0" collapsed="false">
      <c r="A11" s="312" t="s">
        <v>1277</v>
      </c>
      <c r="B11" s="52" t="n">
        <v>571.91</v>
      </c>
      <c r="C11" s="52" t="n">
        <v>34.18</v>
      </c>
      <c r="D11" s="52" t="n">
        <v>0.066694</v>
      </c>
      <c r="E11" s="52" t="n">
        <v>5.976465</v>
      </c>
    </row>
    <row r="12" customFormat="false" ht="25.5" hidden="false" customHeight="false" outlineLevel="0" collapsed="false">
      <c r="A12" s="312" t="s">
        <v>1278</v>
      </c>
      <c r="B12" s="52" t="n">
        <v>11055.59</v>
      </c>
      <c r="C12" s="52" t="n">
        <v>51214.53</v>
      </c>
      <c r="D12" s="52" t="n">
        <v>99.933306</v>
      </c>
      <c r="E12" s="52" t="n">
        <v>463.245562</v>
      </c>
    </row>
    <row r="13" customFormat="false" ht="12.75" hidden="false" customHeight="false" outlineLevel="0" collapsed="false">
      <c r="A13" s="313"/>
      <c r="B13" s="52"/>
      <c r="C13" s="52"/>
      <c r="D13" s="52"/>
      <c r="E13" s="52"/>
    </row>
    <row r="14" s="304" customFormat="true" ht="25.5" hidden="false" customHeight="false" outlineLevel="0" collapsed="false">
      <c r="A14" s="311" t="s">
        <v>1279</v>
      </c>
      <c r="B14" s="296" t="n">
        <v>122942.5</v>
      </c>
      <c r="C14" s="296" t="n">
        <v>106511.91</v>
      </c>
      <c r="D14" s="296" t="n">
        <v>1.671266</v>
      </c>
      <c r="E14" s="296" t="n">
        <v>86.635549</v>
      </c>
    </row>
    <row r="15" s="98" customFormat="true" ht="12.75" hidden="false" customHeight="false" outlineLevel="0" collapsed="false">
      <c r="A15" s="311"/>
      <c r="B15" s="86"/>
      <c r="C15" s="86"/>
      <c r="D15" s="86"/>
      <c r="E15" s="86"/>
    </row>
    <row r="16" s="98" customFormat="true" ht="12.75" hidden="false" customHeight="false" outlineLevel="0" collapsed="false">
      <c r="A16" s="311" t="s">
        <v>1280</v>
      </c>
      <c r="B16" s="86" t="n">
        <v>1689764.17</v>
      </c>
      <c r="C16" s="86" t="n">
        <v>1376552.26</v>
      </c>
      <c r="D16" s="86" t="n">
        <v>21.599319</v>
      </c>
      <c r="E16" s="86" t="n">
        <v>81.464164</v>
      </c>
    </row>
    <row r="17" s="98" customFormat="true" ht="12.75" hidden="false" customHeight="false" outlineLevel="0" collapsed="false">
      <c r="A17" s="312" t="s">
        <v>254</v>
      </c>
      <c r="B17" s="86"/>
      <c r="C17" s="86"/>
      <c r="D17" s="325"/>
      <c r="E17" s="325"/>
      <c r="F17" s="326"/>
      <c r="G17" s="326"/>
      <c r="H17" s="326"/>
    </row>
    <row r="18" customFormat="false" ht="12.75" hidden="false" customHeight="false" outlineLevel="0" collapsed="false">
      <c r="A18" s="312" t="s">
        <v>1281</v>
      </c>
      <c r="B18" s="52" t="n">
        <v>187805.25</v>
      </c>
      <c r="C18" s="52" t="n">
        <v>243651.71</v>
      </c>
      <c r="D18" s="52" t="n">
        <v>17.700142</v>
      </c>
      <c r="E18" s="52" t="n">
        <v>129.736368</v>
      </c>
    </row>
    <row r="19" customFormat="false" ht="12.75" hidden="false" customHeight="false" outlineLevel="0" collapsed="false">
      <c r="A19" s="312" t="s">
        <v>1282</v>
      </c>
      <c r="B19" s="52" t="n">
        <v>161.98</v>
      </c>
      <c r="C19" s="52" t="n">
        <v>1087.62</v>
      </c>
      <c r="D19" s="52" t="n">
        <v>0.07901</v>
      </c>
      <c r="E19" s="52" t="n">
        <v>671.453266</v>
      </c>
    </row>
    <row r="20" customFormat="false" ht="12.75" hidden="false" customHeight="false" outlineLevel="0" collapsed="false">
      <c r="A20" s="312" t="s">
        <v>1283</v>
      </c>
      <c r="B20" s="52" t="n">
        <v>628311.82</v>
      </c>
      <c r="C20" s="52" t="n">
        <v>431037.63</v>
      </c>
      <c r="D20" s="52" t="n">
        <v>31.312842</v>
      </c>
      <c r="E20" s="52" t="n">
        <v>68.602502</v>
      </c>
    </row>
    <row r="21" customFormat="false" ht="12.75" hidden="false" customHeight="false" outlineLevel="0" collapsed="false">
      <c r="A21" s="312" t="s">
        <v>1284</v>
      </c>
      <c r="B21" s="52" t="n">
        <v>626276.77</v>
      </c>
      <c r="C21" s="52" t="n">
        <v>431305.19</v>
      </c>
      <c r="D21" s="52" t="n">
        <v>31.332279</v>
      </c>
      <c r="E21" s="52" t="n">
        <v>68.868144</v>
      </c>
    </row>
    <row r="22" customFormat="false" ht="12.75" hidden="false" customHeight="false" outlineLevel="0" collapsed="false">
      <c r="A22" s="312" t="s">
        <v>1285</v>
      </c>
      <c r="B22" s="52" t="n">
        <v>194866.46</v>
      </c>
      <c r="C22" s="52" t="n">
        <v>189804.65</v>
      </c>
      <c r="D22" s="52" t="n">
        <v>13.788409</v>
      </c>
      <c r="E22" s="52" t="n">
        <v>97.402421</v>
      </c>
    </row>
    <row r="23" customFormat="false" ht="12.75" hidden="false" customHeight="false" outlineLevel="0" collapsed="false">
      <c r="A23" s="312" t="s">
        <v>1286</v>
      </c>
      <c r="B23" s="52" t="n">
        <v>3512.2</v>
      </c>
      <c r="C23" s="52" t="n">
        <v>52588.04</v>
      </c>
      <c r="D23" s="52" t="n">
        <v>3.820272</v>
      </c>
      <c r="E23" s="52" t="n">
        <v>1497.296282</v>
      </c>
    </row>
    <row r="24" customFormat="false" ht="12.75" hidden="false" customHeight="false" outlineLevel="0" collapsed="false">
      <c r="A24" s="312" t="s">
        <v>1287</v>
      </c>
      <c r="B24" s="52" t="n">
        <v>16.63</v>
      </c>
      <c r="C24" s="305" t="n">
        <v>0</v>
      </c>
      <c r="D24" s="305" t="n">
        <v>0</v>
      </c>
      <c r="E24" s="305" t="n">
        <v>0</v>
      </c>
    </row>
    <row r="25" customFormat="false" ht="12.75" hidden="false" customHeight="false" outlineLevel="0" collapsed="false">
      <c r="A25" s="312" t="s">
        <v>1288</v>
      </c>
      <c r="B25" s="52" t="n">
        <v>33519.13</v>
      </c>
      <c r="C25" s="52" t="n">
        <v>15717.71</v>
      </c>
      <c r="D25" s="52" t="n">
        <v>1.141817</v>
      </c>
      <c r="E25" s="52" t="n">
        <v>46.89176</v>
      </c>
    </row>
    <row r="26" customFormat="false" ht="12.75" hidden="false" customHeight="false" outlineLevel="0" collapsed="false">
      <c r="A26" s="312" t="s">
        <v>1289</v>
      </c>
      <c r="B26" s="52" t="n">
        <v>15293.93</v>
      </c>
      <c r="C26" s="52" t="n">
        <v>11359.71</v>
      </c>
      <c r="D26" s="52" t="n">
        <v>0.825229</v>
      </c>
      <c r="E26" s="52" t="n">
        <v>74.275938</v>
      </c>
    </row>
    <row r="27" customFormat="false" ht="12.75" hidden="false" customHeight="false" outlineLevel="0" collapsed="false">
      <c r="A27" s="313"/>
      <c r="B27" s="52"/>
      <c r="C27" s="52"/>
      <c r="D27" s="52"/>
      <c r="E27" s="52"/>
    </row>
    <row r="28" s="98" customFormat="true" ht="12.75" hidden="false" customHeight="false" outlineLevel="0" collapsed="false">
      <c r="A28" s="311" t="s">
        <v>1290</v>
      </c>
      <c r="B28" s="86" t="n">
        <v>678918.98</v>
      </c>
      <c r="C28" s="86" t="n">
        <v>681021.74</v>
      </c>
      <c r="D28" s="86" t="n">
        <v>10.685832</v>
      </c>
      <c r="E28" s="86" t="n">
        <v>100.309722</v>
      </c>
    </row>
    <row r="29" s="98" customFormat="true" ht="12.75" hidden="false" customHeight="false" outlineLevel="0" collapsed="false">
      <c r="A29" s="311"/>
      <c r="B29" s="86"/>
      <c r="C29" s="86"/>
      <c r="D29" s="86"/>
      <c r="E29" s="86"/>
    </row>
    <row r="30" s="98" customFormat="true" ht="12.75" hidden="false" customHeight="false" outlineLevel="0" collapsed="false">
      <c r="A30" s="311" t="s">
        <v>1291</v>
      </c>
      <c r="B30" s="86" t="n">
        <v>262455.46</v>
      </c>
      <c r="C30" s="86" t="n">
        <v>147985.04</v>
      </c>
      <c r="D30" s="86" t="n">
        <v>2.322016</v>
      </c>
      <c r="E30" s="86" t="n">
        <v>56.38482</v>
      </c>
    </row>
    <row r="31" s="98" customFormat="true" ht="12.75" hidden="false" customHeight="false" outlineLevel="0" collapsed="false">
      <c r="A31" s="311"/>
      <c r="B31" s="86"/>
      <c r="C31" s="86"/>
      <c r="D31" s="86"/>
      <c r="E31" s="86"/>
    </row>
    <row r="32" s="98" customFormat="true" ht="12.75" hidden="false" customHeight="false" outlineLevel="0" collapsed="false">
      <c r="A32" s="311" t="s">
        <v>1292</v>
      </c>
      <c r="B32" s="86" t="n">
        <v>167572.46</v>
      </c>
      <c r="C32" s="86" t="n">
        <v>84076.02</v>
      </c>
      <c r="D32" s="86" t="n">
        <v>1.319227</v>
      </c>
      <c r="E32" s="86" t="n">
        <v>50.172934</v>
      </c>
    </row>
    <row r="33" s="98" customFormat="true" ht="12.75" hidden="false" customHeight="false" outlineLevel="0" collapsed="false">
      <c r="A33" s="311"/>
      <c r="B33" s="86"/>
      <c r="C33" s="86"/>
      <c r="D33" s="86"/>
      <c r="E33" s="86"/>
    </row>
    <row r="34" s="98" customFormat="true" ht="12.75" hidden="false" customHeight="false" outlineLevel="0" collapsed="false">
      <c r="A34" s="311" t="s">
        <v>1293</v>
      </c>
      <c r="B34" s="86" t="n">
        <v>1009797.19</v>
      </c>
      <c r="C34" s="86" t="n">
        <v>800347</v>
      </c>
      <c r="D34" s="86" t="n">
        <v>12.55815</v>
      </c>
      <c r="E34" s="86" t="n">
        <v>79.258192</v>
      </c>
    </row>
    <row r="35" s="98" customFormat="true" ht="12.75" hidden="false" customHeight="false" outlineLevel="0" collapsed="false">
      <c r="A35" s="311"/>
      <c r="B35" s="86"/>
      <c r="C35" s="86"/>
      <c r="D35" s="86"/>
      <c r="E35" s="86"/>
    </row>
    <row r="36" s="304" customFormat="true" ht="25.5" hidden="false" customHeight="false" outlineLevel="0" collapsed="false">
      <c r="A36" s="311" t="s">
        <v>1294</v>
      </c>
      <c r="B36" s="296" t="n">
        <v>839290.69</v>
      </c>
      <c r="C36" s="296" t="n">
        <v>450481.26</v>
      </c>
      <c r="D36" s="296" t="n">
        <v>7.068448</v>
      </c>
      <c r="E36" s="296" t="n">
        <v>53.674045</v>
      </c>
    </row>
    <row r="37" s="98" customFormat="true" ht="12.75" hidden="false" customHeight="false" outlineLevel="0" collapsed="false">
      <c r="A37" s="311"/>
      <c r="B37" s="86"/>
      <c r="C37" s="86"/>
      <c r="D37" s="86"/>
      <c r="E37" s="86"/>
    </row>
    <row r="38" s="304" customFormat="true" ht="25.5" hidden="false" customHeight="false" outlineLevel="0" collapsed="false">
      <c r="A38" s="311" t="s">
        <v>1295</v>
      </c>
      <c r="B38" s="296" t="n">
        <v>696786.51</v>
      </c>
      <c r="C38" s="296" t="n">
        <v>512016.74</v>
      </c>
      <c r="D38" s="296" t="n">
        <v>8.033994</v>
      </c>
      <c r="E38" s="296" t="n">
        <v>73.482585</v>
      </c>
    </row>
    <row r="39" s="98" customFormat="true" ht="12.75" hidden="false" customHeight="false" outlineLevel="0" collapsed="false">
      <c r="A39" s="312" t="s">
        <v>254</v>
      </c>
      <c r="B39" s="86"/>
      <c r="C39" s="86"/>
      <c r="D39" s="86"/>
      <c r="E39" s="86"/>
    </row>
    <row r="40" customFormat="false" ht="12.75" hidden="false" customHeight="false" outlineLevel="0" collapsed="false">
      <c r="A40" s="312" t="s">
        <v>1296</v>
      </c>
      <c r="B40" s="52" t="n">
        <v>316979.47</v>
      </c>
      <c r="C40" s="52" t="n">
        <v>211388.17</v>
      </c>
      <c r="D40" s="52" t="n">
        <v>41.285402</v>
      </c>
      <c r="E40" s="52" t="n">
        <v>66.688284</v>
      </c>
    </row>
    <row r="41" customFormat="false" ht="12.75" hidden="false" customHeight="false" outlineLevel="0" collapsed="false">
      <c r="A41" s="312" t="s">
        <v>1297</v>
      </c>
      <c r="B41" s="52" t="n">
        <v>277627.46</v>
      </c>
      <c r="C41" s="52" t="n">
        <v>217288.4</v>
      </c>
      <c r="D41" s="52" t="n">
        <v>42.437753</v>
      </c>
      <c r="E41" s="52" t="n">
        <v>78.266177</v>
      </c>
    </row>
    <row r="42" customFormat="false" ht="12.75" hidden="false" customHeight="false" outlineLevel="0" collapsed="false">
      <c r="A42" s="312" t="s">
        <v>1298</v>
      </c>
      <c r="B42" s="52" t="n">
        <v>102179.58</v>
      </c>
      <c r="C42" s="52" t="n">
        <v>83340.17</v>
      </c>
      <c r="D42" s="52" t="n">
        <v>16.276845</v>
      </c>
      <c r="E42" s="52" t="n">
        <v>81.562451</v>
      </c>
    </row>
    <row r="43" customFormat="false" ht="12.75" hidden="false" customHeight="false" outlineLevel="0" collapsed="false">
      <c r="A43" s="313"/>
      <c r="B43" s="52"/>
      <c r="C43" s="52"/>
      <c r="D43" s="52"/>
      <c r="E43" s="52"/>
    </row>
    <row r="44" s="98" customFormat="true" ht="12.75" hidden="false" customHeight="false" outlineLevel="0" collapsed="false">
      <c r="A44" s="311" t="s">
        <v>1299</v>
      </c>
      <c r="B44" s="86" t="n">
        <v>1415898.32</v>
      </c>
      <c r="C44" s="86" t="n">
        <v>993917.18</v>
      </c>
      <c r="D44" s="86" t="n">
        <v>15.595437</v>
      </c>
      <c r="E44" s="86" t="n">
        <v>70.196932</v>
      </c>
    </row>
    <row r="45" s="98" customFormat="true" ht="12.75" hidden="false" customHeight="false" outlineLevel="0" collapsed="false">
      <c r="A45" s="312" t="s">
        <v>254</v>
      </c>
      <c r="B45" s="86"/>
      <c r="C45" s="86"/>
      <c r="D45" s="86"/>
      <c r="E45" s="86"/>
    </row>
    <row r="46" customFormat="false" ht="12.75" hidden="false" customHeight="false" outlineLevel="0" collapsed="false">
      <c r="A46" s="312" t="s">
        <v>1300</v>
      </c>
      <c r="B46" s="52" t="n">
        <v>41600.51</v>
      </c>
      <c r="C46" s="52" t="n">
        <v>23332.14</v>
      </c>
      <c r="D46" s="52" t="n">
        <v>2.347493</v>
      </c>
      <c r="E46" s="52" t="n">
        <v>56.086187</v>
      </c>
    </row>
    <row r="47" customFormat="false" ht="12.75" hidden="false" customHeight="false" outlineLevel="0" collapsed="false">
      <c r="A47" s="312" t="s">
        <v>1301</v>
      </c>
      <c r="B47" s="52" t="n">
        <v>754991.41</v>
      </c>
      <c r="C47" s="52" t="n">
        <v>391961.54</v>
      </c>
      <c r="D47" s="52" t="n">
        <v>39.436036</v>
      </c>
      <c r="E47" s="52" t="n">
        <v>51.916026</v>
      </c>
    </row>
    <row r="48" customFormat="false" ht="12.75" hidden="false" customHeight="false" outlineLevel="0" collapsed="false">
      <c r="A48" s="312" t="s">
        <v>1302</v>
      </c>
      <c r="B48" s="52" t="n">
        <v>216732.12</v>
      </c>
      <c r="C48" s="52" t="n">
        <v>140929.2</v>
      </c>
      <c r="D48" s="52" t="n">
        <v>14.179169</v>
      </c>
      <c r="E48" s="52" t="n">
        <v>65.024603</v>
      </c>
    </row>
    <row r="49" customFormat="false" ht="25.5" hidden="false" customHeight="false" outlineLevel="0" collapsed="false">
      <c r="A49" s="312" t="s">
        <v>1303</v>
      </c>
      <c r="B49" s="52" t="n">
        <v>132513.57</v>
      </c>
      <c r="C49" s="52" t="n">
        <v>93685.57</v>
      </c>
      <c r="D49" s="52" t="n">
        <v>9.425893</v>
      </c>
      <c r="E49" s="52" t="n">
        <v>70.69885</v>
      </c>
    </row>
    <row r="50" customFormat="false" ht="12.75" hidden="false" customHeight="false" outlineLevel="0" collapsed="false">
      <c r="A50" s="312"/>
      <c r="B50" s="52"/>
      <c r="C50" s="52"/>
      <c r="D50" s="52"/>
      <c r="E50" s="52"/>
    </row>
    <row r="51" customFormat="false" ht="12.75" hidden="false" customHeight="false" outlineLevel="0" collapsed="false">
      <c r="A51" s="54" t="s">
        <v>136</v>
      </c>
      <c r="B51" s="54"/>
      <c r="C51" s="54"/>
      <c r="D51" s="54"/>
      <c r="E51" s="54"/>
    </row>
    <row r="52" customFormat="false" ht="12.75" hidden="false" customHeight="false" outlineLevel="0" collapsed="false">
      <c r="A52" s="14"/>
      <c r="B52" s="324"/>
      <c r="C52" s="324"/>
      <c r="D52" s="324"/>
      <c r="E52" s="324"/>
    </row>
    <row r="53" customFormat="false" ht="12.75" hidden="false" customHeight="false" outlineLevel="0" collapsed="false">
      <c r="A53" s="100" t="s">
        <v>1312</v>
      </c>
      <c r="B53" s="100"/>
      <c r="C53" s="100"/>
      <c r="D53" s="100"/>
      <c r="E53" s="100"/>
    </row>
    <row r="54" customFormat="false" ht="51" hidden="false" customHeight="false" outlineLevel="0" collapsed="false">
      <c r="A54" s="124" t="s">
        <v>1272</v>
      </c>
      <c r="B54" s="124" t="s">
        <v>348</v>
      </c>
      <c r="C54" s="126" t="s">
        <v>349</v>
      </c>
      <c r="D54" s="126" t="s">
        <v>1273</v>
      </c>
      <c r="E54" s="127" t="s">
        <v>1274</v>
      </c>
    </row>
    <row r="55" customFormat="false" ht="12.75" hidden="false" customHeight="false" outlineLevel="0" collapsed="false">
      <c r="A55" s="128"/>
      <c r="B55" s="128"/>
      <c r="C55" s="128"/>
      <c r="D55" s="128"/>
      <c r="E55" s="128"/>
    </row>
    <row r="56" customFormat="false" ht="12.75" hidden="false" customHeight="false" outlineLevel="0" collapsed="false">
      <c r="A56" s="312" t="s">
        <v>1304</v>
      </c>
      <c r="B56" s="52" t="n">
        <v>13948.09</v>
      </c>
      <c r="C56" s="52" t="n">
        <v>17558.29</v>
      </c>
      <c r="D56" s="52" t="n">
        <v>1.766575</v>
      </c>
      <c r="E56" s="52" t="n">
        <v>125.883114</v>
      </c>
    </row>
    <row r="57" s="98" customFormat="true" ht="12.75" hidden="false" customHeight="false" outlineLevel="0" collapsed="false">
      <c r="A57" s="312" t="s">
        <v>1306</v>
      </c>
      <c r="B57" s="52" t="n">
        <v>71270.94</v>
      </c>
      <c r="C57" s="52" t="n">
        <v>172340.45</v>
      </c>
      <c r="D57" s="52" t="n">
        <v>17.339518</v>
      </c>
      <c r="E57" s="52" t="n">
        <v>241.810267</v>
      </c>
    </row>
    <row r="58" s="98" customFormat="true" ht="12.75" hidden="false" customHeight="false" outlineLevel="0" collapsed="false">
      <c r="A58" s="312" t="s">
        <v>1307</v>
      </c>
      <c r="B58" s="52" t="n">
        <v>113899.09</v>
      </c>
      <c r="C58" s="52" t="n">
        <v>79096.06</v>
      </c>
      <c r="D58" s="52" t="n">
        <v>7.958013</v>
      </c>
      <c r="E58" s="52" t="n">
        <v>69.443979</v>
      </c>
    </row>
    <row r="59" s="98" customFormat="true" ht="12.75" hidden="false" customHeight="false" outlineLevel="0" collapsed="false">
      <c r="A59" s="312" t="s">
        <v>1308</v>
      </c>
      <c r="B59" s="52" t="n">
        <v>70942.59</v>
      </c>
      <c r="C59" s="52" t="n">
        <v>75013.93</v>
      </c>
      <c r="D59" s="52" t="n">
        <v>7.547302</v>
      </c>
      <c r="E59" s="52" t="n">
        <v>105.738922</v>
      </c>
    </row>
    <row r="60" customFormat="false" ht="12.75" hidden="false" customHeight="false" outlineLevel="0" collapsed="false">
      <c r="A60" s="313"/>
      <c r="B60" s="52"/>
      <c r="C60" s="52"/>
      <c r="D60" s="52"/>
      <c r="E60" s="52"/>
    </row>
    <row r="61" customFormat="false" ht="12.75" hidden="false" customHeight="false" outlineLevel="0" collapsed="false">
      <c r="A61" s="311" t="s">
        <v>1309</v>
      </c>
      <c r="B61" s="86" t="n">
        <v>34218.48</v>
      </c>
      <c r="C61" s="86" t="n">
        <v>10154.42</v>
      </c>
      <c r="D61" s="86" t="n">
        <v>0.159332</v>
      </c>
      <c r="E61" s="86" t="n">
        <v>29.675252</v>
      </c>
    </row>
    <row r="62" customFormat="false" ht="12.75" hidden="false" customHeight="false" outlineLevel="0" collapsed="false">
      <c r="A62" s="311"/>
      <c r="B62" s="86"/>
      <c r="C62" s="86"/>
      <c r="D62" s="86"/>
      <c r="E62" s="86"/>
    </row>
    <row r="63" customFormat="false" ht="12.75" hidden="false" customHeight="false" outlineLevel="0" collapsed="false">
      <c r="A63" s="311" t="s">
        <v>1310</v>
      </c>
      <c r="B63" s="86" t="n">
        <v>593756.8</v>
      </c>
      <c r="C63" s="86" t="n">
        <v>1158815.77</v>
      </c>
      <c r="D63" s="86" t="n">
        <v>18.182841</v>
      </c>
      <c r="E63" s="86" t="n">
        <v>195.166737</v>
      </c>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mergeCells count="5">
    <mergeCell ref="A1:E1"/>
    <mergeCell ref="A3:E3"/>
    <mergeCell ref="A4:E4"/>
    <mergeCell ref="A51:E51"/>
    <mergeCell ref="A53:E53"/>
  </mergeCells>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1" pageOrder="downThenOver" orientation="portrait" blackAndWhite="false" draft="false" cellComments="none" firstPageNumber="123" useFirstPageNumber="true" horizontalDpi="300" verticalDpi="300" copies="1"/>
  <headerFooter differentFirst="false" differentOddEven="false">
    <oddHeader/>
    <oddFooter>&amp;L____________________________________________________________________________________________________________Зовнішня торгівля України товарами та послугами у 2014 році&amp;R&amp;P</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
  <sheetViews>
    <sheetView showFormulas="false" showGridLines="true" showRowColHeaders="true" showZeros="true" rightToLeft="false" tabSelected="false" showOutlineSymbols="true" defaultGridColor="true" view="normal" topLeftCell="A27" colorId="64" zoomScale="100" zoomScaleNormal="100" zoomScalePageLayoutView="100" workbookViewId="0">
      <selection pane="topLeft" activeCell="A1" activeCellId="0" sqref="A1:D52"/>
    </sheetView>
  </sheetViews>
  <sheetFormatPr defaultColWidth="9.15625" defaultRowHeight="12" zeroHeight="false" outlineLevelRow="0" outlineLevelCol="0"/>
  <cols>
    <col collapsed="false" customWidth="true" hidden="false" outlineLevel="0" max="1" min="1" style="0" width="45.5"/>
    <col collapsed="false" customWidth="true" hidden="false" outlineLevel="0" max="2" min="2" style="0" width="15.32"/>
    <col collapsed="false" customWidth="true" hidden="false" outlineLevel="0" max="3" min="3" style="0" width="12.99"/>
    <col collapsed="false" customWidth="true" hidden="false" outlineLevel="0" max="4" min="4" style="0" width="28.32"/>
  </cols>
  <sheetData>
    <row r="1" customFormat="false" ht="12.75" hidden="false" customHeight="false" outlineLevel="0" collapsed="false">
      <c r="A1" s="54" t="s">
        <v>136</v>
      </c>
      <c r="B1" s="54"/>
      <c r="C1" s="54"/>
      <c r="D1" s="54"/>
    </row>
    <row r="2" customFormat="false" ht="12.75" hidden="false" customHeight="false" outlineLevel="0" collapsed="false">
      <c r="A2" s="51"/>
      <c r="B2" s="175"/>
      <c r="C2" s="175"/>
      <c r="D2" s="228"/>
    </row>
    <row r="3" customFormat="false" ht="15.75" hidden="false" customHeight="true" outlineLevel="0" collapsed="false">
      <c r="A3" s="122" t="s">
        <v>1313</v>
      </c>
      <c r="B3" s="122"/>
      <c r="C3" s="122"/>
      <c r="D3" s="122"/>
    </row>
    <row r="17" customFormat="false" ht="12" hidden="false" customHeight="false" outlineLevel="0" collapsed="false">
      <c r="D17" s="63"/>
      <c r="E17" s="63"/>
      <c r="F17" s="63"/>
      <c r="G17" s="63"/>
      <c r="H17" s="63"/>
    </row>
    <row r="27" customFormat="false" ht="15.75" hidden="false" customHeight="false" outlineLevel="0" collapsed="false">
      <c r="A27" s="291" t="s">
        <v>1314</v>
      </c>
      <c r="B27" s="291"/>
      <c r="C27" s="291"/>
      <c r="D27" s="291"/>
    </row>
    <row r="28" customFormat="false" ht="15.75" hidden="false" customHeight="false" outlineLevel="0" collapsed="false">
      <c r="A28" s="294"/>
      <c r="B28" s="294"/>
      <c r="C28" s="294"/>
      <c r="D28" s="294"/>
    </row>
    <row r="29" customFormat="false" ht="12.75" hidden="false" customHeight="false" outlineLevel="0" collapsed="false">
      <c r="A29" s="327" t="s">
        <v>231</v>
      </c>
      <c r="C29" s="328" t="s">
        <v>238</v>
      </c>
      <c r="D29" s="328"/>
    </row>
    <row r="30" customFormat="false" ht="12.75" hidden="false" customHeight="false" outlineLevel="0" collapsed="false">
      <c r="A30" s="329"/>
      <c r="B30" s="330"/>
      <c r="C30" s="329"/>
    </row>
    <row r="31" customFormat="false" ht="12" hidden="false" customHeight="false" outlineLevel="0" collapsed="false">
      <c r="A31" s="329"/>
      <c r="B31" s="331"/>
      <c r="C31" s="329"/>
    </row>
    <row r="32" customFormat="false" ht="12.75" hidden="false" customHeight="false" outlineLevel="0" collapsed="false">
      <c r="A32" s="329"/>
      <c r="B32" s="330" t="s">
        <v>1315</v>
      </c>
      <c r="C32" s="329"/>
    </row>
    <row r="33" customFormat="false" ht="12.75" hidden="false" customHeight="false" outlineLevel="0" collapsed="false">
      <c r="A33" s="329"/>
      <c r="B33" s="330"/>
      <c r="C33" s="329"/>
    </row>
    <row r="34" customFormat="false" ht="12.75" hidden="false" customHeight="false" outlineLevel="0" collapsed="false">
      <c r="A34" s="329"/>
      <c r="B34" s="330"/>
      <c r="C34" s="329"/>
    </row>
    <row r="35" customFormat="false" ht="12.75" hidden="false" customHeight="false" outlineLevel="0" collapsed="false">
      <c r="A35" s="329"/>
      <c r="B35" s="330"/>
      <c r="C35" s="329"/>
    </row>
    <row r="36" customFormat="false" ht="12" hidden="false" customHeight="false" outlineLevel="0" collapsed="false">
      <c r="A36" s="329"/>
      <c r="B36" s="331"/>
      <c r="C36" s="329"/>
    </row>
    <row r="37" customFormat="false" ht="12.75" hidden="false" customHeight="false" outlineLevel="0" collapsed="false">
      <c r="A37" s="329"/>
      <c r="B37" s="330" t="s">
        <v>1316</v>
      </c>
      <c r="C37" s="329"/>
    </row>
    <row r="38" customFormat="false" ht="12.75" hidden="false" customHeight="false" outlineLevel="0" collapsed="false">
      <c r="A38" s="329"/>
      <c r="B38" s="330"/>
      <c r="C38" s="329"/>
    </row>
    <row r="39" customFormat="false" ht="12.75" hidden="false" customHeight="false" outlineLevel="0" collapsed="false">
      <c r="A39" s="329"/>
      <c r="B39" s="330"/>
      <c r="C39" s="329"/>
    </row>
    <row r="40" customFormat="false" ht="12.75" hidden="false" customHeight="false" outlineLevel="0" collapsed="false">
      <c r="A40" s="329"/>
      <c r="B40" s="330"/>
      <c r="C40" s="329"/>
    </row>
    <row r="41" customFormat="false" ht="12.75" hidden="false" customHeight="false" outlineLevel="0" collapsed="false">
      <c r="A41" s="329"/>
      <c r="B41" s="330"/>
      <c r="C41" s="329"/>
    </row>
    <row r="42" customFormat="false" ht="12.75" hidden="false" customHeight="false" outlineLevel="0" collapsed="false">
      <c r="A42" s="329"/>
      <c r="B42" s="330" t="s">
        <v>1317</v>
      </c>
      <c r="C42" s="329"/>
    </row>
    <row r="43" customFormat="false" ht="12.75" hidden="false" customHeight="false" outlineLevel="0" collapsed="false">
      <c r="A43" s="329"/>
      <c r="B43" s="332"/>
      <c r="C43" s="329"/>
    </row>
    <row r="44" customFormat="false" ht="12.75" hidden="false" customHeight="false" outlineLevel="0" collapsed="false">
      <c r="A44" s="329"/>
      <c r="B44" s="332"/>
      <c r="C44" s="329"/>
    </row>
    <row r="45" customFormat="false" ht="12.75" hidden="false" customHeight="false" outlineLevel="0" collapsed="false">
      <c r="A45" s="329"/>
      <c r="B45" s="330"/>
      <c r="C45" s="329"/>
    </row>
    <row r="46" customFormat="false" ht="12" hidden="false" customHeight="false" outlineLevel="0" collapsed="false">
      <c r="A46" s="329"/>
      <c r="B46" s="333"/>
      <c r="C46" s="329"/>
    </row>
    <row r="47" customFormat="false" ht="12.75" hidden="false" customHeight="false" outlineLevel="0" collapsed="false">
      <c r="A47" s="329"/>
      <c r="B47" s="330" t="s">
        <v>1318</v>
      </c>
      <c r="C47" s="329"/>
    </row>
    <row r="48" customFormat="false" ht="12.75" hidden="false" customHeight="false" outlineLevel="0" collapsed="false">
      <c r="A48" s="329"/>
      <c r="B48" s="332"/>
      <c r="C48" s="329"/>
    </row>
    <row r="49" customFormat="false" ht="12.75" hidden="false" customHeight="false" outlineLevel="0" collapsed="false">
      <c r="A49" s="329"/>
      <c r="B49" s="332"/>
      <c r="C49" s="329"/>
    </row>
    <row r="50" customFormat="false" ht="12.75" hidden="false" customHeight="false" outlineLevel="0" collapsed="false">
      <c r="A50" s="329"/>
      <c r="B50" s="332"/>
      <c r="C50" s="329"/>
    </row>
    <row r="51" customFormat="false" ht="12.75" hidden="false" customHeight="false" outlineLevel="0" collapsed="false">
      <c r="A51" s="329"/>
      <c r="B51" s="332"/>
      <c r="C51" s="329"/>
    </row>
    <row r="52" customFormat="false" ht="12.75" hidden="false" customHeight="false" outlineLevel="0" collapsed="false">
      <c r="A52" s="329"/>
      <c r="B52" s="332"/>
      <c r="C52" s="329"/>
    </row>
  </sheetData>
  <mergeCells count="6">
    <mergeCell ref="A1:D1"/>
    <mergeCell ref="A3:D3"/>
    <mergeCell ref="A27:D27"/>
    <mergeCell ref="C29:D29"/>
    <mergeCell ref="A30:A52"/>
    <mergeCell ref="C30:C52"/>
  </mergeCells>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1" pageOrder="downThenOver" orientation="portrait" blackAndWhite="false" draft="false" cellComments="none" firstPageNumber="125" useFirstPageNumber="true" horizontalDpi="300" verticalDpi="300" copies="1"/>
  <headerFooter differentFirst="false" differentOddEven="false">
    <oddHeader/>
    <oddFooter>&amp;L____________________________________________________________________________________________________________Зовнішня торгівля України товарами та послугами у 2014 році&amp;R&amp;P</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2"/>
  <sheetViews>
    <sheetView showFormulas="false" showGridLines="true" showRowColHeaders="true" showZeros="true" rightToLeft="false" tabSelected="false" showOutlineSymbols="true" defaultGridColor="true" view="normal" topLeftCell="A107" colorId="64" zoomScale="100" zoomScaleNormal="100" zoomScalePageLayoutView="100" workbookViewId="0">
      <selection pane="topLeft" activeCell="A1" activeCellId="0" sqref="A1:D58"/>
    </sheetView>
  </sheetViews>
  <sheetFormatPr defaultColWidth="9.15625" defaultRowHeight="12" zeroHeight="false" outlineLevelRow="0" outlineLevelCol="0"/>
  <cols>
    <col collapsed="false" customWidth="true" hidden="false" outlineLevel="0" max="1" min="1" style="0" width="48.49"/>
    <col collapsed="false" customWidth="true" hidden="false" outlineLevel="0" max="2" min="2" style="0" width="18.83"/>
    <col collapsed="false" customWidth="true" hidden="false" outlineLevel="0" max="3" min="3" style="0" width="20.83"/>
    <col collapsed="false" customWidth="true" hidden="false" outlineLevel="0" max="4" min="4" style="0" width="16.83"/>
  </cols>
  <sheetData>
    <row r="1" customFormat="false" ht="12.75" hidden="false" customHeight="false" outlineLevel="0" collapsed="false">
      <c r="A1" s="54" t="s">
        <v>136</v>
      </c>
      <c r="B1" s="54"/>
      <c r="C1" s="54"/>
      <c r="D1" s="54"/>
    </row>
    <row r="2" customFormat="false" ht="12.75" hidden="false" customHeight="false" outlineLevel="0" collapsed="false">
      <c r="A2" s="51"/>
      <c r="B2" s="175"/>
      <c r="C2" s="175"/>
      <c r="D2" s="228"/>
    </row>
    <row r="3" customFormat="false" ht="15.75" hidden="false" customHeight="true" outlineLevel="0" collapsed="false">
      <c r="A3" s="122" t="s">
        <v>1319</v>
      </c>
      <c r="B3" s="122"/>
      <c r="C3" s="122"/>
      <c r="D3" s="122"/>
    </row>
    <row r="4" customFormat="false" ht="12.75" hidden="false" customHeight="true" outlineLevel="0" collapsed="false">
      <c r="A4" s="315"/>
      <c r="B4" s="315"/>
      <c r="C4" s="315"/>
      <c r="D4" s="315"/>
    </row>
    <row r="17" customFormat="false" ht="12" hidden="false" customHeight="false" outlineLevel="0" collapsed="false">
      <c r="D17" s="63"/>
      <c r="E17" s="63"/>
      <c r="F17" s="63"/>
      <c r="G17" s="63"/>
      <c r="H17" s="63"/>
    </row>
    <row r="32" customFormat="false" ht="15.75" hidden="false" customHeight="true" outlineLevel="0" collapsed="false">
      <c r="A32" s="122" t="s">
        <v>1320</v>
      </c>
      <c r="B32" s="122"/>
      <c r="C32" s="122"/>
      <c r="D32" s="122"/>
    </row>
  </sheetData>
  <mergeCells count="3">
    <mergeCell ref="A1:D1"/>
    <mergeCell ref="A3:D3"/>
    <mergeCell ref="A32:D32"/>
  </mergeCells>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1" pageOrder="downThenOver" orientation="portrait" blackAndWhite="false" draft="false" cellComments="none" firstPageNumber="126" useFirstPageNumber="true" horizontalDpi="300" verticalDpi="300" copies="1"/>
  <headerFooter differentFirst="false" differentOddEven="false">
    <oddHeader/>
    <oddFooter>&amp;L&amp;P&amp;R____________________________________________________________________________________________________________Державна служба статистики України</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4"/>
  <sheetViews>
    <sheetView showFormulas="false" showGridLines="true" showRowColHeaders="true" showZeros="true" rightToLeft="false" tabSelected="false" showOutlineSymbols="true" defaultGridColor="true" view="normal" topLeftCell="A62" colorId="64" zoomScale="100" zoomScaleNormal="100" zoomScalePageLayoutView="100" workbookViewId="0">
      <selection pane="topLeft" activeCell="A1" activeCellId="0" sqref="A1:F64"/>
    </sheetView>
  </sheetViews>
  <sheetFormatPr defaultColWidth="9.15625" defaultRowHeight="12" zeroHeight="false" outlineLevelRow="0" outlineLevelCol="0"/>
  <cols>
    <col collapsed="false" customWidth="true" hidden="false" outlineLevel="0" max="1" min="1" style="0" width="50.49"/>
    <col collapsed="false" customWidth="true" hidden="false" outlineLevel="0" max="2" min="2" style="0" width="11.82"/>
    <col collapsed="false" customWidth="true" hidden="false" outlineLevel="0" max="3" min="3" style="0" width="10.82"/>
    <col collapsed="false" customWidth="true" hidden="false" outlineLevel="0" max="6" min="4" style="0" width="10.65"/>
  </cols>
  <sheetData>
    <row r="1" customFormat="false" ht="12.75" hidden="false" customHeight="false" outlineLevel="0" collapsed="false">
      <c r="A1" s="54" t="s">
        <v>136</v>
      </c>
      <c r="B1" s="54"/>
      <c r="C1" s="54"/>
      <c r="D1" s="54"/>
      <c r="E1" s="54"/>
      <c r="F1" s="54"/>
    </row>
    <row r="2" customFormat="false" ht="12.75" hidden="false" customHeight="false" outlineLevel="0" collapsed="false">
      <c r="A2" s="51"/>
      <c r="B2" s="175"/>
      <c r="C2" s="175"/>
      <c r="D2" s="228"/>
    </row>
    <row r="3" customFormat="false" ht="15.75" hidden="false" customHeight="true" outlineLevel="0" collapsed="false">
      <c r="A3" s="122" t="s">
        <v>1321</v>
      </c>
      <c r="B3" s="122"/>
      <c r="C3" s="122"/>
      <c r="D3" s="122"/>
      <c r="E3" s="122"/>
      <c r="F3" s="122"/>
    </row>
    <row r="4" customFormat="false" ht="12.75" hidden="false" customHeight="false" outlineLevel="0" collapsed="false">
      <c r="A4" s="68"/>
      <c r="B4" s="145"/>
      <c r="C4" s="145"/>
      <c r="D4" s="228"/>
    </row>
    <row r="5" customFormat="false" ht="12.75" hidden="false" customHeight="false" outlineLevel="0" collapsed="false">
      <c r="A5" s="95" t="s">
        <v>442</v>
      </c>
      <c r="B5" s="95"/>
      <c r="C5" s="95"/>
      <c r="D5" s="95"/>
      <c r="E5" s="95"/>
      <c r="F5" s="95"/>
    </row>
    <row r="6" customFormat="false" ht="12.75" hidden="false" customHeight="false" outlineLevel="0" collapsed="false">
      <c r="A6" s="124" t="s">
        <v>1272</v>
      </c>
      <c r="B6" s="320" t="s">
        <v>249</v>
      </c>
      <c r="C6" s="316" t="s">
        <v>250</v>
      </c>
      <c r="D6" s="316" t="s">
        <v>251</v>
      </c>
      <c r="E6" s="308" t="s">
        <v>252</v>
      </c>
      <c r="F6" s="308" t="s">
        <v>568</v>
      </c>
    </row>
    <row r="8" s="98" customFormat="true" ht="12.75" hidden="false" customHeight="false" outlineLevel="0" collapsed="false">
      <c r="A8" s="311" t="s">
        <v>671</v>
      </c>
      <c r="B8" s="86" t="n">
        <v>11520850.71</v>
      </c>
      <c r="C8" s="86" t="n">
        <v>3079361.62</v>
      </c>
      <c r="D8" s="86" t="n">
        <v>3027445.53</v>
      </c>
      <c r="E8" s="86" t="n">
        <v>2785701.64</v>
      </c>
      <c r="F8" s="86" t="n">
        <v>2628341.92</v>
      </c>
    </row>
    <row r="9" s="98" customFormat="true" ht="12.75" hidden="false" customHeight="false" outlineLevel="0" collapsed="false">
      <c r="A9" s="311"/>
      <c r="B9" s="86"/>
      <c r="C9" s="86"/>
      <c r="D9" s="86"/>
      <c r="E9" s="86"/>
      <c r="F9" s="86"/>
    </row>
    <row r="10" s="98" customFormat="true" ht="12.75" hidden="false" customHeight="false" outlineLevel="0" collapsed="false">
      <c r="A10" s="311" t="s">
        <v>1275</v>
      </c>
      <c r="B10" s="86" t="n">
        <v>1334394.06</v>
      </c>
      <c r="C10" s="86" t="n">
        <v>371979.51</v>
      </c>
      <c r="D10" s="86" t="n">
        <v>355905.44</v>
      </c>
      <c r="E10" s="86" t="n">
        <v>310674.91</v>
      </c>
      <c r="F10" s="86" t="n">
        <v>295834.2</v>
      </c>
    </row>
    <row r="11" customFormat="false" ht="12.75" hidden="false" customHeight="false" outlineLevel="0" collapsed="false">
      <c r="A11" s="312" t="s">
        <v>254</v>
      </c>
      <c r="B11" s="52"/>
      <c r="C11" s="52"/>
      <c r="D11" s="52"/>
      <c r="E11" s="52"/>
      <c r="F11" s="52"/>
    </row>
    <row r="12" customFormat="false" ht="25.5" hidden="false" customHeight="false" outlineLevel="0" collapsed="false">
      <c r="A12" s="312" t="s">
        <v>1277</v>
      </c>
      <c r="B12" s="52" t="n">
        <v>18695.29</v>
      </c>
      <c r="C12" s="52" t="n">
        <v>4652.41</v>
      </c>
      <c r="D12" s="52" t="n">
        <v>4561.66</v>
      </c>
      <c r="E12" s="52" t="n">
        <v>4273.88</v>
      </c>
      <c r="F12" s="52" t="n">
        <v>5207.34</v>
      </c>
    </row>
    <row r="13" customFormat="false" ht="25.5" hidden="false" customHeight="false" outlineLevel="0" collapsed="false">
      <c r="A13" s="312" t="s">
        <v>1278</v>
      </c>
      <c r="B13" s="52" t="n">
        <v>1315698.77</v>
      </c>
      <c r="C13" s="52" t="n">
        <v>367327.1</v>
      </c>
      <c r="D13" s="52" t="n">
        <v>351343.78</v>
      </c>
      <c r="E13" s="52" t="n">
        <v>306401.03</v>
      </c>
      <c r="F13" s="52" t="n">
        <v>290626.86</v>
      </c>
    </row>
    <row r="14" customFormat="false" ht="12.75" hidden="false" customHeight="false" outlineLevel="0" collapsed="false">
      <c r="A14" s="313"/>
      <c r="B14" s="52"/>
      <c r="C14" s="52"/>
      <c r="D14" s="52"/>
      <c r="E14" s="52"/>
      <c r="F14" s="52"/>
    </row>
    <row r="15" s="98" customFormat="true" ht="25.5" hidden="false" customHeight="false" outlineLevel="0" collapsed="false">
      <c r="A15" s="311" t="s">
        <v>1279</v>
      </c>
      <c r="B15" s="86" t="n">
        <v>298247.65</v>
      </c>
      <c r="C15" s="86" t="n">
        <v>71061.32</v>
      </c>
      <c r="D15" s="86" t="n">
        <v>94631.2</v>
      </c>
      <c r="E15" s="86" t="n">
        <v>67926.29</v>
      </c>
      <c r="F15" s="86" t="n">
        <v>64628.84</v>
      </c>
    </row>
    <row r="16" s="98" customFormat="true" ht="12.75" hidden="false" customHeight="false" outlineLevel="0" collapsed="false">
      <c r="A16" s="311"/>
      <c r="B16" s="86"/>
      <c r="C16" s="86"/>
      <c r="D16" s="86"/>
      <c r="E16" s="86"/>
      <c r="F16" s="86"/>
    </row>
    <row r="17" s="98" customFormat="true" ht="12.75" hidden="false" customHeight="false" outlineLevel="0" collapsed="false">
      <c r="A17" s="311" t="s">
        <v>1280</v>
      </c>
      <c r="B17" s="86" t="n">
        <v>6101923.52</v>
      </c>
      <c r="C17" s="86" t="n">
        <v>1695258.57</v>
      </c>
      <c r="D17" s="325" t="n">
        <v>1520776.25</v>
      </c>
      <c r="E17" s="325" t="n">
        <v>1551533.89</v>
      </c>
      <c r="F17" s="325" t="n">
        <v>1334354.81</v>
      </c>
      <c r="G17" s="326"/>
      <c r="H17" s="326"/>
    </row>
    <row r="18" s="98" customFormat="true" ht="12.75" hidden="false" customHeight="false" outlineLevel="0" collapsed="false">
      <c r="A18" s="312" t="s">
        <v>254</v>
      </c>
      <c r="B18" s="86"/>
      <c r="C18" s="86"/>
      <c r="D18" s="86"/>
      <c r="E18" s="86"/>
      <c r="F18" s="86"/>
    </row>
    <row r="19" customFormat="false" ht="12.75" hidden="false" customHeight="false" outlineLevel="0" collapsed="false">
      <c r="A19" s="312" t="s">
        <v>1281</v>
      </c>
      <c r="B19" s="52" t="n">
        <v>850878.81</v>
      </c>
      <c r="C19" s="52" t="n">
        <v>239006.43</v>
      </c>
      <c r="D19" s="52" t="n">
        <v>187321.58</v>
      </c>
      <c r="E19" s="52" t="n">
        <v>215659.13</v>
      </c>
      <c r="F19" s="52" t="n">
        <v>208891.67</v>
      </c>
    </row>
    <row r="20" customFormat="false" ht="12.75" hidden="false" customHeight="false" outlineLevel="0" collapsed="false">
      <c r="A20" s="312" t="s">
        <v>1282</v>
      </c>
      <c r="B20" s="52" t="n">
        <v>46342.3</v>
      </c>
      <c r="C20" s="52" t="n">
        <v>8870.15</v>
      </c>
      <c r="D20" s="52" t="n">
        <v>12735.77</v>
      </c>
      <c r="E20" s="52" t="n">
        <v>13903.08</v>
      </c>
      <c r="F20" s="52" t="n">
        <v>10833.3</v>
      </c>
    </row>
    <row r="21" customFormat="false" ht="12.75" hidden="false" customHeight="false" outlineLevel="0" collapsed="false">
      <c r="A21" s="312" t="s">
        <v>1283</v>
      </c>
      <c r="B21" s="52" t="n">
        <v>1071262.48</v>
      </c>
      <c r="C21" s="52" t="n">
        <v>267841.86</v>
      </c>
      <c r="D21" s="52" t="n">
        <v>260049.7</v>
      </c>
      <c r="E21" s="52" t="n">
        <v>311952.9</v>
      </c>
      <c r="F21" s="52" t="n">
        <v>231418.02</v>
      </c>
    </row>
    <row r="22" customFormat="false" ht="12.75" hidden="false" customHeight="false" outlineLevel="0" collapsed="false">
      <c r="A22" s="312" t="s">
        <v>1284</v>
      </c>
      <c r="B22" s="52" t="n">
        <v>1098830.7</v>
      </c>
      <c r="C22" s="52" t="n">
        <v>339486.01</v>
      </c>
      <c r="D22" s="52" t="n">
        <v>262323.15</v>
      </c>
      <c r="E22" s="52" t="n">
        <v>232330.8</v>
      </c>
      <c r="F22" s="52" t="n">
        <v>264690.74</v>
      </c>
    </row>
    <row r="23" customFormat="false" ht="12.75" hidden="false" customHeight="false" outlineLevel="0" collapsed="false">
      <c r="A23" s="312" t="s">
        <v>1285</v>
      </c>
      <c r="B23" s="52" t="n">
        <v>459623.73</v>
      </c>
      <c r="C23" s="52" t="n">
        <v>91916.29</v>
      </c>
      <c r="D23" s="52" t="n">
        <v>91985.14</v>
      </c>
      <c r="E23" s="52" t="n">
        <v>193827.43</v>
      </c>
      <c r="F23" s="52" t="n">
        <v>81894.87</v>
      </c>
    </row>
    <row r="24" customFormat="false" ht="12.75" hidden="false" customHeight="false" outlineLevel="0" collapsed="false">
      <c r="A24" s="312" t="s">
        <v>1286</v>
      </c>
      <c r="B24" s="52" t="n">
        <v>2207901.97</v>
      </c>
      <c r="C24" s="52" t="n">
        <v>646564.97</v>
      </c>
      <c r="D24" s="52" t="n">
        <v>628694.77</v>
      </c>
      <c r="E24" s="52" t="n">
        <v>487042.74</v>
      </c>
      <c r="F24" s="52" t="n">
        <v>445599.49</v>
      </c>
    </row>
    <row r="25" customFormat="false" ht="12.75" hidden="false" customHeight="false" outlineLevel="0" collapsed="false">
      <c r="A25" s="312" t="s">
        <v>1287</v>
      </c>
      <c r="B25" s="52" t="n">
        <v>3288.5</v>
      </c>
      <c r="C25" s="52" t="n">
        <v>225.43</v>
      </c>
      <c r="D25" s="52" t="n">
        <v>725.28</v>
      </c>
      <c r="E25" s="52" t="n">
        <v>1098.11</v>
      </c>
      <c r="F25" s="52" t="n">
        <v>1239.68</v>
      </c>
    </row>
    <row r="26" customFormat="false" ht="12.75" hidden="false" customHeight="false" outlineLevel="0" collapsed="false">
      <c r="A26" s="312" t="s">
        <v>1288</v>
      </c>
      <c r="B26" s="52" t="n">
        <v>330069.7</v>
      </c>
      <c r="C26" s="52" t="n">
        <v>91819.51</v>
      </c>
      <c r="D26" s="52" t="n">
        <v>69611.04</v>
      </c>
      <c r="E26" s="52" t="n">
        <v>86288.87</v>
      </c>
      <c r="F26" s="52" t="n">
        <v>82350.28</v>
      </c>
    </row>
    <row r="27" customFormat="false" ht="12.75" hidden="false" customHeight="false" outlineLevel="0" collapsed="false">
      <c r="A27" s="312" t="s">
        <v>1289</v>
      </c>
      <c r="B27" s="52" t="n">
        <v>33725.33</v>
      </c>
      <c r="C27" s="52" t="n">
        <v>9527.92</v>
      </c>
      <c r="D27" s="52" t="n">
        <v>7329.82</v>
      </c>
      <c r="E27" s="52" t="n">
        <v>9430.83</v>
      </c>
      <c r="F27" s="52" t="n">
        <v>7436.76</v>
      </c>
    </row>
    <row r="28" customFormat="false" ht="12.75" hidden="false" customHeight="false" outlineLevel="0" collapsed="false">
      <c r="A28" s="313"/>
      <c r="B28" s="52"/>
      <c r="C28" s="52"/>
      <c r="D28" s="52"/>
      <c r="E28" s="52"/>
      <c r="F28" s="52"/>
    </row>
    <row r="29" s="98" customFormat="true" ht="12.75" hidden="false" customHeight="false" outlineLevel="0" collapsed="false">
      <c r="A29" s="311" t="s">
        <v>1290</v>
      </c>
      <c r="B29" s="86" t="n">
        <v>228049.12</v>
      </c>
      <c r="C29" s="86" t="n">
        <v>62422.9</v>
      </c>
      <c r="D29" s="86" t="n">
        <v>36184.75</v>
      </c>
      <c r="E29" s="86" t="n">
        <v>77571.72</v>
      </c>
      <c r="F29" s="86" t="n">
        <v>51869.75</v>
      </c>
    </row>
    <row r="30" s="98" customFormat="true" ht="12.75" hidden="false" customHeight="false" outlineLevel="0" collapsed="false">
      <c r="A30" s="311"/>
      <c r="B30" s="86"/>
      <c r="C30" s="86"/>
      <c r="D30" s="86"/>
      <c r="E30" s="86"/>
      <c r="F30" s="86"/>
    </row>
    <row r="31" s="98" customFormat="true" ht="12.75" hidden="false" customHeight="false" outlineLevel="0" collapsed="false">
      <c r="A31" s="311" t="s">
        <v>1291</v>
      </c>
      <c r="B31" s="86" t="n">
        <v>231959.97</v>
      </c>
      <c r="C31" s="86" t="n">
        <v>59609.1</v>
      </c>
      <c r="D31" s="86" t="n">
        <v>80544.59</v>
      </c>
      <c r="E31" s="86" t="n">
        <v>38601.34</v>
      </c>
      <c r="F31" s="86" t="n">
        <v>53204.94</v>
      </c>
    </row>
    <row r="32" s="98" customFormat="true" ht="12.75" hidden="false" customHeight="false" outlineLevel="0" collapsed="false">
      <c r="A32" s="311"/>
      <c r="B32" s="86"/>
      <c r="C32" s="86"/>
      <c r="D32" s="86"/>
      <c r="E32" s="86"/>
      <c r="F32" s="86"/>
    </row>
    <row r="33" s="98" customFormat="true" ht="12.75" hidden="false" customHeight="false" outlineLevel="0" collapsed="false">
      <c r="A33" s="311" t="s">
        <v>1292</v>
      </c>
      <c r="B33" s="86" t="n">
        <v>44814.03</v>
      </c>
      <c r="C33" s="86" t="n">
        <v>15360.69</v>
      </c>
      <c r="D33" s="86" t="n">
        <v>9545.75</v>
      </c>
      <c r="E33" s="86" t="n">
        <v>11252.54</v>
      </c>
      <c r="F33" s="86" t="n">
        <v>8655.05</v>
      </c>
    </row>
    <row r="34" s="98" customFormat="true" ht="12.75" hidden="false" customHeight="false" outlineLevel="0" collapsed="false">
      <c r="A34" s="311"/>
      <c r="B34" s="86"/>
      <c r="C34" s="86"/>
      <c r="D34" s="86"/>
      <c r="E34" s="86"/>
      <c r="F34" s="86"/>
    </row>
    <row r="35" s="98" customFormat="true" ht="12.75" hidden="false" customHeight="false" outlineLevel="0" collapsed="false">
      <c r="A35" s="311" t="s">
        <v>1293</v>
      </c>
      <c r="B35" s="86" t="n">
        <v>222101.08</v>
      </c>
      <c r="C35" s="86" t="n">
        <v>60394.37</v>
      </c>
      <c r="D35" s="86" t="n">
        <v>53458.64</v>
      </c>
      <c r="E35" s="86" t="n">
        <v>52014.78</v>
      </c>
      <c r="F35" s="86" t="n">
        <v>56233.29</v>
      </c>
    </row>
    <row r="36" s="98" customFormat="true" ht="12.75" hidden="false" customHeight="false" outlineLevel="0" collapsed="false">
      <c r="A36" s="311"/>
      <c r="B36" s="86"/>
      <c r="C36" s="86"/>
      <c r="D36" s="86"/>
      <c r="E36" s="86"/>
      <c r="F36" s="86"/>
    </row>
    <row r="37" s="98" customFormat="true" ht="25.5" hidden="false" customHeight="false" outlineLevel="0" collapsed="false">
      <c r="A37" s="311" t="s">
        <v>1294</v>
      </c>
      <c r="B37" s="86" t="n">
        <v>97504.07</v>
      </c>
      <c r="C37" s="86" t="n">
        <v>31406.59</v>
      </c>
      <c r="D37" s="86" t="n">
        <v>23565.75</v>
      </c>
      <c r="E37" s="86" t="n">
        <v>24871.74</v>
      </c>
      <c r="F37" s="86" t="n">
        <v>17659.99</v>
      </c>
    </row>
    <row r="38" s="98" customFormat="true" ht="12.75" hidden="false" customHeight="false" outlineLevel="0" collapsed="false">
      <c r="A38" s="311"/>
      <c r="B38" s="86"/>
      <c r="C38" s="86"/>
      <c r="D38" s="86"/>
      <c r="E38" s="86"/>
      <c r="F38" s="86"/>
    </row>
    <row r="39" s="98" customFormat="true" ht="25.5" hidden="false" customHeight="false" outlineLevel="0" collapsed="false">
      <c r="A39" s="311" t="s">
        <v>1295</v>
      </c>
      <c r="B39" s="86" t="n">
        <v>1675551.66</v>
      </c>
      <c r="C39" s="86" t="n">
        <v>377157.26</v>
      </c>
      <c r="D39" s="86" t="n">
        <v>473508.58</v>
      </c>
      <c r="E39" s="86" t="n">
        <v>376838.59</v>
      </c>
      <c r="F39" s="86" t="n">
        <v>448047.23</v>
      </c>
    </row>
    <row r="40" s="98" customFormat="true" ht="12.75" hidden="false" customHeight="false" outlineLevel="0" collapsed="false">
      <c r="A40" s="312" t="s">
        <v>254</v>
      </c>
      <c r="B40" s="86"/>
      <c r="C40" s="86"/>
      <c r="D40" s="86"/>
      <c r="E40" s="86"/>
      <c r="F40" s="86"/>
    </row>
    <row r="41" customFormat="false" ht="12.75" hidden="false" customHeight="false" outlineLevel="0" collapsed="false">
      <c r="A41" s="312" t="s">
        <v>1296</v>
      </c>
      <c r="B41" s="52" t="n">
        <v>370334.9</v>
      </c>
      <c r="C41" s="52" t="n">
        <v>82465.31</v>
      </c>
      <c r="D41" s="52" t="n">
        <v>78212.16</v>
      </c>
      <c r="E41" s="52" t="n">
        <v>79765.86</v>
      </c>
      <c r="F41" s="52" t="n">
        <v>129891.57</v>
      </c>
    </row>
    <row r="42" customFormat="false" ht="12.75" hidden="false" customHeight="false" outlineLevel="0" collapsed="false">
      <c r="A42" s="312" t="s">
        <v>1297</v>
      </c>
      <c r="B42" s="52" t="n">
        <v>1102009.8</v>
      </c>
      <c r="C42" s="52" t="n">
        <v>247936.98</v>
      </c>
      <c r="D42" s="52" t="n">
        <v>342872.71</v>
      </c>
      <c r="E42" s="52" t="n">
        <v>246394.46</v>
      </c>
      <c r="F42" s="52" t="n">
        <v>264805.65</v>
      </c>
    </row>
    <row r="43" customFormat="false" ht="12.75" hidden="false" customHeight="false" outlineLevel="0" collapsed="false">
      <c r="A43" s="312" t="s">
        <v>1298</v>
      </c>
      <c r="B43" s="52" t="n">
        <v>203206.96</v>
      </c>
      <c r="C43" s="52" t="n">
        <v>46754.97</v>
      </c>
      <c r="D43" s="52" t="n">
        <v>52423.71</v>
      </c>
      <c r="E43" s="52" t="n">
        <v>50678.27</v>
      </c>
      <c r="F43" s="52" t="n">
        <v>53350.01</v>
      </c>
    </row>
    <row r="44" customFormat="false" ht="12.75" hidden="false" customHeight="false" outlineLevel="0" collapsed="false">
      <c r="A44" s="313"/>
      <c r="B44" s="52"/>
      <c r="C44" s="52"/>
      <c r="D44" s="52"/>
      <c r="E44" s="52"/>
      <c r="F44" s="52"/>
    </row>
    <row r="45" s="98" customFormat="true" ht="12.75" hidden="false" customHeight="false" outlineLevel="0" collapsed="false">
      <c r="A45" s="311" t="s">
        <v>1299</v>
      </c>
      <c r="B45" s="86" t="n">
        <v>1250398.7</v>
      </c>
      <c r="C45" s="86" t="n">
        <v>323086.37</v>
      </c>
      <c r="D45" s="86" t="n">
        <v>369583.29</v>
      </c>
      <c r="E45" s="86" t="n">
        <v>267111.34</v>
      </c>
      <c r="F45" s="86" t="n">
        <v>290617.7</v>
      </c>
    </row>
    <row r="46" s="98" customFormat="true" ht="12.75" hidden="false" customHeight="false" outlineLevel="0" collapsed="false">
      <c r="A46" s="312" t="s">
        <v>254</v>
      </c>
      <c r="B46" s="86"/>
      <c r="C46" s="86"/>
      <c r="D46" s="86"/>
      <c r="E46" s="86"/>
      <c r="F46" s="86"/>
    </row>
    <row r="47" customFormat="false" ht="12.75" hidden="false" customHeight="false" outlineLevel="0" collapsed="false">
      <c r="A47" s="312" t="s">
        <v>1300</v>
      </c>
      <c r="B47" s="52" t="n">
        <v>154911.39</v>
      </c>
      <c r="C47" s="52" t="n">
        <v>37344.6</v>
      </c>
      <c r="D47" s="52" t="n">
        <v>44530.01</v>
      </c>
      <c r="E47" s="52" t="n">
        <v>32673.52</v>
      </c>
      <c r="F47" s="52" t="n">
        <v>40363.26</v>
      </c>
    </row>
    <row r="48" customFormat="false" ht="12.75" hidden="false" customHeight="false" outlineLevel="0" collapsed="false">
      <c r="A48" s="312" t="s">
        <v>1301</v>
      </c>
      <c r="B48" s="52" t="n">
        <v>535812.16</v>
      </c>
      <c r="C48" s="52" t="n">
        <v>147180.99</v>
      </c>
      <c r="D48" s="52" t="n">
        <v>144422.03</v>
      </c>
      <c r="E48" s="52" t="n">
        <v>115665.74</v>
      </c>
      <c r="F48" s="52" t="n">
        <v>128543.4</v>
      </c>
    </row>
    <row r="49" customFormat="false" ht="12.75" hidden="false" customHeight="false" outlineLevel="0" collapsed="false">
      <c r="A49" s="312" t="s">
        <v>1302</v>
      </c>
      <c r="B49" s="52" t="n">
        <v>376271.35</v>
      </c>
      <c r="C49" s="52" t="n">
        <v>92267.39</v>
      </c>
      <c r="D49" s="52" t="n">
        <v>138260.68</v>
      </c>
      <c r="E49" s="52" t="n">
        <v>73287.33</v>
      </c>
      <c r="F49" s="52" t="n">
        <v>72455.95</v>
      </c>
    </row>
    <row r="50" customFormat="false" ht="25.5" hidden="false" customHeight="false" outlineLevel="0" collapsed="false">
      <c r="A50" s="312" t="s">
        <v>1303</v>
      </c>
      <c r="B50" s="52" t="n">
        <v>1267.22</v>
      </c>
      <c r="C50" s="52" t="n">
        <v>1165.2</v>
      </c>
      <c r="D50" s="52" t="n">
        <v>40.57</v>
      </c>
      <c r="E50" s="52" t="n">
        <v>46.64</v>
      </c>
      <c r="F50" s="52" t="n">
        <v>14.81</v>
      </c>
    </row>
    <row r="51" customFormat="false" ht="25.5" hidden="false" customHeight="false" outlineLevel="0" collapsed="false">
      <c r="A51" s="312" t="s">
        <v>1304</v>
      </c>
      <c r="B51" s="52" t="n">
        <v>6551.91</v>
      </c>
      <c r="C51" s="52" t="n">
        <v>1622.24</v>
      </c>
      <c r="D51" s="52" t="n">
        <v>1586.41</v>
      </c>
      <c r="E51" s="52" t="n">
        <v>1263.98</v>
      </c>
      <c r="F51" s="52" t="n">
        <v>2079.28</v>
      </c>
    </row>
    <row r="52" customFormat="false" ht="12.75" hidden="false" customHeight="false" outlineLevel="0" collapsed="false">
      <c r="A52" s="312"/>
      <c r="B52" s="52"/>
      <c r="C52" s="52"/>
      <c r="D52" s="52"/>
      <c r="E52" s="52"/>
      <c r="F52" s="52"/>
    </row>
    <row r="53" customFormat="false" ht="12.75" hidden="false" customHeight="false" outlineLevel="0" collapsed="false">
      <c r="A53" s="54" t="s">
        <v>136</v>
      </c>
      <c r="B53" s="54"/>
      <c r="C53" s="54"/>
      <c r="D53" s="54"/>
      <c r="E53" s="54"/>
      <c r="F53" s="54"/>
    </row>
    <row r="54" customFormat="false" ht="12.75" hidden="false" customHeight="false" outlineLevel="0" collapsed="false">
      <c r="A54" s="14"/>
      <c r="B54" s="14"/>
      <c r="C54" s="14"/>
      <c r="D54" s="14"/>
      <c r="E54" s="14"/>
      <c r="F54" s="14"/>
    </row>
    <row r="55" customFormat="false" ht="12.75" hidden="false" customHeight="false" outlineLevel="0" collapsed="false">
      <c r="A55" s="100" t="s">
        <v>1322</v>
      </c>
      <c r="B55" s="100"/>
      <c r="C55" s="100"/>
      <c r="D55" s="100"/>
      <c r="E55" s="100"/>
      <c r="F55" s="100"/>
    </row>
    <row r="56" customFormat="false" ht="12.75" hidden="false" customHeight="false" outlineLevel="0" collapsed="false">
      <c r="A56" s="124" t="s">
        <v>1272</v>
      </c>
      <c r="B56" s="320" t="s">
        <v>249</v>
      </c>
      <c r="C56" s="316" t="s">
        <v>250</v>
      </c>
      <c r="D56" s="316" t="s">
        <v>251</v>
      </c>
      <c r="E56" s="308" t="s">
        <v>252</v>
      </c>
      <c r="F56" s="308" t="s">
        <v>568</v>
      </c>
    </row>
    <row r="57" customFormat="false" ht="12.75" hidden="false" customHeight="false" outlineLevel="0" collapsed="false">
      <c r="A57" s="312"/>
      <c r="B57" s="52"/>
      <c r="C57" s="52"/>
      <c r="D57" s="52"/>
      <c r="E57" s="52"/>
      <c r="F57" s="52"/>
    </row>
    <row r="58" customFormat="false" ht="12.75" hidden="false" customHeight="false" outlineLevel="0" collapsed="false">
      <c r="A58" s="312" t="s">
        <v>1306</v>
      </c>
      <c r="B58" s="52" t="n">
        <v>54900.96</v>
      </c>
      <c r="C58" s="52" t="n">
        <v>12204.41</v>
      </c>
      <c r="D58" s="52" t="n">
        <v>13619.66</v>
      </c>
      <c r="E58" s="52" t="n">
        <v>14160.69</v>
      </c>
      <c r="F58" s="52" t="n">
        <v>14916.2</v>
      </c>
    </row>
    <row r="59" customFormat="false" ht="25.5" hidden="false" customHeight="false" outlineLevel="0" collapsed="false">
      <c r="A59" s="312" t="s">
        <v>1307</v>
      </c>
      <c r="B59" s="52" t="n">
        <v>50948.74</v>
      </c>
      <c r="C59" s="52" t="n">
        <v>10687.84</v>
      </c>
      <c r="D59" s="52" t="n">
        <v>10197.59</v>
      </c>
      <c r="E59" s="52" t="n">
        <v>15098.82</v>
      </c>
      <c r="F59" s="52" t="n">
        <v>14964.49</v>
      </c>
    </row>
    <row r="60" customFormat="false" ht="12.75" hidden="false" customHeight="false" outlineLevel="0" collapsed="false">
      <c r="A60" s="312" t="s">
        <v>1308</v>
      </c>
      <c r="B60" s="52" t="n">
        <v>69734.97</v>
      </c>
      <c r="C60" s="52" t="n">
        <v>20613.7</v>
      </c>
      <c r="D60" s="52" t="n">
        <v>16926.34</v>
      </c>
      <c r="E60" s="52" t="n">
        <v>14914.62</v>
      </c>
      <c r="F60" s="52" t="n">
        <v>17280.31</v>
      </c>
    </row>
    <row r="61" customFormat="false" ht="12.75" hidden="false" customHeight="false" outlineLevel="0" collapsed="false">
      <c r="A61" s="313"/>
      <c r="B61" s="52"/>
      <c r="C61" s="52"/>
      <c r="D61" s="52"/>
      <c r="E61" s="52"/>
      <c r="F61" s="52"/>
    </row>
    <row r="62" s="98" customFormat="true" ht="25.5" hidden="false" customHeight="false" outlineLevel="0" collapsed="false">
      <c r="A62" s="311" t="s">
        <v>1309</v>
      </c>
      <c r="B62" s="86" t="n">
        <v>31298.75</v>
      </c>
      <c r="C62" s="86" t="n">
        <v>10097.21</v>
      </c>
      <c r="D62" s="86" t="n">
        <v>8542.42</v>
      </c>
      <c r="E62" s="86" t="n">
        <v>6342.48</v>
      </c>
      <c r="F62" s="86" t="n">
        <v>6316.64</v>
      </c>
    </row>
    <row r="63" s="98" customFormat="true" ht="12.75" hidden="false" customHeight="false" outlineLevel="0" collapsed="false">
      <c r="A63" s="311"/>
      <c r="B63" s="86"/>
      <c r="C63" s="86"/>
      <c r="D63" s="86"/>
      <c r="E63" s="86"/>
      <c r="F63" s="86"/>
    </row>
    <row r="64" s="98" customFormat="true" ht="12.75" hidden="false" customHeight="false" outlineLevel="0" collapsed="false">
      <c r="A64" s="311" t="s">
        <v>1310</v>
      </c>
      <c r="B64" s="86" t="n">
        <v>4608.1</v>
      </c>
      <c r="C64" s="86" t="n">
        <v>1527.73</v>
      </c>
      <c r="D64" s="86" t="n">
        <v>1198.87</v>
      </c>
      <c r="E64" s="86" t="n">
        <v>962.02</v>
      </c>
      <c r="F64" s="86" t="n">
        <v>919.48</v>
      </c>
    </row>
  </sheetData>
  <mergeCells count="6">
    <mergeCell ref="A1:F1"/>
    <mergeCell ref="A3:F3"/>
    <mergeCell ref="B4:C4"/>
    <mergeCell ref="A5:F5"/>
    <mergeCell ref="A53:F53"/>
    <mergeCell ref="A55:F55"/>
  </mergeCells>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1" pageOrder="downThenOver" orientation="portrait" blackAndWhite="false" draft="false" cellComments="none" firstPageNumber="127" useFirstPageNumber="true" horizontalDpi="300" verticalDpi="300" copies="1"/>
  <headerFooter differentFirst="false" differentOddEven="false">
    <oddHeader/>
    <oddFooter>&amp;L____________________________________________________________________________________________________________Зовнішня торгівля України товарами та послугами у 2014 році&amp;R&amp;P</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true" showRowColHeaders="true" showZeros="true" rightToLeft="false" tabSelected="false" showOutlineSymbols="true" defaultGridColor="true" view="normal" topLeftCell="A62" colorId="64" zoomScale="100" zoomScaleNormal="100" zoomScalePageLayoutView="100" workbookViewId="0">
      <selection pane="topLeft" activeCell="A1" activeCellId="0" sqref="A1:F63"/>
    </sheetView>
  </sheetViews>
  <sheetFormatPr defaultColWidth="9.15625" defaultRowHeight="12" zeroHeight="false" outlineLevelRow="0" outlineLevelCol="0"/>
  <cols>
    <col collapsed="false" customWidth="true" hidden="false" outlineLevel="0" max="1" min="1" style="0" width="50.65"/>
    <col collapsed="false" customWidth="true" hidden="false" outlineLevel="0" max="2" min="2" style="0" width="11.32"/>
    <col collapsed="false" customWidth="true" hidden="false" outlineLevel="0" max="3" min="3" style="0" width="10.99"/>
    <col collapsed="false" customWidth="true" hidden="false" outlineLevel="0" max="4" min="4" style="0" width="10.65"/>
    <col collapsed="false" customWidth="true" hidden="false" outlineLevel="0" max="5" min="5" style="0" width="11.15"/>
    <col collapsed="false" customWidth="true" hidden="false" outlineLevel="0" max="6" min="6" style="0" width="10.65"/>
  </cols>
  <sheetData>
    <row r="1" customFormat="false" ht="12.75" hidden="false" customHeight="false" outlineLevel="0" collapsed="false">
      <c r="A1" s="54" t="s">
        <v>136</v>
      </c>
      <c r="B1" s="54"/>
      <c r="C1" s="54"/>
      <c r="D1" s="54"/>
      <c r="E1" s="54"/>
      <c r="F1" s="54"/>
    </row>
    <row r="2" customFormat="false" ht="12.75" hidden="false" customHeight="false" outlineLevel="0" collapsed="false">
      <c r="A2" s="51"/>
      <c r="B2" s="175"/>
      <c r="C2" s="175"/>
      <c r="D2" s="228"/>
    </row>
    <row r="3" customFormat="false" ht="15.75" hidden="false" customHeight="true" outlineLevel="0" collapsed="false">
      <c r="A3" s="122" t="s">
        <v>1323</v>
      </c>
      <c r="B3" s="122"/>
      <c r="C3" s="122"/>
      <c r="D3" s="122"/>
      <c r="E3" s="122"/>
      <c r="F3" s="122"/>
    </row>
    <row r="4" customFormat="false" ht="12.75" hidden="false" customHeight="false" outlineLevel="0" collapsed="false">
      <c r="A4" s="68"/>
      <c r="B4" s="145"/>
      <c r="C4" s="145"/>
      <c r="D4" s="228"/>
    </row>
    <row r="5" customFormat="false" ht="12.75" hidden="false" customHeight="false" outlineLevel="0" collapsed="false">
      <c r="A5" s="95" t="s">
        <v>442</v>
      </c>
      <c r="B5" s="95"/>
      <c r="C5" s="95"/>
      <c r="D5" s="95"/>
      <c r="E5" s="95"/>
      <c r="F5" s="95"/>
    </row>
    <row r="6" customFormat="false" ht="12.75" hidden="false" customHeight="false" outlineLevel="0" collapsed="false">
      <c r="A6" s="124" t="s">
        <v>1272</v>
      </c>
      <c r="B6" s="320" t="s">
        <v>249</v>
      </c>
      <c r="C6" s="316" t="s">
        <v>250</v>
      </c>
      <c r="D6" s="316" t="s">
        <v>251</v>
      </c>
      <c r="E6" s="308" t="s">
        <v>252</v>
      </c>
      <c r="F6" s="308" t="s">
        <v>568</v>
      </c>
    </row>
    <row r="8" s="98" customFormat="true" ht="12.75" hidden="false" customHeight="false" outlineLevel="0" collapsed="false">
      <c r="A8" s="311" t="s">
        <v>671</v>
      </c>
      <c r="B8" s="86" t="n">
        <v>6373128.1</v>
      </c>
      <c r="C8" s="86" t="n">
        <v>1474544.3</v>
      </c>
      <c r="D8" s="86" t="n">
        <v>1666507.16</v>
      </c>
      <c r="E8" s="86" t="n">
        <v>1636969.81</v>
      </c>
      <c r="F8" s="86" t="n">
        <v>1595106.78</v>
      </c>
    </row>
    <row r="9" s="98" customFormat="true" ht="12.75" hidden="false" customHeight="false" outlineLevel="0" collapsed="false">
      <c r="A9" s="311"/>
      <c r="B9" s="86"/>
      <c r="C9" s="86"/>
      <c r="D9" s="86"/>
      <c r="E9" s="86"/>
      <c r="F9" s="86"/>
    </row>
    <row r="10" s="98" customFormat="true" ht="12.75" hidden="false" customHeight="false" outlineLevel="0" collapsed="false">
      <c r="A10" s="311" t="s">
        <v>1275</v>
      </c>
      <c r="B10" s="86" t="n">
        <v>51248.71</v>
      </c>
      <c r="C10" s="86" t="n">
        <v>3292.93</v>
      </c>
      <c r="D10" s="86" t="n">
        <v>4008.89</v>
      </c>
      <c r="E10" s="86" t="n">
        <v>27088.85</v>
      </c>
      <c r="F10" s="86" t="n">
        <v>16858.04</v>
      </c>
    </row>
    <row r="11" s="98" customFormat="true" ht="12.75" hidden="false" customHeight="false" outlineLevel="0" collapsed="false">
      <c r="A11" s="312" t="s">
        <v>254</v>
      </c>
      <c r="B11" s="86"/>
      <c r="C11" s="86"/>
      <c r="D11" s="86"/>
      <c r="E11" s="86"/>
      <c r="F11" s="86"/>
    </row>
    <row r="12" customFormat="false" ht="25.5" hidden="false" customHeight="false" outlineLevel="0" collapsed="false">
      <c r="A12" s="312" t="s">
        <v>1277</v>
      </c>
      <c r="B12" s="52" t="n">
        <v>34.18</v>
      </c>
      <c r="C12" s="52" t="n">
        <v>18.59</v>
      </c>
      <c r="D12" s="52" t="n">
        <v>13.72</v>
      </c>
      <c r="E12" s="52" t="n">
        <v>1.27</v>
      </c>
      <c r="F12" s="52" t="n">
        <v>0.6</v>
      </c>
    </row>
    <row r="13" customFormat="false" ht="25.5" hidden="false" customHeight="false" outlineLevel="0" collapsed="false">
      <c r="A13" s="312" t="s">
        <v>1278</v>
      </c>
      <c r="B13" s="52" t="n">
        <v>51214.53</v>
      </c>
      <c r="C13" s="52" t="n">
        <v>3274.34</v>
      </c>
      <c r="D13" s="52" t="n">
        <v>3995.17</v>
      </c>
      <c r="E13" s="52" t="n">
        <v>27087.58</v>
      </c>
      <c r="F13" s="52" t="n">
        <v>16857.44</v>
      </c>
    </row>
    <row r="14" customFormat="false" ht="12.75" hidden="false" customHeight="false" outlineLevel="0" collapsed="false">
      <c r="A14" s="313"/>
      <c r="B14" s="52"/>
      <c r="C14" s="52"/>
      <c r="D14" s="52"/>
      <c r="E14" s="52"/>
      <c r="F14" s="52"/>
    </row>
    <row r="15" s="98" customFormat="true" ht="25.5" hidden="false" customHeight="false" outlineLevel="0" collapsed="false">
      <c r="A15" s="311" t="s">
        <v>1279</v>
      </c>
      <c r="B15" s="86" t="n">
        <v>106511.91</v>
      </c>
      <c r="C15" s="86" t="n">
        <v>28830.03</v>
      </c>
      <c r="D15" s="86" t="n">
        <v>28659.42</v>
      </c>
      <c r="E15" s="86" t="n">
        <v>28267.77</v>
      </c>
      <c r="F15" s="86" t="n">
        <v>20754.69</v>
      </c>
    </row>
    <row r="16" s="98" customFormat="true" ht="12.75" hidden="false" customHeight="false" outlineLevel="0" collapsed="false">
      <c r="A16" s="311"/>
      <c r="B16" s="86"/>
      <c r="C16" s="86"/>
      <c r="D16" s="86"/>
      <c r="E16" s="86"/>
      <c r="F16" s="86"/>
    </row>
    <row r="17" s="98" customFormat="true" ht="12.75" hidden="false" customHeight="false" outlineLevel="0" collapsed="false">
      <c r="A17" s="311" t="s">
        <v>1280</v>
      </c>
      <c r="B17" s="86" t="n">
        <v>1376552.26</v>
      </c>
      <c r="C17" s="86" t="n">
        <v>278251.97</v>
      </c>
      <c r="D17" s="325" t="n">
        <v>360777.3</v>
      </c>
      <c r="E17" s="325" t="n">
        <v>367284.5</v>
      </c>
      <c r="F17" s="325" t="n">
        <v>370238.49</v>
      </c>
      <c r="G17" s="326"/>
      <c r="H17" s="326"/>
    </row>
    <row r="18" s="98" customFormat="true" ht="12.75" hidden="false" customHeight="false" outlineLevel="0" collapsed="false">
      <c r="A18" s="312" t="s">
        <v>254</v>
      </c>
      <c r="B18" s="86"/>
      <c r="C18" s="86"/>
      <c r="D18" s="86"/>
      <c r="E18" s="86"/>
      <c r="F18" s="86"/>
    </row>
    <row r="19" customFormat="false" ht="12.75" hidden="false" customHeight="false" outlineLevel="0" collapsed="false">
      <c r="A19" s="312" t="s">
        <v>1281</v>
      </c>
      <c r="B19" s="52" t="n">
        <v>243651.71</v>
      </c>
      <c r="C19" s="52" t="n">
        <v>38699.98</v>
      </c>
      <c r="D19" s="52" t="n">
        <v>87504.43</v>
      </c>
      <c r="E19" s="52" t="n">
        <v>53422.74</v>
      </c>
      <c r="F19" s="52" t="n">
        <v>64024.56</v>
      </c>
    </row>
    <row r="20" customFormat="false" ht="12.75" hidden="false" customHeight="false" outlineLevel="0" collapsed="false">
      <c r="A20" s="312" t="s">
        <v>1282</v>
      </c>
      <c r="B20" s="52" t="n">
        <v>1087.62</v>
      </c>
      <c r="C20" s="52" t="n">
        <v>33.5</v>
      </c>
      <c r="D20" s="52" t="n">
        <v>447.46</v>
      </c>
      <c r="E20" s="52" t="n">
        <v>241.43</v>
      </c>
      <c r="F20" s="52" t="n">
        <v>365.23</v>
      </c>
    </row>
    <row r="21" customFormat="false" ht="12.75" hidden="false" customHeight="false" outlineLevel="0" collapsed="false">
      <c r="A21" s="312" t="s">
        <v>1283</v>
      </c>
      <c r="B21" s="52" t="n">
        <v>431037.63</v>
      </c>
      <c r="C21" s="52" t="n">
        <v>78514.66</v>
      </c>
      <c r="D21" s="52" t="n">
        <v>111097.72</v>
      </c>
      <c r="E21" s="52" t="n">
        <v>134757.07</v>
      </c>
      <c r="F21" s="52" t="n">
        <v>106668.18</v>
      </c>
    </row>
    <row r="22" customFormat="false" ht="12.75" hidden="false" customHeight="false" outlineLevel="0" collapsed="false">
      <c r="A22" s="312" t="s">
        <v>1284</v>
      </c>
      <c r="B22" s="52" t="n">
        <v>431305.19</v>
      </c>
      <c r="C22" s="52" t="n">
        <v>117044.01</v>
      </c>
      <c r="D22" s="52" t="n">
        <v>100113.76</v>
      </c>
      <c r="E22" s="52" t="n">
        <v>118276.58</v>
      </c>
      <c r="F22" s="52" t="n">
        <v>95870.84</v>
      </c>
    </row>
    <row r="23" customFormat="false" ht="12.75" hidden="false" customHeight="false" outlineLevel="0" collapsed="false">
      <c r="A23" s="312" t="s">
        <v>1285</v>
      </c>
      <c r="B23" s="52" t="n">
        <v>189804.65</v>
      </c>
      <c r="C23" s="52" t="n">
        <v>37613.43</v>
      </c>
      <c r="D23" s="52" t="n">
        <v>35517.96</v>
      </c>
      <c r="E23" s="52" t="n">
        <v>34998.31</v>
      </c>
      <c r="F23" s="52" t="n">
        <v>81674.95</v>
      </c>
    </row>
    <row r="24" customFormat="false" ht="12.75" hidden="false" customHeight="false" outlineLevel="0" collapsed="false">
      <c r="A24" s="312" t="s">
        <v>1286</v>
      </c>
      <c r="B24" s="52" t="n">
        <v>52588.04</v>
      </c>
      <c r="C24" s="52" t="n">
        <v>812.28</v>
      </c>
      <c r="D24" s="52" t="n">
        <v>20795.37</v>
      </c>
      <c r="E24" s="52" t="n">
        <v>17258.48</v>
      </c>
      <c r="F24" s="52" t="n">
        <v>13721.91</v>
      </c>
    </row>
    <row r="25" customFormat="false" ht="12.75" hidden="false" customHeight="false" outlineLevel="0" collapsed="false">
      <c r="A25" s="312" t="s">
        <v>1288</v>
      </c>
      <c r="B25" s="52" t="n">
        <v>15717.71</v>
      </c>
      <c r="C25" s="52" t="n">
        <v>3019.72</v>
      </c>
      <c r="D25" s="52" t="n">
        <v>2628.14</v>
      </c>
      <c r="E25" s="52" t="n">
        <v>4343.97</v>
      </c>
      <c r="F25" s="52" t="n">
        <v>5725.88</v>
      </c>
    </row>
    <row r="26" customFormat="false" ht="12.75" hidden="false" customHeight="false" outlineLevel="0" collapsed="false">
      <c r="A26" s="312" t="s">
        <v>1289</v>
      </c>
      <c r="B26" s="52" t="n">
        <v>11359.71</v>
      </c>
      <c r="C26" s="52" t="n">
        <v>2514.39</v>
      </c>
      <c r="D26" s="52" t="n">
        <v>2672.46</v>
      </c>
      <c r="E26" s="52" t="n">
        <v>3985.92</v>
      </c>
      <c r="F26" s="52" t="n">
        <v>2186.94</v>
      </c>
    </row>
    <row r="27" customFormat="false" ht="12.75" hidden="false" customHeight="false" outlineLevel="0" collapsed="false">
      <c r="A27" s="313"/>
      <c r="B27" s="52"/>
      <c r="C27" s="52"/>
      <c r="D27" s="52"/>
      <c r="E27" s="52"/>
      <c r="F27" s="52"/>
    </row>
    <row r="28" s="98" customFormat="true" ht="12.75" hidden="false" customHeight="false" outlineLevel="0" collapsed="false">
      <c r="A28" s="311" t="s">
        <v>1290</v>
      </c>
      <c r="B28" s="86" t="n">
        <v>681021.74</v>
      </c>
      <c r="C28" s="86" t="n">
        <v>128685.66</v>
      </c>
      <c r="D28" s="86" t="n">
        <v>194715.34</v>
      </c>
      <c r="E28" s="86" t="n">
        <v>228429.94</v>
      </c>
      <c r="F28" s="86" t="n">
        <v>129190.8</v>
      </c>
    </row>
    <row r="29" s="98" customFormat="true" ht="12.75" hidden="false" customHeight="false" outlineLevel="0" collapsed="false">
      <c r="A29" s="311"/>
      <c r="B29" s="86"/>
      <c r="C29" s="86"/>
      <c r="D29" s="86"/>
      <c r="E29" s="86"/>
      <c r="F29" s="86"/>
    </row>
    <row r="30" s="98" customFormat="true" ht="12.75" hidden="false" customHeight="false" outlineLevel="0" collapsed="false">
      <c r="A30" s="311" t="s">
        <v>1291</v>
      </c>
      <c r="B30" s="86" t="n">
        <v>147985.04</v>
      </c>
      <c r="C30" s="86" t="n">
        <v>41942.58</v>
      </c>
      <c r="D30" s="86" t="n">
        <v>38829.53</v>
      </c>
      <c r="E30" s="86" t="n">
        <v>33731.31</v>
      </c>
      <c r="F30" s="86" t="n">
        <v>33481.62</v>
      </c>
    </row>
    <row r="31" s="98" customFormat="true" ht="12.75" hidden="false" customHeight="false" outlineLevel="0" collapsed="false">
      <c r="A31" s="311"/>
      <c r="B31" s="86"/>
      <c r="C31" s="86"/>
      <c r="D31" s="86"/>
      <c r="E31" s="86"/>
      <c r="F31" s="86"/>
    </row>
    <row r="32" s="98" customFormat="true" ht="12.75" hidden="false" customHeight="false" outlineLevel="0" collapsed="false">
      <c r="A32" s="311" t="s">
        <v>1292</v>
      </c>
      <c r="B32" s="86" t="n">
        <v>84076.02</v>
      </c>
      <c r="C32" s="86" t="n">
        <v>22055.44</v>
      </c>
      <c r="D32" s="86" t="n">
        <v>18118.54</v>
      </c>
      <c r="E32" s="86" t="n">
        <v>27208.64</v>
      </c>
      <c r="F32" s="86" t="n">
        <v>16693.4</v>
      </c>
    </row>
    <row r="33" s="98" customFormat="true" ht="12.75" hidden="false" customHeight="false" outlineLevel="0" collapsed="false">
      <c r="A33" s="311"/>
      <c r="B33" s="86"/>
      <c r="C33" s="86"/>
      <c r="D33" s="86"/>
      <c r="E33" s="86"/>
      <c r="F33" s="86"/>
    </row>
    <row r="34" s="98" customFormat="true" ht="12.75" hidden="false" customHeight="false" outlineLevel="0" collapsed="false">
      <c r="A34" s="311" t="s">
        <v>1293</v>
      </c>
      <c r="B34" s="86" t="n">
        <v>800347</v>
      </c>
      <c r="C34" s="86" t="n">
        <v>226422.31</v>
      </c>
      <c r="D34" s="86" t="n">
        <v>215597.46</v>
      </c>
      <c r="E34" s="86" t="n">
        <v>190755.53</v>
      </c>
      <c r="F34" s="86" t="n">
        <v>167571.7</v>
      </c>
    </row>
    <row r="35" s="98" customFormat="true" ht="12.75" hidden="false" customHeight="false" outlineLevel="0" collapsed="false">
      <c r="A35" s="311"/>
      <c r="B35" s="86"/>
      <c r="C35" s="86"/>
      <c r="D35" s="86"/>
      <c r="E35" s="86"/>
      <c r="F35" s="86"/>
    </row>
    <row r="36" s="98" customFormat="true" ht="25.5" hidden="false" customHeight="false" outlineLevel="0" collapsed="false">
      <c r="A36" s="311" t="s">
        <v>1294</v>
      </c>
      <c r="B36" s="86" t="n">
        <v>450481.26</v>
      </c>
      <c r="C36" s="86" t="n">
        <v>107604.64</v>
      </c>
      <c r="D36" s="86" t="n">
        <v>117593.73</v>
      </c>
      <c r="E36" s="86" t="n">
        <v>110443.29</v>
      </c>
      <c r="F36" s="86" t="n">
        <v>114839.6</v>
      </c>
    </row>
    <row r="37" s="98" customFormat="true" ht="12.75" hidden="false" customHeight="false" outlineLevel="0" collapsed="false">
      <c r="A37" s="311"/>
      <c r="B37" s="86"/>
      <c r="C37" s="86"/>
      <c r="D37" s="86"/>
      <c r="E37" s="86"/>
      <c r="F37" s="86"/>
    </row>
    <row r="38" s="98" customFormat="true" ht="25.5" hidden="false" customHeight="false" outlineLevel="0" collapsed="false">
      <c r="A38" s="311" t="s">
        <v>1295</v>
      </c>
      <c r="B38" s="86" t="n">
        <v>512016.74</v>
      </c>
      <c r="C38" s="86" t="n">
        <v>104036.41</v>
      </c>
      <c r="D38" s="86" t="n">
        <v>117460.95</v>
      </c>
      <c r="E38" s="86" t="n">
        <v>115481.44</v>
      </c>
      <c r="F38" s="86" t="n">
        <v>175037.94</v>
      </c>
    </row>
    <row r="39" s="98" customFormat="true" ht="12.75" hidden="false" customHeight="false" outlineLevel="0" collapsed="false">
      <c r="A39" s="312" t="s">
        <v>254</v>
      </c>
      <c r="B39" s="86"/>
      <c r="C39" s="86"/>
      <c r="D39" s="86"/>
      <c r="E39" s="86"/>
      <c r="F39" s="86"/>
    </row>
    <row r="40" customFormat="false" ht="12.75" hidden="false" customHeight="false" outlineLevel="0" collapsed="false">
      <c r="A40" s="312" t="s">
        <v>1296</v>
      </c>
      <c r="B40" s="52" t="n">
        <v>211388.17</v>
      </c>
      <c r="C40" s="52" t="n">
        <v>37765.43</v>
      </c>
      <c r="D40" s="52" t="n">
        <v>35056.73</v>
      </c>
      <c r="E40" s="52" t="n">
        <v>40550.83</v>
      </c>
      <c r="F40" s="52" t="n">
        <v>98015.18</v>
      </c>
    </row>
    <row r="41" customFormat="false" ht="12.75" hidden="false" customHeight="false" outlineLevel="0" collapsed="false">
      <c r="A41" s="312" t="s">
        <v>1297</v>
      </c>
      <c r="B41" s="52" t="n">
        <v>217288.4</v>
      </c>
      <c r="C41" s="52" t="n">
        <v>49596.66</v>
      </c>
      <c r="D41" s="52" t="n">
        <v>56959.19</v>
      </c>
      <c r="E41" s="52" t="n">
        <v>58654.54</v>
      </c>
      <c r="F41" s="52" t="n">
        <v>52078.01</v>
      </c>
    </row>
    <row r="42" customFormat="false" ht="12.75" hidden="false" customHeight="false" outlineLevel="0" collapsed="false">
      <c r="A42" s="312" t="s">
        <v>1298</v>
      </c>
      <c r="B42" s="52" t="n">
        <v>83340.17</v>
      </c>
      <c r="C42" s="52" t="n">
        <v>16674.32</v>
      </c>
      <c r="D42" s="52" t="n">
        <v>25445.03</v>
      </c>
      <c r="E42" s="52" t="n">
        <v>16276.07</v>
      </c>
      <c r="F42" s="52" t="n">
        <v>24944.75</v>
      </c>
    </row>
    <row r="43" customFormat="false" ht="12.75" hidden="false" customHeight="false" outlineLevel="0" collapsed="false">
      <c r="A43" s="313"/>
      <c r="B43" s="52"/>
      <c r="C43" s="52"/>
      <c r="D43" s="52"/>
      <c r="E43" s="52"/>
      <c r="F43" s="52"/>
    </row>
    <row r="44" s="98" customFormat="true" ht="12.75" hidden="false" customHeight="false" outlineLevel="0" collapsed="false">
      <c r="A44" s="311" t="s">
        <v>1299</v>
      </c>
      <c r="B44" s="86" t="n">
        <v>993917.18</v>
      </c>
      <c r="C44" s="86" t="n">
        <v>238224.03</v>
      </c>
      <c r="D44" s="86" t="n">
        <v>279055.86</v>
      </c>
      <c r="E44" s="86" t="n">
        <v>218958.09</v>
      </c>
      <c r="F44" s="86" t="n">
        <v>257679.2</v>
      </c>
    </row>
    <row r="45" s="98" customFormat="true" ht="12.75" hidden="false" customHeight="false" outlineLevel="0" collapsed="false">
      <c r="A45" s="312" t="s">
        <v>254</v>
      </c>
      <c r="B45" s="86"/>
      <c r="C45" s="86"/>
      <c r="D45" s="86"/>
      <c r="E45" s="86"/>
      <c r="F45" s="86"/>
    </row>
    <row r="46" customFormat="false" ht="12.75" hidden="false" customHeight="false" outlineLevel="0" collapsed="false">
      <c r="A46" s="312" t="s">
        <v>1300</v>
      </c>
      <c r="B46" s="52" t="n">
        <v>23332.14</v>
      </c>
      <c r="C46" s="52" t="n">
        <v>6815.42</v>
      </c>
      <c r="D46" s="52" t="n">
        <v>5798.55</v>
      </c>
      <c r="E46" s="52" t="n">
        <v>4398.15</v>
      </c>
      <c r="F46" s="52" t="n">
        <v>6320.02</v>
      </c>
    </row>
    <row r="47" customFormat="false" ht="12.75" hidden="false" customHeight="false" outlineLevel="0" collapsed="false">
      <c r="A47" s="312" t="s">
        <v>1301</v>
      </c>
      <c r="B47" s="52" t="n">
        <v>391961.54</v>
      </c>
      <c r="C47" s="52" t="n">
        <v>98652.04</v>
      </c>
      <c r="D47" s="52" t="n">
        <v>107327.02</v>
      </c>
      <c r="E47" s="52" t="n">
        <v>85148.74</v>
      </c>
      <c r="F47" s="52" t="n">
        <v>100833.74</v>
      </c>
    </row>
    <row r="48" customFormat="false" ht="12.75" hidden="false" customHeight="false" outlineLevel="0" collapsed="false">
      <c r="A48" s="312" t="s">
        <v>1302</v>
      </c>
      <c r="B48" s="52" t="n">
        <v>140929.2</v>
      </c>
      <c r="C48" s="52" t="n">
        <v>25697.68</v>
      </c>
      <c r="D48" s="52" t="n">
        <v>31514.68</v>
      </c>
      <c r="E48" s="52" t="n">
        <v>28050.4</v>
      </c>
      <c r="F48" s="52" t="n">
        <v>55666.44</v>
      </c>
    </row>
    <row r="49" customFormat="false" ht="25.5" hidden="false" customHeight="false" outlineLevel="0" collapsed="false">
      <c r="A49" s="312" t="s">
        <v>1303</v>
      </c>
      <c r="B49" s="52" t="n">
        <v>93685.57</v>
      </c>
      <c r="C49" s="52" t="n">
        <v>18753.15</v>
      </c>
      <c r="D49" s="52" t="n">
        <v>26999.73</v>
      </c>
      <c r="E49" s="52" t="n">
        <v>21080.86</v>
      </c>
      <c r="F49" s="52" t="n">
        <v>26851.83</v>
      </c>
    </row>
    <row r="50" customFormat="false" ht="25.5" hidden="false" customHeight="false" outlineLevel="0" collapsed="false">
      <c r="A50" s="312" t="s">
        <v>1304</v>
      </c>
      <c r="B50" s="52" t="n">
        <v>17558.29</v>
      </c>
      <c r="C50" s="52" t="n">
        <v>3832.95</v>
      </c>
      <c r="D50" s="52" t="n">
        <v>4198.57</v>
      </c>
      <c r="E50" s="52" t="n">
        <v>3834.92</v>
      </c>
      <c r="F50" s="52" t="n">
        <v>5691.85</v>
      </c>
    </row>
    <row r="51" customFormat="false" ht="12.75" hidden="false" customHeight="false" outlineLevel="0" collapsed="false">
      <c r="A51" s="312" t="s">
        <v>1306</v>
      </c>
      <c r="B51" s="52" t="n">
        <v>172340.45</v>
      </c>
      <c r="C51" s="52" t="n">
        <v>47806.34</v>
      </c>
      <c r="D51" s="52" t="n">
        <v>56971.05</v>
      </c>
      <c r="E51" s="52" t="n">
        <v>49424.21</v>
      </c>
      <c r="F51" s="52" t="n">
        <v>18138.85</v>
      </c>
    </row>
    <row r="52" customFormat="false" ht="12.75" hidden="false" customHeight="false" outlineLevel="0" collapsed="false">
      <c r="A52" s="312"/>
      <c r="B52" s="52"/>
      <c r="C52" s="52"/>
      <c r="D52" s="52"/>
      <c r="E52" s="52"/>
      <c r="F52" s="52"/>
    </row>
    <row r="53" customFormat="false" ht="12.75" hidden="false" customHeight="false" outlineLevel="0" collapsed="false">
      <c r="A53" s="54" t="s">
        <v>136</v>
      </c>
      <c r="B53" s="54"/>
      <c r="C53" s="54"/>
      <c r="D53" s="54"/>
      <c r="E53" s="54"/>
      <c r="F53" s="54"/>
    </row>
    <row r="54" customFormat="false" ht="12.75" hidden="false" customHeight="false" outlineLevel="0" collapsed="false">
      <c r="A54" s="14"/>
      <c r="B54" s="14"/>
      <c r="C54" s="14"/>
      <c r="D54" s="14"/>
      <c r="E54" s="14"/>
      <c r="F54" s="14"/>
    </row>
    <row r="55" customFormat="false" ht="12.75" hidden="false" customHeight="false" outlineLevel="0" collapsed="false">
      <c r="A55" s="100" t="s">
        <v>1324</v>
      </c>
      <c r="B55" s="100"/>
      <c r="C55" s="100"/>
      <c r="D55" s="100"/>
      <c r="E55" s="100"/>
      <c r="F55" s="100"/>
    </row>
    <row r="56" customFormat="false" ht="12.75" hidden="false" customHeight="false" outlineLevel="0" collapsed="false">
      <c r="A56" s="124" t="s">
        <v>1272</v>
      </c>
      <c r="B56" s="320" t="s">
        <v>249</v>
      </c>
      <c r="C56" s="316" t="s">
        <v>250</v>
      </c>
      <c r="D56" s="316" t="s">
        <v>251</v>
      </c>
      <c r="E56" s="308" t="s">
        <v>252</v>
      </c>
      <c r="F56" s="308" t="s">
        <v>568</v>
      </c>
    </row>
    <row r="57" customFormat="false" ht="12.75" hidden="false" customHeight="false" outlineLevel="0" collapsed="false">
      <c r="A57" s="312"/>
      <c r="B57" s="52"/>
      <c r="C57" s="52"/>
      <c r="D57" s="52"/>
      <c r="E57" s="52"/>
      <c r="F57" s="52"/>
    </row>
    <row r="58" customFormat="false" ht="25.5" hidden="false" customHeight="false" outlineLevel="0" collapsed="false">
      <c r="A58" s="312" t="s">
        <v>1307</v>
      </c>
      <c r="B58" s="52" t="n">
        <v>79096.06</v>
      </c>
      <c r="C58" s="52" t="n">
        <v>17988.65</v>
      </c>
      <c r="D58" s="52" t="n">
        <v>22569.39</v>
      </c>
      <c r="E58" s="52" t="n">
        <v>11315.78</v>
      </c>
      <c r="F58" s="52" t="n">
        <v>27222.24</v>
      </c>
    </row>
    <row r="59" customFormat="false" ht="12.75" hidden="false" customHeight="false" outlineLevel="0" collapsed="false">
      <c r="A59" s="312" t="s">
        <v>1308</v>
      </c>
      <c r="B59" s="52" t="n">
        <v>75013.93</v>
      </c>
      <c r="C59" s="52" t="n">
        <v>18677.8</v>
      </c>
      <c r="D59" s="52" t="n">
        <v>23676.87</v>
      </c>
      <c r="E59" s="52" t="n">
        <v>15705.03</v>
      </c>
      <c r="F59" s="52" t="n">
        <v>16954.23</v>
      </c>
    </row>
    <row r="60" customFormat="false" ht="12.75" hidden="false" customHeight="false" outlineLevel="0" collapsed="false">
      <c r="A60" s="313"/>
      <c r="B60" s="52"/>
      <c r="C60" s="52"/>
      <c r="D60" s="52"/>
      <c r="E60" s="52"/>
      <c r="F60" s="52"/>
    </row>
    <row r="61" s="98" customFormat="true" ht="25.5" hidden="false" customHeight="false" outlineLevel="0" collapsed="false">
      <c r="A61" s="311" t="s">
        <v>1309</v>
      </c>
      <c r="B61" s="86" t="n">
        <v>10154.42</v>
      </c>
      <c r="C61" s="86" t="n">
        <v>3983.44</v>
      </c>
      <c r="D61" s="86" t="n">
        <v>1483.5</v>
      </c>
      <c r="E61" s="86" t="n">
        <v>1228.95</v>
      </c>
      <c r="F61" s="86" t="n">
        <v>3458.53</v>
      </c>
    </row>
    <row r="62" s="98" customFormat="true" ht="12.75" hidden="false" customHeight="false" outlineLevel="0" collapsed="false">
      <c r="A62" s="311"/>
      <c r="B62" s="86"/>
      <c r="C62" s="86"/>
      <c r="D62" s="86"/>
      <c r="E62" s="86"/>
      <c r="F62" s="86"/>
    </row>
    <row r="63" s="98" customFormat="true" ht="12.75" hidden="false" customHeight="false" outlineLevel="0" collapsed="false">
      <c r="A63" s="311" t="s">
        <v>1310</v>
      </c>
      <c r="B63" s="86" t="n">
        <v>1158815.77</v>
      </c>
      <c r="C63" s="86" t="n">
        <v>291214.86</v>
      </c>
      <c r="D63" s="86" t="n">
        <v>290206.64</v>
      </c>
      <c r="E63" s="86" t="n">
        <v>288091.5</v>
      </c>
      <c r="F63" s="86" t="n">
        <v>289302.77</v>
      </c>
    </row>
  </sheetData>
  <mergeCells count="6">
    <mergeCell ref="A1:F1"/>
    <mergeCell ref="A3:F3"/>
    <mergeCell ref="B4:C4"/>
    <mergeCell ref="A5:F5"/>
    <mergeCell ref="A53:F53"/>
    <mergeCell ref="A55:F55"/>
  </mergeCells>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1" pageOrder="downThenOver" orientation="portrait" blackAndWhite="false" draft="false" cellComments="none" firstPageNumber="129" useFirstPageNumber="true" horizontalDpi="300" verticalDpi="300" copies="1"/>
  <headerFooter differentFirst="false" differentOddEven="false">
    <oddHeader/>
    <oddFooter>&amp;L____________________________________________________________________________________________________________Зовнішня торгівля України товарами та послугами у 2014 році&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9"/>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D101" activeCellId="0" sqref="D101"/>
    </sheetView>
  </sheetViews>
  <sheetFormatPr defaultColWidth="9.15625" defaultRowHeight="12.75" zeroHeight="false" outlineLevelRow="0" outlineLevelCol="0"/>
  <cols>
    <col collapsed="false" customWidth="true" hidden="false" outlineLevel="0" max="6" min="1" style="51" width="10.32"/>
    <col collapsed="false" customWidth="true" hidden="false" outlineLevel="0" max="10" min="7" style="0" width="10.32"/>
  </cols>
  <sheetData>
    <row r="1" customFormat="false" ht="12.75" hidden="false" customHeight="false" outlineLevel="0" collapsed="false">
      <c r="A1" s="54" t="s">
        <v>50</v>
      </c>
      <c r="B1" s="54"/>
      <c r="C1" s="54"/>
      <c r="D1" s="54"/>
      <c r="E1" s="54"/>
      <c r="F1" s="54"/>
      <c r="G1" s="54"/>
      <c r="H1" s="54"/>
      <c r="I1" s="54"/>
      <c r="J1" s="54"/>
    </row>
    <row r="3" s="82" customFormat="true" ht="12.75" hidden="false" customHeight="true" outlineLevel="0" collapsed="false">
      <c r="A3" s="55" t="s">
        <v>230</v>
      </c>
      <c r="B3" s="55"/>
      <c r="C3" s="55"/>
      <c r="D3" s="55"/>
      <c r="E3" s="55"/>
      <c r="F3" s="55"/>
      <c r="G3" s="55"/>
      <c r="H3" s="55"/>
      <c r="I3" s="55"/>
      <c r="J3" s="55"/>
    </row>
    <row r="4" customFormat="false" ht="12.75" hidden="false" customHeight="false" outlineLevel="0" collapsed="false">
      <c r="A4" s="83"/>
      <c r="B4" s="83"/>
      <c r="C4" s="83"/>
      <c r="D4" s="83"/>
      <c r="E4" s="83"/>
      <c r="F4" s="83"/>
      <c r="G4" s="83"/>
      <c r="H4" s="83"/>
      <c r="I4" s="83"/>
      <c r="J4" s="83"/>
    </row>
    <row r="5" customFormat="false" ht="12.75" hidden="false" customHeight="false" outlineLevel="0" collapsed="false">
      <c r="A5" s="54"/>
      <c r="B5" s="54"/>
      <c r="C5" s="54"/>
      <c r="D5" s="54"/>
      <c r="E5" s="54"/>
      <c r="F5" s="84" t="s">
        <v>231</v>
      </c>
      <c r="G5" s="84"/>
      <c r="H5" s="84"/>
      <c r="I5" s="84"/>
      <c r="J5" s="84"/>
    </row>
    <row r="6" customFormat="false" ht="12.75" hidden="false" customHeight="false" outlineLevel="0" collapsed="false">
      <c r="A6" s="54"/>
      <c r="B6" s="54"/>
      <c r="C6" s="54"/>
      <c r="D6" s="54"/>
      <c r="E6" s="54"/>
      <c r="F6" s="84" t="n">
        <v>2010</v>
      </c>
      <c r="G6" s="84" t="n">
        <v>2011</v>
      </c>
      <c r="H6" s="84" t="n">
        <v>2012</v>
      </c>
      <c r="I6" s="84" t="n">
        <v>2013</v>
      </c>
      <c r="J6" s="84" t="n">
        <v>2014</v>
      </c>
    </row>
    <row r="7" customFormat="false" ht="12.75" hidden="false" customHeight="false" outlineLevel="0" collapsed="false">
      <c r="F7" s="0"/>
    </row>
    <row r="8" customFormat="false" ht="12.75" hidden="false" customHeight="true" outlineLevel="0" collapsed="false">
      <c r="A8" s="85" t="s">
        <v>232</v>
      </c>
      <c r="B8" s="85"/>
      <c r="C8" s="85"/>
      <c r="D8" s="85"/>
      <c r="E8" s="85"/>
      <c r="F8" s="86" t="n">
        <f aca="false">F18+F27</f>
        <v>62125.7</v>
      </c>
      <c r="G8" s="86" t="n">
        <f aca="false">G18+G27</f>
        <v>80941.8</v>
      </c>
      <c r="H8" s="86" t="n">
        <f aca="false">H18+H27</f>
        <v>80895.8</v>
      </c>
      <c r="I8" s="86" t="n">
        <v>74832.3</v>
      </c>
      <c r="J8" s="86" t="n">
        <v>64106.8</v>
      </c>
    </row>
    <row r="9" customFormat="false" ht="12.75" hidden="false" customHeight="false" outlineLevel="0" collapsed="false">
      <c r="A9" s="87" t="s">
        <v>233</v>
      </c>
      <c r="B9" s="87"/>
      <c r="C9" s="87"/>
      <c r="D9" s="87"/>
      <c r="E9" s="87"/>
      <c r="F9" s="86"/>
      <c r="G9" s="86"/>
      <c r="H9" s="86"/>
      <c r="I9" s="52"/>
      <c r="J9" s="52"/>
    </row>
    <row r="10" customFormat="false" ht="12.75" hidden="false" customHeight="false" outlineLevel="0" collapsed="false">
      <c r="A10" s="58"/>
      <c r="F10" s="86"/>
      <c r="G10" s="86"/>
      <c r="H10" s="86"/>
      <c r="I10" s="52"/>
      <c r="J10" s="52"/>
    </row>
    <row r="11" customFormat="false" ht="12.75" hidden="false" customHeight="false" outlineLevel="0" collapsed="false">
      <c r="A11" s="51" t="s">
        <v>212</v>
      </c>
      <c r="F11" s="52" t="n">
        <f aca="false">F20+F29</f>
        <v>23925.3</v>
      </c>
      <c r="G11" s="52" t="n">
        <f aca="false">G20+G29</f>
        <v>31876.9</v>
      </c>
      <c r="H11" s="52" t="n">
        <f aca="false">H20+H29</f>
        <v>30722.4</v>
      </c>
      <c r="I11" s="52" t="n">
        <v>27362.2</v>
      </c>
      <c r="J11" s="52" t="n">
        <v>18890.8</v>
      </c>
    </row>
    <row r="12" customFormat="false" ht="12.75" hidden="false" customHeight="false" outlineLevel="0" collapsed="false">
      <c r="F12" s="52"/>
      <c r="G12" s="52"/>
      <c r="H12" s="52"/>
      <c r="I12" s="52"/>
      <c r="J12" s="52"/>
    </row>
    <row r="13" customFormat="false" ht="12.75" hidden="false" customHeight="false" outlineLevel="0" collapsed="false">
      <c r="A13" s="51" t="s">
        <v>216</v>
      </c>
      <c r="F13" s="52" t="n">
        <v>38200.4</v>
      </c>
      <c r="G13" s="52" t="n">
        <f aca="false">G22+G31</f>
        <v>49064.90785</v>
      </c>
      <c r="H13" s="52" t="n">
        <f aca="false">H22+H31</f>
        <v>50173.3727</v>
      </c>
      <c r="I13" s="52" t="n">
        <v>47470.1</v>
      </c>
      <c r="J13" s="52" t="n">
        <v>45216</v>
      </c>
    </row>
    <row r="14" customFormat="false" ht="12.75" hidden="false" customHeight="false" outlineLevel="0" collapsed="false">
      <c r="F14" s="52"/>
      <c r="G14" s="52"/>
      <c r="H14" s="52"/>
      <c r="I14" s="52"/>
      <c r="J14" s="52"/>
    </row>
    <row r="15" customFormat="false" ht="12.75" hidden="false" customHeight="false" outlineLevel="0" collapsed="false">
      <c r="A15" s="51" t="s">
        <v>234</v>
      </c>
      <c r="F15" s="52" t="n">
        <f aca="false">F24+F33</f>
        <v>16039.5</v>
      </c>
      <c r="G15" s="52" t="n">
        <f aca="false">G24+G33</f>
        <v>21395.8</v>
      </c>
      <c r="H15" s="52" t="n">
        <f aca="false">H24+H33</f>
        <v>20688.1</v>
      </c>
      <c r="I15" s="52" t="n">
        <v>20159</v>
      </c>
      <c r="J15" s="52" t="n">
        <v>20383</v>
      </c>
    </row>
    <row r="16" customFormat="false" ht="12.75" hidden="false" customHeight="false" outlineLevel="0" collapsed="false">
      <c r="G16" s="51"/>
      <c r="H16" s="51"/>
      <c r="I16" s="51"/>
      <c r="J16" s="51"/>
    </row>
    <row r="17" customFormat="false" ht="12.75" hidden="false" customHeight="false" outlineLevel="0" collapsed="false">
      <c r="D17" s="62"/>
      <c r="E17" s="62"/>
      <c r="F17" s="62"/>
      <c r="G17" s="62"/>
      <c r="H17" s="62"/>
      <c r="I17" s="51"/>
      <c r="J17" s="51"/>
    </row>
    <row r="18" customFormat="false" ht="12.75" hidden="false" customHeight="false" outlineLevel="0" collapsed="false">
      <c r="A18" s="88" t="s">
        <v>235</v>
      </c>
      <c r="F18" s="88" t="n">
        <v>50744.3</v>
      </c>
      <c r="G18" s="88" t="n">
        <v>67594.1</v>
      </c>
      <c r="H18" s="88" t="n">
        <v>67779.8</v>
      </c>
      <c r="I18" s="88" t="n">
        <v>62305.9</v>
      </c>
      <c r="J18" s="88" t="n">
        <v>53901.7</v>
      </c>
    </row>
    <row r="19" customFormat="false" ht="12.75" hidden="false" customHeight="false" outlineLevel="0" collapsed="false">
      <c r="A19" s="76"/>
      <c r="F19" s="76"/>
      <c r="G19" s="89"/>
      <c r="H19" s="89"/>
      <c r="I19" s="89"/>
      <c r="J19" s="89"/>
    </row>
    <row r="20" customFormat="false" ht="12.75" hidden="false" customHeight="false" outlineLevel="0" collapsed="false">
      <c r="A20" s="76" t="s">
        <v>212</v>
      </c>
      <c r="F20" s="76" t="n">
        <v>18482.9</v>
      </c>
      <c r="G20" s="59" t="n">
        <v>25835.8</v>
      </c>
      <c r="H20" s="76" t="n">
        <v>24911.3</v>
      </c>
      <c r="I20" s="76" t="n">
        <v>21672.1</v>
      </c>
      <c r="J20" s="76" t="n">
        <v>14882.3</v>
      </c>
    </row>
    <row r="21" customFormat="false" ht="12.75" hidden="false" customHeight="false" outlineLevel="0" collapsed="false">
      <c r="A21" s="76"/>
      <c r="F21" s="76"/>
      <c r="G21" s="89"/>
      <c r="H21" s="89"/>
      <c r="I21" s="89"/>
      <c r="J21" s="89"/>
    </row>
    <row r="22" customFormat="false" ht="12.75" hidden="false" customHeight="false" outlineLevel="0" collapsed="false">
      <c r="A22" s="76" t="s">
        <v>216</v>
      </c>
      <c r="F22" s="76" t="n">
        <v>32261.4</v>
      </c>
      <c r="G22" s="76" t="n">
        <v>41758.3</v>
      </c>
      <c r="H22" s="76" t="n">
        <v>42868.5</v>
      </c>
      <c r="I22" s="76" t="n">
        <v>40633.8</v>
      </c>
      <c r="J22" s="76" t="n">
        <v>39019.4</v>
      </c>
    </row>
    <row r="23" customFormat="false" ht="12.75" hidden="false" customHeight="false" outlineLevel="0" collapsed="false">
      <c r="A23" s="76"/>
      <c r="F23" s="76"/>
      <c r="G23" s="89"/>
      <c r="H23" s="89"/>
      <c r="I23" s="89"/>
      <c r="J23" s="89"/>
    </row>
    <row r="24" customFormat="false" ht="12.75" hidden="false" customHeight="false" outlineLevel="0" collapsed="false">
      <c r="A24" s="76" t="s">
        <v>234</v>
      </c>
      <c r="F24" s="76" t="n">
        <v>12916.4</v>
      </c>
      <c r="G24" s="76" t="n">
        <v>17862.9</v>
      </c>
      <c r="H24" s="76" t="n">
        <v>16937.9</v>
      </c>
      <c r="I24" s="76" t="n">
        <v>16573.5</v>
      </c>
      <c r="J24" s="76" t="n">
        <v>17002.9</v>
      </c>
    </row>
    <row r="25" customFormat="false" ht="12.75" hidden="false" customHeight="false" outlineLevel="0" collapsed="false">
      <c r="G25" s="51"/>
      <c r="H25" s="51"/>
      <c r="I25" s="51"/>
      <c r="J25" s="51"/>
    </row>
    <row r="26" customFormat="false" ht="12.75" hidden="false" customHeight="false" outlineLevel="0" collapsed="false">
      <c r="F26" s="52"/>
      <c r="G26" s="52"/>
      <c r="H26" s="52"/>
      <c r="I26" s="52"/>
      <c r="J26" s="52"/>
    </row>
    <row r="27" customFormat="false" ht="12.75" hidden="false" customHeight="false" outlineLevel="0" collapsed="false">
      <c r="A27" s="58" t="s">
        <v>236</v>
      </c>
      <c r="F27" s="90" t="n">
        <v>11381.4</v>
      </c>
      <c r="G27" s="86" t="n">
        <v>13347.7</v>
      </c>
      <c r="H27" s="86" t="n">
        <v>13116</v>
      </c>
      <c r="I27" s="86" t="n">
        <v>14233.2</v>
      </c>
      <c r="J27" s="86" t="n">
        <v>11520.8</v>
      </c>
    </row>
    <row r="28" customFormat="false" ht="12.75" hidden="false" customHeight="false" outlineLevel="0" collapsed="false">
      <c r="F28" s="59"/>
      <c r="G28" s="52"/>
      <c r="H28" s="52"/>
      <c r="I28" s="52"/>
      <c r="J28" s="52"/>
    </row>
    <row r="29" customFormat="false" ht="12.75" hidden="false" customHeight="false" outlineLevel="0" collapsed="false">
      <c r="A29" s="51" t="s">
        <v>212</v>
      </c>
      <c r="F29" s="59" t="n">
        <v>5442.4</v>
      </c>
      <c r="G29" s="52" t="n">
        <v>6041.1</v>
      </c>
      <c r="H29" s="52" t="n">
        <v>5811.1</v>
      </c>
      <c r="I29" s="52" t="n">
        <v>5814.9</v>
      </c>
      <c r="J29" s="52" t="n">
        <v>4034.3</v>
      </c>
    </row>
    <row r="30" customFormat="false" ht="12.75" hidden="false" customHeight="false" outlineLevel="0" collapsed="false">
      <c r="F30" s="59"/>
      <c r="G30" s="52"/>
      <c r="H30" s="52"/>
      <c r="I30" s="52"/>
      <c r="J30" s="52"/>
    </row>
    <row r="31" customFormat="false" ht="12.75" hidden="false" customHeight="false" outlineLevel="0" collapsed="false">
      <c r="A31" s="51" t="s">
        <v>216</v>
      </c>
      <c r="F31" s="59" t="n">
        <v>5939</v>
      </c>
      <c r="G31" s="52" t="n">
        <v>7306.60785</v>
      </c>
      <c r="H31" s="52" t="n">
        <v>7304.8727</v>
      </c>
      <c r="I31" s="52" t="n">
        <v>8418.27083</v>
      </c>
      <c r="J31" s="52" t="n">
        <v>7486.53082</v>
      </c>
    </row>
    <row r="32" customFormat="false" ht="12.75" hidden="false" customHeight="false" outlineLevel="0" collapsed="false">
      <c r="F32" s="52"/>
      <c r="G32" s="52"/>
      <c r="H32" s="52"/>
      <c r="I32" s="52"/>
      <c r="J32" s="52"/>
    </row>
    <row r="33" customFormat="false" ht="12.75" hidden="false" customHeight="false" outlineLevel="0" collapsed="false">
      <c r="A33" s="51" t="s">
        <v>234</v>
      </c>
      <c r="F33" s="52" t="n">
        <v>3123.1</v>
      </c>
      <c r="G33" s="52" t="n">
        <v>3532.9</v>
      </c>
      <c r="H33" s="52" t="n">
        <v>3750.2</v>
      </c>
      <c r="I33" s="52" t="n">
        <v>4195.7</v>
      </c>
      <c r="J33" s="52" t="n">
        <v>3991.6</v>
      </c>
    </row>
    <row r="34" customFormat="false" ht="12.75" hidden="false" customHeight="false" outlineLevel="0" collapsed="false">
      <c r="B34" s="52"/>
      <c r="C34" s="52"/>
      <c r="D34" s="52"/>
      <c r="E34" s="52"/>
      <c r="F34" s="52"/>
    </row>
    <row r="35" customFormat="false" ht="12.75" hidden="false" customHeight="false" outlineLevel="0" collapsed="false">
      <c r="B35" s="52"/>
      <c r="C35" s="52"/>
      <c r="D35" s="52"/>
      <c r="E35" s="52"/>
      <c r="F35" s="52"/>
    </row>
    <row r="36" customFormat="false" ht="12.75" hidden="false" customHeight="false" outlineLevel="0" collapsed="false">
      <c r="B36" s="52"/>
      <c r="C36" s="52"/>
      <c r="D36" s="52"/>
      <c r="E36" s="52"/>
      <c r="F36" s="52"/>
    </row>
    <row r="37" customFormat="false" ht="12.75" hidden="false" customHeight="false" outlineLevel="0" collapsed="false">
      <c r="B37" s="52"/>
      <c r="C37" s="52"/>
      <c r="D37" s="52"/>
      <c r="E37" s="52"/>
      <c r="F37" s="52"/>
    </row>
    <row r="38" customFormat="false" ht="12.75" hidden="false" customHeight="false" outlineLevel="0" collapsed="false">
      <c r="B38" s="52"/>
      <c r="C38" s="52"/>
      <c r="D38" s="52"/>
      <c r="E38" s="52"/>
      <c r="F38" s="52"/>
    </row>
    <row r="39" customFormat="false" ht="12.75" hidden="false" customHeight="false" outlineLevel="0" collapsed="false">
      <c r="B39" s="52"/>
      <c r="C39" s="52"/>
      <c r="D39" s="52"/>
      <c r="E39" s="52"/>
      <c r="F39" s="52"/>
    </row>
    <row r="40" customFormat="false" ht="12.75" hidden="false" customHeight="false" outlineLevel="0" collapsed="false">
      <c r="B40" s="52"/>
      <c r="C40" s="52"/>
      <c r="D40" s="52"/>
      <c r="E40" s="52"/>
      <c r="F40" s="52"/>
    </row>
    <row r="41" customFormat="false" ht="12.75" hidden="false" customHeight="false" outlineLevel="0" collapsed="false">
      <c r="B41" s="52"/>
      <c r="C41" s="52"/>
      <c r="D41" s="52"/>
      <c r="E41" s="52"/>
      <c r="F41" s="52"/>
    </row>
    <row r="42" customFormat="false" ht="12.75" hidden="false" customHeight="false" outlineLevel="0" collapsed="false">
      <c r="B42" s="52"/>
      <c r="C42" s="52"/>
      <c r="D42" s="52"/>
      <c r="E42" s="52"/>
      <c r="F42" s="52"/>
    </row>
    <row r="43" customFormat="false" ht="12.75" hidden="false" customHeight="false" outlineLevel="0" collapsed="false">
      <c r="B43" s="52"/>
      <c r="C43" s="52"/>
      <c r="D43" s="52"/>
      <c r="E43" s="52"/>
      <c r="F43" s="52"/>
    </row>
    <row r="44" customFormat="false" ht="12.75" hidden="false" customHeight="false" outlineLevel="0" collapsed="false">
      <c r="B44" s="52"/>
      <c r="C44" s="52"/>
      <c r="D44" s="52"/>
      <c r="E44" s="52"/>
      <c r="F44" s="52"/>
    </row>
    <row r="45" customFormat="false" ht="12.75" hidden="false" customHeight="false" outlineLevel="0" collapsed="false">
      <c r="B45" s="52"/>
      <c r="C45" s="52"/>
      <c r="D45" s="52"/>
      <c r="E45" s="52"/>
      <c r="F45" s="52"/>
    </row>
    <row r="46" customFormat="false" ht="12.75" hidden="false" customHeight="false" outlineLevel="0" collapsed="false">
      <c r="B46" s="52"/>
      <c r="C46" s="52"/>
      <c r="D46" s="52"/>
      <c r="E46" s="52"/>
      <c r="F46" s="52"/>
    </row>
    <row r="47" customFormat="false" ht="12.75" hidden="false" customHeight="false" outlineLevel="0" collapsed="false">
      <c r="B47" s="52"/>
      <c r="C47" s="52"/>
      <c r="D47" s="52"/>
      <c r="E47" s="52"/>
      <c r="F47" s="52"/>
    </row>
    <row r="48" customFormat="false" ht="12.75" hidden="false" customHeight="false" outlineLevel="0" collapsed="false">
      <c r="B48" s="52"/>
      <c r="C48" s="52"/>
      <c r="D48" s="52"/>
      <c r="E48" s="52"/>
      <c r="F48" s="52"/>
    </row>
    <row r="49" customFormat="false" ht="12.75" hidden="false" customHeight="false" outlineLevel="0" collapsed="false">
      <c r="B49" s="52"/>
      <c r="C49" s="52"/>
      <c r="D49" s="52"/>
      <c r="E49" s="52"/>
      <c r="F49" s="52"/>
    </row>
    <row r="50" customFormat="false" ht="12.75" hidden="false" customHeight="false" outlineLevel="0" collapsed="false">
      <c r="B50" s="52"/>
      <c r="C50" s="52"/>
      <c r="D50" s="52"/>
      <c r="E50" s="52"/>
      <c r="F50" s="52"/>
    </row>
    <row r="51" customFormat="false" ht="12.75" hidden="false" customHeight="false" outlineLevel="0" collapsed="false">
      <c r="B51" s="52"/>
      <c r="C51" s="52"/>
      <c r="D51" s="52"/>
      <c r="E51" s="52"/>
      <c r="F51" s="52"/>
    </row>
    <row r="52" customFormat="false" ht="12.75" hidden="false" customHeight="false" outlineLevel="0" collapsed="false">
      <c r="B52" s="52"/>
      <c r="C52" s="52"/>
      <c r="D52" s="52"/>
      <c r="E52" s="52"/>
      <c r="F52" s="52"/>
    </row>
    <row r="53" customFormat="false" ht="12.75" hidden="false" customHeight="false" outlineLevel="0" collapsed="false">
      <c r="B53" s="52"/>
      <c r="C53" s="52"/>
      <c r="D53" s="52"/>
      <c r="E53" s="52"/>
      <c r="F53" s="52"/>
    </row>
    <row r="54" customFormat="false" ht="12.75" hidden="false" customHeight="false" outlineLevel="0" collapsed="false">
      <c r="B54" s="52"/>
      <c r="C54" s="52"/>
      <c r="D54" s="52"/>
      <c r="E54" s="52"/>
      <c r="F54" s="52"/>
    </row>
    <row r="55" customFormat="false" ht="12.75" hidden="false" customHeight="false" outlineLevel="0" collapsed="false">
      <c r="B55" s="52"/>
      <c r="C55" s="52"/>
      <c r="D55" s="52"/>
      <c r="E55" s="52"/>
      <c r="F55" s="52"/>
    </row>
    <row r="56" customFormat="false" ht="12.75" hidden="false" customHeight="false" outlineLevel="0" collapsed="false">
      <c r="B56" s="52"/>
      <c r="C56" s="52"/>
      <c r="D56" s="52"/>
      <c r="E56" s="52"/>
      <c r="F56" s="52"/>
    </row>
    <row r="57" customFormat="false" ht="12.75" hidden="false" customHeight="false" outlineLevel="0" collapsed="false">
      <c r="B57" s="52"/>
      <c r="C57" s="52"/>
      <c r="D57" s="52"/>
      <c r="E57" s="52"/>
      <c r="F57" s="52"/>
    </row>
    <row r="58" customFormat="false" ht="12.75" hidden="false" customHeight="false" outlineLevel="0" collapsed="false">
      <c r="B58" s="52"/>
      <c r="C58" s="52"/>
      <c r="D58" s="52"/>
      <c r="E58" s="52"/>
      <c r="F58" s="52"/>
    </row>
    <row r="59" customFormat="false" ht="12.75" hidden="false" customHeight="false" outlineLevel="0" collapsed="false">
      <c r="B59" s="52"/>
      <c r="C59" s="52"/>
      <c r="D59" s="52"/>
      <c r="E59" s="52"/>
      <c r="F59" s="52"/>
    </row>
    <row r="60" customFormat="false" ht="12.75" hidden="false" customHeight="false" outlineLevel="0" collapsed="false">
      <c r="B60" s="52"/>
      <c r="C60" s="52"/>
      <c r="D60" s="52"/>
      <c r="E60" s="52"/>
      <c r="F60" s="52"/>
    </row>
    <row r="61" customFormat="false" ht="12.75" hidden="false" customHeight="false" outlineLevel="0" collapsed="false">
      <c r="A61" s="54" t="s">
        <v>50</v>
      </c>
      <c r="B61" s="54"/>
      <c r="C61" s="54"/>
      <c r="D61" s="54"/>
      <c r="E61" s="54"/>
      <c r="F61" s="54"/>
      <c r="G61" s="54"/>
      <c r="H61" s="54"/>
      <c r="I61" s="54"/>
      <c r="J61" s="54"/>
    </row>
    <row r="62" customFormat="false" ht="12.75" hidden="false" customHeight="false" outlineLevel="0" collapsed="false">
      <c r="A62" s="14"/>
      <c r="B62" s="14"/>
      <c r="C62" s="14"/>
      <c r="D62" s="14"/>
      <c r="E62" s="14"/>
      <c r="F62" s="14"/>
      <c r="G62" s="14"/>
      <c r="H62" s="14"/>
      <c r="I62" s="14"/>
      <c r="J62" s="14"/>
    </row>
    <row r="63" customFormat="false" ht="12.75" hidden="false" customHeight="false" outlineLevel="0" collapsed="false">
      <c r="A63" s="14"/>
      <c r="B63" s="14"/>
      <c r="C63" s="14"/>
      <c r="D63" s="14"/>
      <c r="E63" s="14"/>
      <c r="F63" s="14"/>
      <c r="G63" s="14"/>
      <c r="H63" s="14"/>
      <c r="I63" s="14"/>
      <c r="J63" s="14"/>
    </row>
    <row r="64" customFormat="false" ht="12.75" hidden="false" customHeight="false" outlineLevel="0" collapsed="false">
      <c r="A64" s="83" t="s">
        <v>237</v>
      </c>
      <c r="B64" s="83"/>
      <c r="C64" s="83"/>
      <c r="D64" s="83"/>
      <c r="E64" s="83"/>
      <c r="F64" s="83"/>
      <c r="G64" s="83"/>
      <c r="H64" s="83"/>
      <c r="I64" s="83"/>
      <c r="J64" s="83"/>
    </row>
    <row r="65" customFormat="false" ht="12.75" hidden="false" customHeight="false" outlineLevel="0" collapsed="false">
      <c r="A65" s="91" t="s">
        <v>238</v>
      </c>
      <c r="B65" s="91"/>
      <c r="C65" s="91"/>
      <c r="D65" s="91"/>
      <c r="E65" s="91"/>
      <c r="F65" s="91" t="s">
        <v>239</v>
      </c>
      <c r="G65" s="91"/>
      <c r="H65" s="91"/>
      <c r="I65" s="91"/>
      <c r="J65" s="91"/>
    </row>
    <row r="66" customFormat="false" ht="12.75" hidden="false" customHeight="false" outlineLevel="0" collapsed="false">
      <c r="A66" s="84" t="n">
        <v>2010</v>
      </c>
      <c r="B66" s="84" t="n">
        <v>2011</v>
      </c>
      <c r="C66" s="84" t="n">
        <v>2012</v>
      </c>
      <c r="D66" s="84" t="n">
        <v>2013</v>
      </c>
      <c r="E66" s="91" t="n">
        <v>2014</v>
      </c>
      <c r="F66" s="84" t="n">
        <v>2010</v>
      </c>
      <c r="G66" s="84" t="n">
        <v>2011</v>
      </c>
      <c r="H66" s="84" t="n">
        <v>2012</v>
      </c>
      <c r="I66" s="84" t="n">
        <v>2013</v>
      </c>
      <c r="J66" s="91" t="n">
        <v>2014</v>
      </c>
    </row>
    <row r="67" customFormat="false" ht="12.75" hidden="false" customHeight="false" outlineLevel="0" collapsed="false">
      <c r="G67" s="51"/>
      <c r="H67" s="51"/>
      <c r="I67" s="51"/>
      <c r="J67" s="51"/>
    </row>
    <row r="68" customFormat="false" ht="12.75" hidden="false" customHeight="false" outlineLevel="0" collapsed="false">
      <c r="A68" s="86" t="n">
        <f aca="false">A78+A87</f>
        <v>65754.1</v>
      </c>
      <c r="B68" s="86" t="n">
        <f aca="false">B78+B87</f>
        <v>87232.4</v>
      </c>
      <c r="C68" s="86" t="n">
        <f aca="false">C78+C87</f>
        <v>89774.6</v>
      </c>
      <c r="D68" s="86" t="n">
        <v>83346.5</v>
      </c>
      <c r="E68" s="86" t="n">
        <v>60750.6</v>
      </c>
      <c r="F68" s="86" t="n">
        <f aca="false">F78+F87</f>
        <v>-3628.4</v>
      </c>
      <c r="G68" s="86" t="n">
        <f aca="false">G78+G87</f>
        <v>-6290.59999999999</v>
      </c>
      <c r="H68" s="86" t="n">
        <f aca="false">H78+H87</f>
        <v>-8878.79999999999</v>
      </c>
      <c r="I68" s="86" t="n">
        <v>-8514.2</v>
      </c>
      <c r="J68" s="86" t="n">
        <v>3356.2</v>
      </c>
    </row>
    <row r="69" customFormat="false" ht="12.75" hidden="false" customHeight="false" outlineLevel="0" collapsed="false">
      <c r="A69" s="52"/>
      <c r="B69" s="52"/>
      <c r="C69" s="52"/>
      <c r="D69" s="52"/>
      <c r="E69" s="52"/>
      <c r="F69" s="52"/>
      <c r="G69" s="52"/>
      <c r="H69" s="52"/>
      <c r="I69" s="52"/>
      <c r="J69" s="52"/>
    </row>
    <row r="70" customFormat="false" ht="12.75" hidden="false" customHeight="false" outlineLevel="0" collapsed="false">
      <c r="A70" s="52"/>
      <c r="B70" s="52"/>
      <c r="C70" s="52"/>
      <c r="D70" s="52"/>
      <c r="E70" s="52"/>
      <c r="F70" s="52"/>
      <c r="G70" s="52"/>
      <c r="H70" s="52"/>
      <c r="I70" s="52"/>
      <c r="J70" s="52"/>
    </row>
    <row r="71" customFormat="false" ht="12.75" hidden="false" customHeight="false" outlineLevel="0" collapsed="false">
      <c r="A71" s="52" t="n">
        <f aca="false">A80+A89</f>
        <v>27540.8</v>
      </c>
      <c r="B71" s="52" t="n">
        <f aca="false">B80+B89</f>
        <v>38246.4</v>
      </c>
      <c r="C71" s="52" t="n">
        <f aca="false">C80+C89</f>
        <v>35556.10426311</v>
      </c>
      <c r="D71" s="52" t="n">
        <v>29207.2</v>
      </c>
      <c r="E71" s="52" t="n">
        <v>18441.2</v>
      </c>
      <c r="F71" s="52" t="n">
        <f aca="false">F80+F89</f>
        <v>-3615.5</v>
      </c>
      <c r="G71" s="52" t="n">
        <f aca="false">G80+G89</f>
        <v>-6369.53</v>
      </c>
      <c r="H71" s="52" t="n">
        <f aca="false">H80+H89</f>
        <v>-4833.70426311</v>
      </c>
      <c r="I71" s="52" t="n">
        <v>-1845</v>
      </c>
      <c r="J71" s="52" t="n">
        <v>449.6</v>
      </c>
    </row>
    <row r="72" customFormat="false" ht="12.75" hidden="false" customHeight="false" outlineLevel="0" collapsed="false">
      <c r="A72" s="52"/>
      <c r="B72" s="52"/>
      <c r="C72" s="52"/>
      <c r="D72" s="52"/>
      <c r="E72" s="52"/>
      <c r="F72" s="52"/>
      <c r="G72" s="52"/>
      <c r="H72" s="52"/>
      <c r="I72" s="52"/>
      <c r="J72" s="52"/>
    </row>
    <row r="73" customFormat="false" ht="12.75" hidden="false" customHeight="false" outlineLevel="0" collapsed="false">
      <c r="A73" s="52" t="n">
        <f aca="false">A82+A91</f>
        <v>38213.287</v>
      </c>
      <c r="B73" s="52" t="n">
        <f aca="false">B82+B91</f>
        <v>48986.02474</v>
      </c>
      <c r="C73" s="52" t="n">
        <f aca="false">C82+C91</f>
        <v>54218.47701</v>
      </c>
      <c r="D73" s="52" t="n">
        <v>54139.3</v>
      </c>
      <c r="E73" s="52" t="n">
        <v>42309.4</v>
      </c>
      <c r="F73" s="52" t="n">
        <v>-12.9</v>
      </c>
      <c r="G73" s="52" t="n">
        <f aca="false">G82+G91</f>
        <v>78.8831100000007</v>
      </c>
      <c r="H73" s="52" t="n">
        <f aca="false">H82+H91</f>
        <v>-4045.10431</v>
      </c>
      <c r="I73" s="52" t="n">
        <v>-6669.2</v>
      </c>
      <c r="J73" s="52" t="n">
        <v>2906.6</v>
      </c>
    </row>
    <row r="74" customFormat="false" ht="12.75" hidden="false" customHeight="false" outlineLevel="0" collapsed="false">
      <c r="A74" s="52"/>
      <c r="B74" s="52"/>
      <c r="C74" s="52"/>
      <c r="D74" s="52"/>
      <c r="E74" s="52"/>
      <c r="F74" s="52"/>
      <c r="G74" s="52"/>
      <c r="H74" s="52"/>
      <c r="I74" s="52"/>
      <c r="J74" s="52"/>
    </row>
    <row r="75" customFormat="false" ht="12.75" hidden="false" customHeight="false" outlineLevel="0" collapsed="false">
      <c r="A75" s="52" t="n">
        <f aca="false">A84+A93</f>
        <v>22004.5</v>
      </c>
      <c r="B75" s="52" t="n">
        <f aca="false">B84+B93</f>
        <v>28642.4</v>
      </c>
      <c r="C75" s="52" t="n">
        <f aca="false">C84+C93</f>
        <v>29675.1</v>
      </c>
      <c r="D75" s="52" t="n">
        <v>30969.6</v>
      </c>
      <c r="E75" s="52" t="n">
        <v>24207.6</v>
      </c>
      <c r="F75" s="52" t="n">
        <f aca="false">F84+F93</f>
        <v>-5965</v>
      </c>
      <c r="G75" s="52" t="n">
        <f aca="false">G84+G93</f>
        <v>-7246.6</v>
      </c>
      <c r="H75" s="52" t="n">
        <f aca="false">H84+H93</f>
        <v>-8987</v>
      </c>
      <c r="I75" s="52" t="n">
        <v>-10810.6</v>
      </c>
      <c r="J75" s="52" t="n">
        <v>-3824.6</v>
      </c>
    </row>
    <row r="76" customFormat="false" ht="12.75" hidden="false" customHeight="false" outlineLevel="0" collapsed="false">
      <c r="A76" s="52"/>
      <c r="B76" s="52"/>
      <c r="C76" s="52"/>
      <c r="D76" s="52"/>
      <c r="E76" s="52"/>
      <c r="G76" s="51"/>
      <c r="H76" s="51"/>
      <c r="I76" s="51"/>
      <c r="J76" s="51"/>
    </row>
    <row r="77" customFormat="false" ht="12.75" hidden="false" customHeight="false" outlineLevel="0" collapsed="false">
      <c r="A77" s="52"/>
      <c r="B77" s="52"/>
      <c r="C77" s="52"/>
      <c r="D77" s="52"/>
      <c r="E77" s="52"/>
      <c r="G77" s="51"/>
      <c r="H77" s="51"/>
      <c r="I77" s="51"/>
      <c r="J77" s="51"/>
    </row>
    <row r="78" customFormat="false" ht="12.75" hidden="false" customHeight="false" outlineLevel="0" collapsed="false">
      <c r="A78" s="90" t="n">
        <v>60352</v>
      </c>
      <c r="B78" s="90" t="n">
        <v>81040.5</v>
      </c>
      <c r="C78" s="90" t="n">
        <v>83135.4</v>
      </c>
      <c r="D78" s="90" t="n">
        <v>75834.6</v>
      </c>
      <c r="E78" s="90" t="n">
        <v>54428.7</v>
      </c>
      <c r="F78" s="90" t="n">
        <v>-9607.7</v>
      </c>
      <c r="G78" s="90" t="n">
        <v>-13446.4</v>
      </c>
      <c r="H78" s="90" t="n">
        <v>-15355.6</v>
      </c>
      <c r="I78" s="90" t="n">
        <v>-13528.7</v>
      </c>
      <c r="J78" s="90" t="n">
        <v>-527</v>
      </c>
    </row>
    <row r="79" customFormat="false" ht="12.75" hidden="false" customHeight="false" outlineLevel="0" collapsed="false">
      <c r="A79" s="92"/>
      <c r="B79" s="92"/>
      <c r="C79" s="92"/>
      <c r="D79" s="92"/>
      <c r="E79" s="92"/>
      <c r="F79" s="59"/>
      <c r="G79" s="59"/>
      <c r="H79" s="59"/>
      <c r="I79" s="59"/>
      <c r="J79" s="59"/>
    </row>
    <row r="80" customFormat="false" ht="12.75" hidden="false" customHeight="false" outlineLevel="0" collapsed="false">
      <c r="A80" s="59" t="n">
        <v>26607.2</v>
      </c>
      <c r="B80" s="59" t="n">
        <v>37080.1</v>
      </c>
      <c r="C80" s="59" t="n">
        <v>34317.90426311</v>
      </c>
      <c r="D80" s="59" t="n">
        <v>27741.5</v>
      </c>
      <c r="E80" s="59" t="n">
        <v>17276.9</v>
      </c>
      <c r="F80" s="59" t="n">
        <v>-8124.3</v>
      </c>
      <c r="G80" s="59" t="n">
        <v>-11244.33</v>
      </c>
      <c r="H80" s="59" t="n">
        <v>-9406.60426311</v>
      </c>
      <c r="I80" s="59" t="n">
        <v>-6069.4</v>
      </c>
      <c r="J80" s="59" t="n">
        <v>-2394.6</v>
      </c>
    </row>
    <row r="81" customFormat="false" ht="12.75" hidden="false" customHeight="false" outlineLevel="0" collapsed="false">
      <c r="A81" s="92"/>
      <c r="B81" s="92"/>
      <c r="C81" s="92"/>
      <c r="D81" s="92"/>
      <c r="E81" s="92"/>
      <c r="F81" s="59"/>
      <c r="G81" s="59"/>
      <c r="H81" s="59"/>
      <c r="I81" s="59"/>
      <c r="J81" s="59"/>
    </row>
    <row r="82" customFormat="false" ht="12.75" hidden="false" customHeight="false" outlineLevel="0" collapsed="false">
      <c r="A82" s="59" t="n">
        <v>33744.8</v>
      </c>
      <c r="B82" s="59" t="n">
        <v>43960.4</v>
      </c>
      <c r="C82" s="59" t="n">
        <v>48817.45773</v>
      </c>
      <c r="D82" s="59" t="n">
        <v>48093.08</v>
      </c>
      <c r="E82" s="59" t="n">
        <v>37151.8</v>
      </c>
      <c r="F82" s="59" t="n">
        <v>-1483.4</v>
      </c>
      <c r="G82" s="59" t="n">
        <v>-2202.1</v>
      </c>
      <c r="H82" s="59" t="n">
        <v>-5948.95773</v>
      </c>
      <c r="I82" s="59" t="n">
        <v>-7459.28</v>
      </c>
      <c r="J82" s="59" t="n">
        <v>1867.6</v>
      </c>
    </row>
    <row r="83" customFormat="false" ht="12.75" hidden="false" customHeight="false" outlineLevel="0" collapsed="false">
      <c r="A83" s="92"/>
      <c r="B83" s="92"/>
      <c r="C83" s="92"/>
      <c r="D83" s="92"/>
      <c r="E83" s="92"/>
      <c r="F83" s="59"/>
      <c r="G83" s="59"/>
      <c r="H83" s="59"/>
      <c r="I83" s="59"/>
      <c r="J83" s="59"/>
    </row>
    <row r="84" customFormat="false" ht="12.75" hidden="false" customHeight="false" outlineLevel="0" collapsed="false">
      <c r="A84" s="59" t="n">
        <v>19004.2</v>
      </c>
      <c r="B84" s="59" t="n">
        <v>25270.3</v>
      </c>
      <c r="C84" s="59" t="n">
        <v>26033.9</v>
      </c>
      <c r="D84" s="59" t="n">
        <v>26766.9</v>
      </c>
      <c r="E84" s="59" t="n">
        <v>21069.1</v>
      </c>
      <c r="F84" s="59" t="n">
        <v>-6087.8</v>
      </c>
      <c r="G84" s="59" t="n">
        <v>-7407.4</v>
      </c>
      <c r="H84" s="59" t="n">
        <v>-9096</v>
      </c>
      <c r="I84" s="59" t="n">
        <v>-10193.4</v>
      </c>
      <c r="J84" s="59" t="n">
        <v>-4066.2</v>
      </c>
    </row>
    <row r="85" customFormat="false" ht="12.75" hidden="false" customHeight="false" outlineLevel="0" collapsed="false">
      <c r="F85" s="52"/>
      <c r="G85" s="52"/>
      <c r="H85" s="52"/>
      <c r="I85" s="52"/>
      <c r="J85" s="52"/>
    </row>
    <row r="86" customFormat="false" ht="12.75" hidden="false" customHeight="false" outlineLevel="0" collapsed="false">
      <c r="G86" s="51"/>
      <c r="H86" s="51"/>
      <c r="I86" s="51"/>
      <c r="J86" s="51"/>
    </row>
    <row r="87" customFormat="false" ht="12.75" hidden="false" customHeight="false" outlineLevel="0" collapsed="false">
      <c r="A87" s="93" t="n">
        <v>5402.1</v>
      </c>
      <c r="B87" s="93" t="n">
        <v>6191.9</v>
      </c>
      <c r="C87" s="93" t="n">
        <v>6639.2</v>
      </c>
      <c r="D87" s="93" t="n">
        <v>7523</v>
      </c>
      <c r="E87" s="93" t="n">
        <v>6373.1</v>
      </c>
      <c r="F87" s="90" t="n">
        <v>5979.3</v>
      </c>
      <c r="G87" s="86" t="n">
        <v>7155.8</v>
      </c>
      <c r="H87" s="86" t="n">
        <v>6476.8</v>
      </c>
      <c r="I87" s="86" t="n">
        <v>6710.2</v>
      </c>
      <c r="J87" s="86" t="n">
        <v>5147.7</v>
      </c>
    </row>
    <row r="88" customFormat="false" ht="12.75" hidden="false" customHeight="false" outlineLevel="0" collapsed="false">
      <c r="A88" s="52"/>
      <c r="B88" s="52"/>
      <c r="C88" s="52"/>
      <c r="D88" s="52"/>
      <c r="E88" s="52"/>
      <c r="F88" s="59"/>
      <c r="G88" s="52"/>
      <c r="H88" s="52"/>
      <c r="I88" s="52"/>
      <c r="J88" s="52"/>
    </row>
    <row r="89" customFormat="false" ht="12.75" hidden="false" customHeight="false" outlineLevel="0" collapsed="false">
      <c r="A89" s="52" t="n">
        <v>933.6</v>
      </c>
      <c r="B89" s="52" t="n">
        <v>1166.3</v>
      </c>
      <c r="C89" s="52" t="n">
        <v>1238.2</v>
      </c>
      <c r="D89" s="52" t="n">
        <v>1466.5</v>
      </c>
      <c r="E89" s="52" t="n">
        <v>1204</v>
      </c>
      <c r="F89" s="59" t="n">
        <v>4508.8</v>
      </c>
      <c r="G89" s="52" t="n">
        <v>4874.8</v>
      </c>
      <c r="H89" s="52" t="n">
        <v>4572.9</v>
      </c>
      <c r="I89" s="52" t="n">
        <v>4348.4</v>
      </c>
      <c r="J89" s="52" t="n">
        <v>2830.3</v>
      </c>
    </row>
    <row r="90" customFormat="false" ht="12.75" hidden="false" customHeight="false" outlineLevel="0" collapsed="false">
      <c r="A90" s="52"/>
      <c r="B90" s="52"/>
      <c r="C90" s="52"/>
      <c r="D90" s="52"/>
      <c r="E90" s="52"/>
      <c r="F90" s="59"/>
      <c r="G90" s="52"/>
      <c r="H90" s="52"/>
      <c r="I90" s="52"/>
      <c r="J90" s="52"/>
    </row>
    <row r="91" customFormat="false" ht="12.75" hidden="false" customHeight="false" outlineLevel="0" collapsed="false">
      <c r="A91" s="52" t="n">
        <v>4468.487</v>
      </c>
      <c r="B91" s="52" t="n">
        <v>5025.62474</v>
      </c>
      <c r="C91" s="52" t="n">
        <v>5401.01928</v>
      </c>
      <c r="D91" s="52" t="n">
        <v>6056.50939</v>
      </c>
      <c r="E91" s="52" t="n">
        <v>5169.1</v>
      </c>
      <c r="F91" s="59" t="n">
        <v>1470.5</v>
      </c>
      <c r="G91" s="52" t="n">
        <v>2280.98311</v>
      </c>
      <c r="H91" s="52" t="n">
        <v>1903.85342</v>
      </c>
      <c r="I91" s="52" t="n">
        <v>2361.76144</v>
      </c>
      <c r="J91" s="52" t="n">
        <v>2317.43082</v>
      </c>
    </row>
    <row r="92" customFormat="false" ht="12.75" hidden="false" customHeight="false" outlineLevel="0" collapsed="false">
      <c r="A92" s="52"/>
      <c r="B92" s="52"/>
      <c r="C92" s="52"/>
      <c r="D92" s="52"/>
      <c r="E92" s="52"/>
      <c r="F92" s="52"/>
      <c r="G92" s="52"/>
      <c r="H92" s="52"/>
      <c r="I92" s="52"/>
      <c r="J92" s="52"/>
    </row>
    <row r="93" customFormat="false" ht="12.75" hidden="false" customHeight="false" outlineLevel="0" collapsed="false">
      <c r="A93" s="52" t="n">
        <v>3000.3</v>
      </c>
      <c r="B93" s="52" t="n">
        <v>3372.1</v>
      </c>
      <c r="C93" s="52" t="n">
        <v>3641.2</v>
      </c>
      <c r="D93" s="52" t="n">
        <v>4212</v>
      </c>
      <c r="E93" s="52" t="n">
        <v>3148.8</v>
      </c>
      <c r="F93" s="52" t="n">
        <v>122.8</v>
      </c>
      <c r="G93" s="52" t="n">
        <v>160.8</v>
      </c>
      <c r="H93" s="52" t="n">
        <v>109</v>
      </c>
      <c r="I93" s="52" t="n">
        <v>-16.3000000000002</v>
      </c>
      <c r="J93" s="52" t="n">
        <v>842.8</v>
      </c>
    </row>
    <row r="94" customFormat="false" ht="12.75" hidden="false" customHeight="false" outlineLevel="0" collapsed="false">
      <c r="F94" s="0"/>
    </row>
    <row r="95" customFormat="false" ht="12.75" hidden="false" customHeight="false" outlineLevel="0" collapsed="false">
      <c r="F95" s="0"/>
    </row>
    <row r="96" customFormat="false" ht="12.75" hidden="false" customHeight="false" outlineLevel="0" collapsed="false">
      <c r="F96" s="0"/>
    </row>
    <row r="97" customFormat="false" ht="12.75" hidden="false" customHeight="false" outlineLevel="0" collapsed="false">
      <c r="F97" s="0"/>
    </row>
    <row r="98" customFormat="false" ht="12.75" hidden="false" customHeight="false" outlineLevel="0" collapsed="false">
      <c r="F98" s="0"/>
    </row>
    <row r="99" customFormat="false" ht="12.75" hidden="false" customHeight="false" outlineLevel="0" collapsed="false">
      <c r="F99" s="0"/>
    </row>
  </sheetData>
  <mergeCells count="11">
    <mergeCell ref="A1:J1"/>
    <mergeCell ref="A3:J3"/>
    <mergeCell ref="A4:J4"/>
    <mergeCell ref="A5:E6"/>
    <mergeCell ref="F5:J5"/>
    <mergeCell ref="A8:E8"/>
    <mergeCell ref="A9:E9"/>
    <mergeCell ref="A61:J61"/>
    <mergeCell ref="A64:J64"/>
    <mergeCell ref="A65:E65"/>
    <mergeCell ref="F65:J65"/>
  </mergeCells>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
    <oddFooter>&amp;L&amp;P&amp;R____________________________________________________________________________________________________________Державна служба статистики України</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71"/>
  <sheetViews>
    <sheetView showFormulas="false" showGridLines="true" showRowColHeaders="true" showZeros="true" rightToLeft="false" tabSelected="false" showOutlineSymbols="true" defaultGridColor="true" view="normal" topLeftCell="A1069" colorId="64" zoomScale="100" zoomScaleNormal="100" zoomScalePageLayoutView="100" workbookViewId="0">
      <selection pane="topLeft" activeCell="A1" activeCellId="0" sqref="A1:E1071"/>
    </sheetView>
  </sheetViews>
  <sheetFormatPr defaultColWidth="9.15625" defaultRowHeight="12" zeroHeight="false" outlineLevelRow="0" outlineLevelCol="0"/>
  <cols>
    <col collapsed="false" customWidth="true" hidden="false" outlineLevel="0" max="1" min="1" style="0" width="55.83"/>
    <col collapsed="false" customWidth="true" hidden="false" outlineLevel="0" max="5" min="2" style="0" width="11.82"/>
  </cols>
  <sheetData>
    <row r="1" customFormat="false" ht="12.75" hidden="false" customHeight="false" outlineLevel="0" collapsed="false">
      <c r="A1" s="54" t="s">
        <v>136</v>
      </c>
      <c r="B1" s="54"/>
      <c r="C1" s="54"/>
      <c r="D1" s="54"/>
      <c r="E1" s="54"/>
    </row>
    <row r="2" customFormat="false" ht="12.75" hidden="false" customHeight="false" outlineLevel="0" collapsed="false">
      <c r="A2" s="51"/>
      <c r="B2" s="51"/>
      <c r="C2" s="51"/>
      <c r="D2" s="51"/>
      <c r="E2" s="51"/>
    </row>
    <row r="3" customFormat="false" ht="15.75" hidden="false" customHeight="true" outlineLevel="0" collapsed="false">
      <c r="A3" s="122" t="s">
        <v>1325</v>
      </c>
      <c r="B3" s="122"/>
      <c r="C3" s="122"/>
      <c r="D3" s="122"/>
      <c r="E3" s="122"/>
    </row>
    <row r="4" customFormat="false" ht="12.75" hidden="false" customHeight="false" outlineLevel="0" collapsed="false">
      <c r="A4" s="68"/>
      <c r="B4" s="123"/>
      <c r="C4" s="123"/>
      <c r="D4" s="123"/>
      <c r="E4" s="123"/>
    </row>
    <row r="5" customFormat="false" ht="12.75" hidden="false" customHeight="true" outlineLevel="0" collapsed="false">
      <c r="A5" s="124"/>
      <c r="B5" s="124" t="s">
        <v>231</v>
      </c>
      <c r="C5" s="124"/>
      <c r="D5" s="125" t="s">
        <v>238</v>
      </c>
      <c r="E5" s="125"/>
    </row>
    <row r="6" customFormat="false" ht="38.25" hidden="false" customHeight="false" outlineLevel="0" collapsed="false">
      <c r="A6" s="124"/>
      <c r="B6" s="126" t="s">
        <v>1260</v>
      </c>
      <c r="C6" s="126" t="s">
        <v>979</v>
      </c>
      <c r="D6" s="126" t="s">
        <v>1260</v>
      </c>
      <c r="E6" s="127" t="s">
        <v>979</v>
      </c>
    </row>
    <row r="8" s="98" customFormat="true" ht="12.75" hidden="false" customHeight="false" outlineLevel="0" collapsed="false">
      <c r="A8" s="58" t="s">
        <v>671</v>
      </c>
      <c r="B8" s="309" t="n">
        <v>11520850.71</v>
      </c>
      <c r="C8" s="309" t="n">
        <v>100</v>
      </c>
      <c r="D8" s="309" t="n">
        <v>6373128.1</v>
      </c>
      <c r="E8" s="309" t="n">
        <v>100</v>
      </c>
    </row>
    <row r="9" s="98" customFormat="true" ht="11.1" hidden="false" customHeight="true" outlineLevel="0" collapsed="false">
      <c r="A9" s="58"/>
      <c r="B9" s="309"/>
      <c r="C9" s="309"/>
      <c r="D9" s="309"/>
      <c r="E9" s="309"/>
    </row>
    <row r="10" s="98" customFormat="true" ht="12.75" hidden="false" customHeight="false" outlineLevel="0" collapsed="false">
      <c r="A10" s="334" t="s">
        <v>1275</v>
      </c>
      <c r="B10" s="309" t="n">
        <v>1334394.06</v>
      </c>
      <c r="C10" s="309" t="n">
        <v>100</v>
      </c>
      <c r="D10" s="309" t="n">
        <v>51248.71</v>
      </c>
      <c r="E10" s="309" t="n">
        <v>100</v>
      </c>
    </row>
    <row r="11" s="98" customFormat="true" ht="12.75" hidden="false" customHeight="false" outlineLevel="0" collapsed="false">
      <c r="A11" s="51" t="s">
        <v>211</v>
      </c>
      <c r="B11" s="309"/>
      <c r="C11" s="309"/>
      <c r="D11" s="309"/>
      <c r="E11" s="309"/>
    </row>
    <row r="12" customFormat="false" ht="12.75" hidden="false" customHeight="false" outlineLevel="0" collapsed="false">
      <c r="A12" s="51" t="s">
        <v>354</v>
      </c>
      <c r="B12" s="175" t="n">
        <v>72227.26</v>
      </c>
      <c r="C12" s="175" t="n">
        <v>5.412738</v>
      </c>
      <c r="D12" s="175" t="n">
        <v>0.77</v>
      </c>
      <c r="E12" s="175" t="n">
        <v>0.001502</v>
      </c>
    </row>
    <row r="13" customFormat="false" ht="12.75" hidden="false" customHeight="false" outlineLevel="0" collapsed="false">
      <c r="A13" s="51" t="s">
        <v>359</v>
      </c>
      <c r="B13" s="175" t="n">
        <v>9461.58</v>
      </c>
      <c r="C13" s="175" t="n">
        <v>0.709054</v>
      </c>
      <c r="D13" s="175" t="n">
        <v>3.53</v>
      </c>
      <c r="E13" s="175" t="n">
        <v>0.006888</v>
      </c>
    </row>
    <row r="14" customFormat="false" ht="12.75" hidden="false" customHeight="false" outlineLevel="0" collapsed="false">
      <c r="A14" s="51" t="s">
        <v>361</v>
      </c>
      <c r="B14" s="175" t="n">
        <v>1550.51</v>
      </c>
      <c r="C14" s="175" t="n">
        <v>0.116196</v>
      </c>
      <c r="D14" s="305" t="n">
        <v>0</v>
      </c>
      <c r="E14" s="305" t="n">
        <v>0</v>
      </c>
    </row>
    <row r="15" customFormat="false" ht="12.75" hidden="false" customHeight="false" outlineLevel="0" collapsed="false">
      <c r="A15" s="51" t="s">
        <v>363</v>
      </c>
      <c r="B15" s="175" t="n">
        <v>24638.77</v>
      </c>
      <c r="C15" s="175" t="n">
        <v>1.846439</v>
      </c>
      <c r="D15" s="175" t="n">
        <v>1293.06</v>
      </c>
      <c r="E15" s="175" t="n">
        <v>2.523107</v>
      </c>
    </row>
    <row r="16" customFormat="false" ht="12.75" hidden="false" customHeight="false" outlineLevel="0" collapsed="false">
      <c r="A16" s="51" t="s">
        <v>365</v>
      </c>
      <c r="B16" s="175" t="n">
        <v>2353.78</v>
      </c>
      <c r="C16" s="175" t="n">
        <v>0.176393</v>
      </c>
      <c r="D16" s="305" t="n">
        <v>0</v>
      </c>
      <c r="E16" s="305" t="n">
        <v>0</v>
      </c>
    </row>
    <row r="17" customFormat="false" ht="12.75" hidden="false" customHeight="false" outlineLevel="0" collapsed="false">
      <c r="A17" s="51" t="s">
        <v>598</v>
      </c>
      <c r="B17" s="175" t="n">
        <v>33166.01</v>
      </c>
      <c r="C17" s="175" t="n">
        <v>2.485473</v>
      </c>
      <c r="D17" s="305" t="n">
        <v>0</v>
      </c>
      <c r="E17" s="305" t="n">
        <v>0</v>
      </c>
      <c r="F17" s="63"/>
      <c r="G17" s="63"/>
      <c r="H17" s="63"/>
    </row>
    <row r="18" customFormat="false" ht="12.75" hidden="false" customHeight="false" outlineLevel="0" collapsed="false">
      <c r="A18" s="51" t="s">
        <v>601</v>
      </c>
      <c r="B18" s="175" t="n">
        <v>61902.65</v>
      </c>
      <c r="C18" s="175" t="n">
        <v>4.639008</v>
      </c>
      <c r="D18" s="305" t="n">
        <v>0</v>
      </c>
      <c r="E18" s="305" t="n">
        <v>0</v>
      </c>
    </row>
    <row r="19" customFormat="false" ht="12.75" hidden="false" customHeight="false" outlineLevel="0" collapsed="false">
      <c r="A19" s="51" t="s">
        <v>612</v>
      </c>
      <c r="B19" s="175" t="n">
        <v>25014.36</v>
      </c>
      <c r="C19" s="175" t="n">
        <v>1.874586</v>
      </c>
      <c r="D19" s="175" t="n">
        <v>16.07</v>
      </c>
      <c r="E19" s="175" t="n">
        <v>0.031357</v>
      </c>
    </row>
    <row r="20" customFormat="false" ht="12.75" hidden="false" customHeight="false" outlineLevel="0" collapsed="false">
      <c r="A20" s="51" t="s">
        <v>615</v>
      </c>
      <c r="B20" s="175" t="n">
        <v>19139.44</v>
      </c>
      <c r="C20" s="175" t="n">
        <v>1.434317</v>
      </c>
      <c r="D20" s="305" t="n">
        <v>0</v>
      </c>
      <c r="E20" s="305" t="n">
        <v>0</v>
      </c>
    </row>
    <row r="21" customFormat="false" ht="12.75" hidden="false" customHeight="false" outlineLevel="0" collapsed="false">
      <c r="A21" s="51" t="s">
        <v>618</v>
      </c>
      <c r="B21" s="175" t="n">
        <v>4521.68</v>
      </c>
      <c r="C21" s="175" t="n">
        <v>0.338856</v>
      </c>
      <c r="D21" s="305" t="n">
        <v>0</v>
      </c>
      <c r="E21" s="305" t="n">
        <v>0</v>
      </c>
    </row>
    <row r="22" customFormat="false" ht="12.75" hidden="false" customHeight="false" outlineLevel="0" collapsed="false">
      <c r="A22" s="51" t="s">
        <v>619</v>
      </c>
      <c r="B22" s="175" t="n">
        <v>6267.77</v>
      </c>
      <c r="C22" s="175" t="n">
        <v>0.469709</v>
      </c>
      <c r="D22" s="175" t="n">
        <v>619.14</v>
      </c>
      <c r="E22" s="175" t="n">
        <v>1.208108</v>
      </c>
    </row>
    <row r="23" customFormat="false" ht="12.75" hidden="false" customHeight="false" outlineLevel="0" collapsed="false">
      <c r="A23" s="51" t="s">
        <v>623</v>
      </c>
      <c r="B23" s="175" t="n">
        <v>4278.27</v>
      </c>
      <c r="C23" s="175" t="n">
        <v>0.320615</v>
      </c>
      <c r="D23" s="305" t="n">
        <v>0</v>
      </c>
      <c r="E23" s="305" t="n">
        <v>0</v>
      </c>
    </row>
    <row r="24" customFormat="false" ht="12.75" hidden="false" customHeight="false" outlineLevel="0" collapsed="false">
      <c r="A24" s="51" t="s">
        <v>1218</v>
      </c>
      <c r="B24" s="175" t="n">
        <v>518.89</v>
      </c>
      <c r="C24" s="175" t="n">
        <v>0.038886</v>
      </c>
      <c r="D24" s="175" t="n">
        <v>4764.71</v>
      </c>
      <c r="E24" s="175" t="n">
        <v>9.297229</v>
      </c>
    </row>
    <row r="25" customFormat="false" ht="12.75" hidden="false" customHeight="false" outlineLevel="0" collapsed="false">
      <c r="A25" s="51" t="s">
        <v>632</v>
      </c>
      <c r="B25" s="175" t="n">
        <v>4008.21</v>
      </c>
      <c r="C25" s="175" t="n">
        <v>0.300377</v>
      </c>
      <c r="D25" s="175" t="n">
        <v>2.77</v>
      </c>
      <c r="E25" s="175" t="n">
        <v>0.005405</v>
      </c>
    </row>
    <row r="26" customFormat="false" ht="12.75" hidden="false" customHeight="false" outlineLevel="0" collapsed="false">
      <c r="A26" s="51" t="s">
        <v>633</v>
      </c>
      <c r="B26" s="175" t="n">
        <v>174551.54</v>
      </c>
      <c r="C26" s="175" t="n">
        <v>13.080959</v>
      </c>
      <c r="D26" s="175" t="n">
        <v>3555.39</v>
      </c>
      <c r="E26" s="175" t="n">
        <v>6.937521</v>
      </c>
    </row>
    <row r="27" customFormat="false" ht="12.75" hidden="false" customHeight="false" outlineLevel="0" collapsed="false">
      <c r="A27" s="51" t="s">
        <v>1235</v>
      </c>
      <c r="B27" s="175" t="n">
        <v>5742.34</v>
      </c>
      <c r="C27" s="175" t="n">
        <v>0.430333</v>
      </c>
      <c r="D27" s="305" t="n">
        <v>0</v>
      </c>
      <c r="E27" s="305" t="n">
        <v>0</v>
      </c>
    </row>
    <row r="28" customFormat="false" ht="12.75" hidden="false" customHeight="false" outlineLevel="0" collapsed="false">
      <c r="A28" s="51" t="s">
        <v>638</v>
      </c>
      <c r="B28" s="175" t="n">
        <v>78085.07</v>
      </c>
      <c r="C28" s="175" t="n">
        <v>5.851725</v>
      </c>
      <c r="D28" s="175" t="n">
        <v>13.72</v>
      </c>
      <c r="E28" s="175" t="n">
        <v>0.026771</v>
      </c>
    </row>
    <row r="29" customFormat="false" ht="12.75" hidden="false" customHeight="false" outlineLevel="0" collapsed="false">
      <c r="A29" s="51" t="s">
        <v>639</v>
      </c>
      <c r="B29" s="175" t="n">
        <v>2839.23</v>
      </c>
      <c r="C29" s="175" t="n">
        <v>0.212773</v>
      </c>
      <c r="D29" s="305" t="n">
        <v>0</v>
      </c>
      <c r="E29" s="305" t="n">
        <v>0</v>
      </c>
    </row>
    <row r="30" customFormat="false" ht="12.75" hidden="false" customHeight="false" outlineLevel="0" collapsed="false">
      <c r="A30" s="51" t="s">
        <v>640</v>
      </c>
      <c r="B30" s="175" t="n">
        <v>25755.6</v>
      </c>
      <c r="C30" s="175" t="n">
        <v>1.930134</v>
      </c>
      <c r="D30" s="175" t="n">
        <v>39581.94</v>
      </c>
      <c r="E30" s="175" t="n">
        <v>77.234998</v>
      </c>
    </row>
    <row r="31" customFormat="false" ht="12.75" hidden="false" customHeight="false" outlineLevel="0" collapsed="false">
      <c r="A31" s="51" t="s">
        <v>641</v>
      </c>
      <c r="B31" s="175" t="n">
        <v>32417.32</v>
      </c>
      <c r="C31" s="175" t="n">
        <v>2.429366</v>
      </c>
      <c r="D31" s="305" t="n">
        <v>0</v>
      </c>
      <c r="E31" s="305" t="n">
        <v>0</v>
      </c>
    </row>
    <row r="32" customFormat="false" ht="12.75" hidden="false" customHeight="false" outlineLevel="0" collapsed="false">
      <c r="A32" s="51" t="s">
        <v>1240</v>
      </c>
      <c r="B32" s="175" t="n">
        <v>90136.41</v>
      </c>
      <c r="C32" s="175" t="n">
        <v>6.754857</v>
      </c>
      <c r="D32" s="305" t="n">
        <v>0</v>
      </c>
      <c r="E32" s="305" t="n">
        <v>0</v>
      </c>
    </row>
    <row r="33" customFormat="false" ht="12.75" hidden="false" customHeight="false" outlineLevel="0" collapsed="false">
      <c r="A33" s="51" t="s">
        <v>647</v>
      </c>
      <c r="B33" s="175" t="n">
        <v>3800.27</v>
      </c>
      <c r="C33" s="175" t="n">
        <v>0.284794</v>
      </c>
      <c r="D33" s="305" t="n">
        <v>0</v>
      </c>
      <c r="E33" s="305" t="n">
        <v>0</v>
      </c>
    </row>
    <row r="34" customFormat="false" ht="12.75" hidden="false" customHeight="false" outlineLevel="0" collapsed="false">
      <c r="A34" s="51" t="s">
        <v>656</v>
      </c>
      <c r="B34" s="175" t="n">
        <v>46866.05</v>
      </c>
      <c r="C34" s="175" t="n">
        <v>3.51216</v>
      </c>
      <c r="D34" s="175" t="n">
        <v>7.4</v>
      </c>
      <c r="E34" s="175" t="n">
        <v>0.014439</v>
      </c>
    </row>
    <row r="35" customFormat="false" ht="12.75" hidden="false" customHeight="false" outlineLevel="0" collapsed="false">
      <c r="A35" s="51" t="s">
        <v>660</v>
      </c>
      <c r="B35" s="175" t="n">
        <v>6869.81</v>
      </c>
      <c r="C35" s="175" t="n">
        <v>0.514826</v>
      </c>
      <c r="D35" s="175" t="n">
        <v>7.58</v>
      </c>
      <c r="E35" s="175" t="n">
        <v>0.014791</v>
      </c>
    </row>
    <row r="36" customFormat="false" ht="12.75" hidden="false" customHeight="false" outlineLevel="0" collapsed="false">
      <c r="A36" s="51" t="s">
        <v>436</v>
      </c>
      <c r="B36" s="175" t="n">
        <v>23771</v>
      </c>
      <c r="C36" s="175" t="n">
        <v>1.781408</v>
      </c>
      <c r="D36" s="305" t="n">
        <v>0</v>
      </c>
      <c r="E36" s="305" t="n">
        <v>0</v>
      </c>
    </row>
    <row r="37" customFormat="false" ht="12.75" hidden="false" customHeight="false" outlineLevel="0" collapsed="false">
      <c r="A37" s="51" t="s">
        <v>662</v>
      </c>
      <c r="B37" s="175" t="n">
        <v>302414.93</v>
      </c>
      <c r="C37" s="175" t="n">
        <v>22.66309</v>
      </c>
      <c r="D37" s="175" t="n">
        <v>48</v>
      </c>
      <c r="E37" s="175" t="n">
        <v>0.093661</v>
      </c>
    </row>
    <row r="38" customFormat="false" ht="12.75" hidden="false" customHeight="false" outlineLevel="0" collapsed="false">
      <c r="A38" s="51" t="s">
        <v>663</v>
      </c>
      <c r="B38" s="175" t="n">
        <v>5529.23</v>
      </c>
      <c r="C38" s="175" t="n">
        <v>0.414363</v>
      </c>
      <c r="D38" s="305" t="n">
        <v>0</v>
      </c>
      <c r="E38" s="305" t="n">
        <v>0</v>
      </c>
    </row>
    <row r="39" customFormat="false" ht="11.1" hidden="false" customHeight="true" outlineLevel="0" collapsed="false">
      <c r="A39" s="51"/>
      <c r="B39" s="175"/>
      <c r="C39" s="175"/>
      <c r="D39" s="175"/>
      <c r="E39" s="175"/>
    </row>
    <row r="40" customFormat="false" ht="12.75" hidden="false" customHeight="false" outlineLevel="0" collapsed="false">
      <c r="A40" s="335" t="s">
        <v>254</v>
      </c>
      <c r="B40" s="175"/>
      <c r="C40" s="175"/>
      <c r="D40" s="175"/>
      <c r="E40" s="175"/>
    </row>
    <row r="41" customFormat="false" ht="11.1" hidden="false" customHeight="true" outlineLevel="0" collapsed="false">
      <c r="A41" s="335"/>
      <c r="B41" s="175"/>
      <c r="C41" s="175"/>
      <c r="D41" s="175"/>
      <c r="E41" s="175"/>
    </row>
    <row r="42" s="304" customFormat="true" ht="25.5" hidden="false" customHeight="false" outlineLevel="0" collapsed="false">
      <c r="A42" s="336" t="s">
        <v>1277</v>
      </c>
      <c r="B42" s="146" t="n">
        <v>18695.29</v>
      </c>
      <c r="C42" s="146" t="n">
        <v>100</v>
      </c>
      <c r="D42" s="146" t="n">
        <v>34.18</v>
      </c>
      <c r="E42" s="146" t="n">
        <v>100</v>
      </c>
    </row>
    <row r="43" s="98" customFormat="true" ht="12.75" hidden="false" customHeight="false" outlineLevel="0" collapsed="false">
      <c r="A43" s="51" t="s">
        <v>211</v>
      </c>
      <c r="B43" s="309"/>
      <c r="C43" s="309"/>
      <c r="D43" s="309"/>
      <c r="E43" s="309"/>
    </row>
    <row r="44" customFormat="false" ht="12.75" hidden="false" customHeight="false" outlineLevel="0" collapsed="false">
      <c r="A44" s="51" t="s">
        <v>354</v>
      </c>
      <c r="B44" s="175" t="n">
        <v>1.65</v>
      </c>
      <c r="C44" s="175" t="n">
        <v>0.008826</v>
      </c>
      <c r="D44" s="175" t="n">
        <v>0.77</v>
      </c>
      <c r="E44" s="175" t="n">
        <v>2.252779</v>
      </c>
    </row>
    <row r="45" customFormat="false" ht="12.75" hidden="false" customHeight="false" outlineLevel="0" collapsed="false">
      <c r="A45" s="51" t="s">
        <v>359</v>
      </c>
      <c r="B45" s="175" t="n">
        <v>314.64</v>
      </c>
      <c r="C45" s="175" t="n">
        <v>1.682991</v>
      </c>
      <c r="D45" s="305" t="n">
        <v>0</v>
      </c>
      <c r="E45" s="305" t="n">
        <v>0</v>
      </c>
    </row>
    <row r="46" customFormat="false" ht="12.75" hidden="false" customHeight="false" outlineLevel="0" collapsed="false">
      <c r="A46" s="51" t="s">
        <v>363</v>
      </c>
      <c r="B46" s="175" t="n">
        <v>935.19</v>
      </c>
      <c r="C46" s="175" t="n">
        <v>5.002276</v>
      </c>
      <c r="D46" s="305" t="n">
        <v>0</v>
      </c>
      <c r="E46" s="305" t="n">
        <v>0</v>
      </c>
    </row>
    <row r="47" customFormat="false" ht="12.75" hidden="false" customHeight="false" outlineLevel="0" collapsed="false">
      <c r="A47" s="51" t="s">
        <v>612</v>
      </c>
      <c r="B47" s="175" t="n">
        <v>1249.24</v>
      </c>
      <c r="C47" s="175" t="n">
        <v>6.682111</v>
      </c>
      <c r="D47" s="305" t="n">
        <v>0</v>
      </c>
      <c r="E47" s="305" t="n">
        <v>0</v>
      </c>
    </row>
    <row r="48" customFormat="false" ht="12.75" hidden="false" customHeight="false" outlineLevel="0" collapsed="false">
      <c r="A48" s="51" t="s">
        <v>614</v>
      </c>
      <c r="B48" s="175" t="n">
        <v>887.9</v>
      </c>
      <c r="C48" s="175" t="n">
        <v>4.749325</v>
      </c>
      <c r="D48" s="305" t="n">
        <v>0</v>
      </c>
      <c r="E48" s="305" t="n">
        <v>0</v>
      </c>
    </row>
    <row r="49" customFormat="false" ht="12.75" hidden="false" customHeight="false" outlineLevel="0" collapsed="false">
      <c r="A49" s="51" t="s">
        <v>619</v>
      </c>
      <c r="B49" s="175" t="n">
        <v>391.82</v>
      </c>
      <c r="C49" s="175" t="n">
        <v>2.095822</v>
      </c>
      <c r="D49" s="305" t="n">
        <v>0</v>
      </c>
      <c r="E49" s="305" t="n">
        <v>0</v>
      </c>
    </row>
    <row r="50" customFormat="false" ht="12.75" hidden="false" customHeight="false" outlineLevel="0" collapsed="false">
      <c r="A50" s="51" t="s">
        <v>632</v>
      </c>
      <c r="B50" s="175" t="n">
        <v>11.92</v>
      </c>
      <c r="C50" s="175" t="n">
        <v>0.063759</v>
      </c>
      <c r="D50" s="305" t="n">
        <v>0</v>
      </c>
      <c r="E50" s="305" t="n">
        <v>0</v>
      </c>
    </row>
    <row r="51" customFormat="false" ht="12.75" hidden="false" customHeight="false" outlineLevel="0" collapsed="false">
      <c r="A51" s="51" t="s">
        <v>633</v>
      </c>
      <c r="B51" s="175" t="n">
        <v>2407.75</v>
      </c>
      <c r="C51" s="175" t="n">
        <v>12.878912</v>
      </c>
      <c r="D51" s="305" t="n">
        <v>0</v>
      </c>
      <c r="E51" s="305" t="n">
        <v>0</v>
      </c>
    </row>
    <row r="52" customFormat="false" ht="12.75" hidden="false" customHeight="false" outlineLevel="0" collapsed="false">
      <c r="A52" s="51" t="s">
        <v>1235</v>
      </c>
      <c r="B52" s="175" t="n">
        <v>112.2</v>
      </c>
      <c r="C52" s="175" t="n">
        <v>0.600151</v>
      </c>
      <c r="D52" s="305" t="n">
        <v>0</v>
      </c>
      <c r="E52" s="305" t="n">
        <v>0</v>
      </c>
    </row>
    <row r="53" customFormat="false" ht="12.75" hidden="false" customHeight="false" outlineLevel="0" collapsed="false">
      <c r="A53" s="51" t="s">
        <v>638</v>
      </c>
      <c r="B53" s="175" t="n">
        <v>17.5</v>
      </c>
      <c r="C53" s="175" t="n">
        <v>0.093606</v>
      </c>
      <c r="D53" s="175" t="n">
        <v>13.72</v>
      </c>
      <c r="E53" s="175" t="n">
        <v>40.140433</v>
      </c>
    </row>
    <row r="54" customFormat="false" ht="12.75" hidden="false" customHeight="false" outlineLevel="0" collapsed="false">
      <c r="A54" s="51" t="s">
        <v>640</v>
      </c>
      <c r="B54" s="175" t="n">
        <v>2122.93</v>
      </c>
      <c r="C54" s="175" t="n">
        <v>11.355427</v>
      </c>
      <c r="D54" s="175" t="n">
        <v>18.59</v>
      </c>
      <c r="E54" s="175" t="n">
        <v>54.388531</v>
      </c>
    </row>
    <row r="55" customFormat="false" ht="12.75" hidden="false" customHeight="false" outlineLevel="0" collapsed="false">
      <c r="A55" s="51" t="s">
        <v>641</v>
      </c>
      <c r="B55" s="175" t="n">
        <v>846.89</v>
      </c>
      <c r="C55" s="175" t="n">
        <v>4.529964</v>
      </c>
      <c r="D55" s="305" t="n">
        <v>0</v>
      </c>
      <c r="E55" s="305" t="n">
        <v>0</v>
      </c>
    </row>
    <row r="56" customFormat="false" ht="12.75" hidden="false" customHeight="false" outlineLevel="0" collapsed="false">
      <c r="A56" s="51" t="s">
        <v>650</v>
      </c>
      <c r="B56" s="175" t="n">
        <v>96.03</v>
      </c>
      <c r="C56" s="175" t="n">
        <v>0.513659</v>
      </c>
      <c r="D56" s="305" t="n">
        <v>0</v>
      </c>
      <c r="E56" s="305" t="n">
        <v>0</v>
      </c>
    </row>
    <row r="57" customFormat="false" ht="12.75" hidden="false" customHeight="false" outlineLevel="0" collapsed="false">
      <c r="A57" s="51" t="s">
        <v>656</v>
      </c>
      <c r="B57" s="175" t="n">
        <v>1.99</v>
      </c>
      <c r="C57" s="175" t="n">
        <v>0.010644</v>
      </c>
      <c r="D57" s="305" t="n">
        <v>0</v>
      </c>
      <c r="E57" s="305" t="n">
        <v>0</v>
      </c>
    </row>
    <row r="58" customFormat="false" ht="12.75" hidden="false" customHeight="false" outlineLevel="0" collapsed="false">
      <c r="A58" s="54" t="s">
        <v>136</v>
      </c>
      <c r="B58" s="54"/>
      <c r="C58" s="54"/>
      <c r="D58" s="54"/>
      <c r="E58" s="54"/>
    </row>
    <row r="59" customFormat="false" ht="12.75" hidden="false" customHeight="false" outlineLevel="0" collapsed="false">
      <c r="A59" s="51"/>
      <c r="B59" s="51"/>
      <c r="C59" s="51"/>
      <c r="D59" s="51"/>
      <c r="E59" s="51"/>
    </row>
    <row r="60" customFormat="false" ht="12.75" hidden="false" customHeight="true" outlineLevel="0" collapsed="false">
      <c r="A60" s="68"/>
      <c r="B60" s="337" t="s">
        <v>1326</v>
      </c>
      <c r="C60" s="337"/>
      <c r="D60" s="337"/>
      <c r="E60" s="337"/>
    </row>
    <row r="61" customFormat="false" ht="12.75" hidden="false" customHeight="true" outlineLevel="0" collapsed="false">
      <c r="A61" s="125"/>
      <c r="B61" s="126" t="s">
        <v>231</v>
      </c>
      <c r="C61" s="126"/>
      <c r="D61" s="338" t="s">
        <v>238</v>
      </c>
      <c r="E61" s="338"/>
    </row>
    <row r="62" customFormat="false" ht="38.25" hidden="false" customHeight="false" outlineLevel="0" collapsed="false">
      <c r="A62" s="125"/>
      <c r="B62" s="126" t="s">
        <v>1260</v>
      </c>
      <c r="C62" s="126" t="s">
        <v>979</v>
      </c>
      <c r="D62" s="126" t="s">
        <v>1260</v>
      </c>
      <c r="E62" s="127" t="s">
        <v>979</v>
      </c>
    </row>
    <row r="64" customFormat="false" ht="12.75" hidden="false" customHeight="false" outlineLevel="0" collapsed="false">
      <c r="A64" s="51" t="s">
        <v>660</v>
      </c>
      <c r="B64" s="175" t="n">
        <v>1534.15</v>
      </c>
      <c r="C64" s="175" t="n">
        <v>8.206078</v>
      </c>
      <c r="D64" s="305" t="n">
        <v>0</v>
      </c>
      <c r="E64" s="305" t="n">
        <v>0</v>
      </c>
    </row>
    <row r="65" customFormat="false" ht="12.75" hidden="false" customHeight="false" outlineLevel="0" collapsed="false">
      <c r="A65" s="51" t="s">
        <v>662</v>
      </c>
      <c r="B65" s="175" t="n">
        <v>7763.49</v>
      </c>
      <c r="C65" s="175" t="n">
        <v>41.526449</v>
      </c>
      <c r="D65" s="305" t="n">
        <v>0</v>
      </c>
      <c r="E65" s="305" t="n">
        <v>0</v>
      </c>
    </row>
    <row r="66" customFormat="false" ht="11.1" hidden="false" customHeight="true" outlineLevel="0" collapsed="false">
      <c r="A66" s="51"/>
      <c r="B66" s="175"/>
      <c r="C66" s="175"/>
      <c r="D66" s="175"/>
      <c r="E66" s="175"/>
    </row>
    <row r="67" s="304" customFormat="true" ht="25.5" hidden="false" customHeight="false" outlineLevel="0" collapsed="false">
      <c r="A67" s="336" t="s">
        <v>1278</v>
      </c>
      <c r="B67" s="146" t="n">
        <v>1315698.77</v>
      </c>
      <c r="C67" s="146" t="n">
        <v>100</v>
      </c>
      <c r="D67" s="146" t="n">
        <v>51214.53</v>
      </c>
      <c r="E67" s="146" t="n">
        <v>100</v>
      </c>
    </row>
    <row r="68" customFormat="false" ht="12.75" hidden="false" customHeight="false" outlineLevel="0" collapsed="false">
      <c r="A68" s="51" t="s">
        <v>211</v>
      </c>
      <c r="B68" s="175"/>
      <c r="C68" s="175"/>
      <c r="D68" s="175"/>
      <c r="E68" s="175"/>
    </row>
    <row r="69" customFormat="false" ht="12.75" hidden="false" customHeight="false" outlineLevel="0" collapsed="false">
      <c r="A69" s="51" t="s">
        <v>354</v>
      </c>
      <c r="B69" s="175" t="n">
        <v>72225.61</v>
      </c>
      <c r="C69" s="175" t="n">
        <v>5.489525</v>
      </c>
      <c r="D69" s="305" t="n">
        <v>0</v>
      </c>
      <c r="E69" s="305" t="n">
        <v>0</v>
      </c>
    </row>
    <row r="70" customFormat="false" ht="12.75" hidden="false" customHeight="false" outlineLevel="0" collapsed="false">
      <c r="A70" s="51" t="s">
        <v>358</v>
      </c>
      <c r="B70" s="305" t="n">
        <v>0</v>
      </c>
      <c r="C70" s="305" t="n">
        <v>0</v>
      </c>
      <c r="D70" s="175" t="n">
        <v>1012.9</v>
      </c>
      <c r="E70" s="175" t="n">
        <v>1.977759</v>
      </c>
    </row>
    <row r="71" customFormat="false" ht="12.75" hidden="false" customHeight="false" outlineLevel="0" collapsed="false">
      <c r="A71" s="51" t="s">
        <v>359</v>
      </c>
      <c r="B71" s="175" t="n">
        <v>9146.94</v>
      </c>
      <c r="C71" s="175" t="n">
        <v>0.695215</v>
      </c>
      <c r="D71" s="175" t="n">
        <v>3.53</v>
      </c>
      <c r="E71" s="175" t="n">
        <v>0.006893</v>
      </c>
    </row>
    <row r="72" customFormat="false" ht="12.75" hidden="false" customHeight="false" outlineLevel="0" collapsed="false">
      <c r="A72" s="51" t="s">
        <v>590</v>
      </c>
      <c r="B72" s="175" t="n">
        <v>851.67</v>
      </c>
      <c r="C72" s="175" t="n">
        <v>0.064731</v>
      </c>
      <c r="D72" s="175" t="n">
        <v>126</v>
      </c>
      <c r="E72" s="175" t="n">
        <v>0.246024</v>
      </c>
    </row>
    <row r="73" customFormat="false" ht="12.75" hidden="false" customHeight="false" outlineLevel="0" collapsed="false">
      <c r="A73" s="51" t="s">
        <v>361</v>
      </c>
      <c r="B73" s="175" t="n">
        <v>1550.51</v>
      </c>
      <c r="C73" s="175" t="n">
        <v>0.117847</v>
      </c>
      <c r="D73" s="305" t="n">
        <v>0</v>
      </c>
      <c r="E73" s="305" t="n">
        <v>0</v>
      </c>
    </row>
    <row r="74" customFormat="false" ht="12.75" hidden="false" customHeight="false" outlineLevel="0" collapsed="false">
      <c r="A74" s="51" t="s">
        <v>363</v>
      </c>
      <c r="B74" s="175" t="n">
        <v>23703.58</v>
      </c>
      <c r="C74" s="175" t="n">
        <v>1.801596</v>
      </c>
      <c r="D74" s="175" t="n">
        <v>1293.06</v>
      </c>
      <c r="E74" s="175" t="n">
        <v>2.524791</v>
      </c>
    </row>
    <row r="75" customFormat="false" ht="12.75" hidden="false" customHeight="false" outlineLevel="0" collapsed="false">
      <c r="A75" s="51" t="s">
        <v>365</v>
      </c>
      <c r="B75" s="175" t="n">
        <v>2353.78</v>
      </c>
      <c r="C75" s="175" t="n">
        <v>0.1789</v>
      </c>
      <c r="D75" s="305" t="n">
        <v>0</v>
      </c>
      <c r="E75" s="305" t="n">
        <v>0</v>
      </c>
    </row>
    <row r="76" customFormat="false" ht="12.75" hidden="false" customHeight="false" outlineLevel="0" collapsed="false">
      <c r="A76" s="51" t="s">
        <v>1182</v>
      </c>
      <c r="B76" s="175" t="n">
        <v>1419.64</v>
      </c>
      <c r="C76" s="175" t="n">
        <v>0.1079</v>
      </c>
      <c r="D76" s="305" t="n">
        <v>0</v>
      </c>
      <c r="E76" s="305" t="n">
        <v>0</v>
      </c>
    </row>
    <row r="77" customFormat="false" ht="12.75" hidden="false" customHeight="false" outlineLevel="0" collapsed="false">
      <c r="A77" s="51" t="s">
        <v>598</v>
      </c>
      <c r="B77" s="175" t="n">
        <v>33166.01</v>
      </c>
      <c r="C77" s="175" t="n">
        <v>2.520791</v>
      </c>
      <c r="D77" s="305" t="n">
        <v>0</v>
      </c>
      <c r="E77" s="305" t="n">
        <v>0</v>
      </c>
    </row>
    <row r="78" customFormat="false" ht="12.75" hidden="false" customHeight="false" outlineLevel="0" collapsed="false">
      <c r="A78" s="51" t="s">
        <v>601</v>
      </c>
      <c r="B78" s="175" t="n">
        <v>61902.65</v>
      </c>
      <c r="C78" s="175" t="n">
        <v>4.704926</v>
      </c>
      <c r="D78" s="305" t="n">
        <v>0</v>
      </c>
      <c r="E78" s="305" t="n">
        <v>0</v>
      </c>
    </row>
    <row r="79" customFormat="false" ht="12.75" hidden="false" customHeight="false" outlineLevel="0" collapsed="false">
      <c r="A79" s="51" t="s">
        <v>612</v>
      </c>
      <c r="B79" s="175" t="n">
        <v>23765.12</v>
      </c>
      <c r="C79" s="175" t="n">
        <v>1.806274</v>
      </c>
      <c r="D79" s="175" t="n">
        <v>16.07</v>
      </c>
      <c r="E79" s="175" t="n">
        <v>0.031378</v>
      </c>
    </row>
    <row r="80" customFormat="false" ht="12.75" hidden="false" customHeight="false" outlineLevel="0" collapsed="false">
      <c r="A80" s="51" t="s">
        <v>615</v>
      </c>
      <c r="B80" s="175" t="n">
        <v>19139.44</v>
      </c>
      <c r="C80" s="175" t="n">
        <v>1.454698</v>
      </c>
      <c r="D80" s="305" t="n">
        <v>0</v>
      </c>
      <c r="E80" s="305" t="n">
        <v>0</v>
      </c>
    </row>
    <row r="81" customFormat="false" ht="12.75" hidden="false" customHeight="false" outlineLevel="0" collapsed="false">
      <c r="A81" s="51" t="s">
        <v>618</v>
      </c>
      <c r="B81" s="175" t="n">
        <v>4521.68</v>
      </c>
      <c r="C81" s="175" t="n">
        <v>0.343671</v>
      </c>
      <c r="D81" s="305" t="n">
        <v>0</v>
      </c>
      <c r="E81" s="305" t="n">
        <v>0</v>
      </c>
    </row>
    <row r="82" customFormat="false" ht="12.75" hidden="false" customHeight="false" outlineLevel="0" collapsed="false">
      <c r="A82" s="51" t="s">
        <v>619</v>
      </c>
      <c r="B82" s="175" t="n">
        <v>5875.95</v>
      </c>
      <c r="C82" s="175" t="n">
        <v>0.446603</v>
      </c>
      <c r="D82" s="175" t="n">
        <v>619.14</v>
      </c>
      <c r="E82" s="175" t="n">
        <v>1.208915</v>
      </c>
    </row>
    <row r="83" customFormat="false" ht="12.75" hidden="false" customHeight="false" outlineLevel="0" collapsed="false">
      <c r="A83" s="51" t="s">
        <v>623</v>
      </c>
      <c r="B83" s="175" t="n">
        <v>4278.27</v>
      </c>
      <c r="C83" s="175" t="n">
        <v>0.325171</v>
      </c>
      <c r="D83" s="305" t="n">
        <v>0</v>
      </c>
      <c r="E83" s="305" t="n">
        <v>0</v>
      </c>
    </row>
    <row r="84" customFormat="false" ht="12.75" hidden="false" customHeight="false" outlineLevel="0" collapsed="false">
      <c r="A84" s="51" t="s">
        <v>624</v>
      </c>
      <c r="B84" s="175" t="n">
        <v>1369.43</v>
      </c>
      <c r="C84" s="175" t="n">
        <v>0.104084</v>
      </c>
      <c r="D84" s="305" t="n">
        <v>0</v>
      </c>
      <c r="E84" s="305" t="n">
        <v>0</v>
      </c>
    </row>
    <row r="85" customFormat="false" ht="12.75" hidden="false" customHeight="false" outlineLevel="0" collapsed="false">
      <c r="A85" s="51" t="s">
        <v>1218</v>
      </c>
      <c r="B85" s="175" t="n">
        <v>518.89</v>
      </c>
      <c r="C85" s="175" t="n">
        <v>0.039438</v>
      </c>
      <c r="D85" s="175" t="n">
        <v>4764.71</v>
      </c>
      <c r="E85" s="175" t="n">
        <v>9.303434</v>
      </c>
    </row>
    <row r="86" customFormat="false" ht="12.75" hidden="false" customHeight="false" outlineLevel="0" collapsed="false">
      <c r="A86" s="51" t="s">
        <v>632</v>
      </c>
      <c r="B86" s="175" t="n">
        <v>3996.29</v>
      </c>
      <c r="C86" s="175" t="n">
        <v>0.303739</v>
      </c>
      <c r="D86" s="175" t="n">
        <v>2.77</v>
      </c>
      <c r="E86" s="175" t="n">
        <v>0.005409</v>
      </c>
    </row>
    <row r="87" customFormat="false" ht="12.75" hidden="false" customHeight="false" outlineLevel="0" collapsed="false">
      <c r="A87" s="51" t="s">
        <v>633</v>
      </c>
      <c r="B87" s="175" t="n">
        <v>172143.79</v>
      </c>
      <c r="C87" s="175" t="n">
        <v>13.08383</v>
      </c>
      <c r="D87" s="175" t="n">
        <v>3555.39</v>
      </c>
      <c r="E87" s="175" t="n">
        <v>6.942151</v>
      </c>
    </row>
    <row r="88" customFormat="false" ht="12.75" hidden="false" customHeight="false" outlineLevel="0" collapsed="false">
      <c r="A88" s="51" t="s">
        <v>1235</v>
      </c>
      <c r="B88" s="175" t="n">
        <v>5630.14</v>
      </c>
      <c r="C88" s="175" t="n">
        <v>0.42792</v>
      </c>
      <c r="D88" s="305" t="n">
        <v>0</v>
      </c>
      <c r="E88" s="305" t="n">
        <v>0</v>
      </c>
    </row>
    <row r="89" customFormat="false" ht="12.75" hidden="false" customHeight="false" outlineLevel="0" collapsed="false">
      <c r="A89" s="51" t="s">
        <v>638</v>
      </c>
      <c r="B89" s="175" t="n">
        <v>78067.57</v>
      </c>
      <c r="C89" s="175" t="n">
        <v>5.933544</v>
      </c>
      <c r="D89" s="305" t="n">
        <v>0</v>
      </c>
      <c r="E89" s="305" t="n">
        <v>0</v>
      </c>
    </row>
    <row r="90" customFormat="false" ht="12.75" hidden="false" customHeight="false" outlineLevel="0" collapsed="false">
      <c r="A90" s="51" t="s">
        <v>639</v>
      </c>
      <c r="B90" s="175" t="n">
        <v>2839.23</v>
      </c>
      <c r="C90" s="175" t="n">
        <v>0.215796</v>
      </c>
      <c r="D90" s="305" t="n">
        <v>0</v>
      </c>
      <c r="E90" s="305" t="n">
        <v>0</v>
      </c>
    </row>
    <row r="91" customFormat="false" ht="12.75" hidden="false" customHeight="false" outlineLevel="0" collapsed="false">
      <c r="A91" s="51" t="s">
        <v>640</v>
      </c>
      <c r="B91" s="175" t="n">
        <v>23632.67</v>
      </c>
      <c r="C91" s="175" t="n">
        <v>1.796207</v>
      </c>
      <c r="D91" s="175" t="n">
        <v>39563.35</v>
      </c>
      <c r="E91" s="175" t="n">
        <v>77.250245</v>
      </c>
    </row>
    <row r="92" customFormat="false" ht="12.75" hidden="false" customHeight="false" outlineLevel="0" collapsed="false">
      <c r="A92" s="51" t="s">
        <v>641</v>
      </c>
      <c r="B92" s="175" t="n">
        <v>31570.43</v>
      </c>
      <c r="C92" s="175" t="n">
        <v>2.399518</v>
      </c>
      <c r="D92" s="305" t="n">
        <v>0</v>
      </c>
      <c r="E92" s="305" t="n">
        <v>0</v>
      </c>
    </row>
    <row r="93" customFormat="false" ht="12.75" hidden="false" customHeight="false" outlineLevel="0" collapsed="false">
      <c r="A93" s="51" t="s">
        <v>1240</v>
      </c>
      <c r="B93" s="175" t="n">
        <v>90136.41</v>
      </c>
      <c r="C93" s="175" t="n">
        <v>6.850839</v>
      </c>
      <c r="D93" s="305" t="n">
        <v>0</v>
      </c>
      <c r="E93" s="305" t="n">
        <v>0</v>
      </c>
    </row>
    <row r="94" customFormat="false" ht="12.75" hidden="false" customHeight="false" outlineLevel="0" collapsed="false">
      <c r="A94" s="51" t="s">
        <v>647</v>
      </c>
      <c r="B94" s="175" t="n">
        <v>3800.27</v>
      </c>
      <c r="C94" s="175" t="n">
        <v>0.28884</v>
      </c>
      <c r="D94" s="305" t="n">
        <v>0</v>
      </c>
      <c r="E94" s="305" t="n">
        <v>0</v>
      </c>
    </row>
    <row r="95" customFormat="false" ht="12.75" hidden="false" customHeight="false" outlineLevel="0" collapsed="false">
      <c r="A95" s="51" t="s">
        <v>656</v>
      </c>
      <c r="B95" s="175" t="n">
        <v>46864.06</v>
      </c>
      <c r="C95" s="175" t="n">
        <v>3.561914</v>
      </c>
      <c r="D95" s="175" t="n">
        <v>7.4</v>
      </c>
      <c r="E95" s="175" t="n">
        <v>0.014449</v>
      </c>
    </row>
    <row r="96" customFormat="false" ht="12.75" hidden="false" customHeight="false" outlineLevel="0" collapsed="false">
      <c r="A96" s="51" t="s">
        <v>660</v>
      </c>
      <c r="B96" s="175" t="n">
        <v>5335.66</v>
      </c>
      <c r="C96" s="175" t="n">
        <v>0.405538</v>
      </c>
      <c r="D96" s="175" t="n">
        <v>7.58</v>
      </c>
      <c r="E96" s="175" t="n">
        <v>0.0148</v>
      </c>
    </row>
    <row r="97" customFormat="false" ht="12.75" hidden="false" customHeight="false" outlineLevel="0" collapsed="false">
      <c r="A97" s="51" t="s">
        <v>436</v>
      </c>
      <c r="B97" s="175" t="n">
        <v>23771</v>
      </c>
      <c r="C97" s="175" t="n">
        <v>1.806721</v>
      </c>
      <c r="D97" s="305" t="n">
        <v>0</v>
      </c>
      <c r="E97" s="305" t="n">
        <v>0</v>
      </c>
    </row>
    <row r="98" customFormat="false" ht="12.75" hidden="false" customHeight="false" outlineLevel="0" collapsed="false">
      <c r="A98" s="51" t="s">
        <v>662</v>
      </c>
      <c r="B98" s="175" t="n">
        <v>294651.44</v>
      </c>
      <c r="C98" s="175" t="n">
        <v>22.395053</v>
      </c>
      <c r="D98" s="175" t="n">
        <v>48</v>
      </c>
      <c r="E98" s="175" t="n">
        <v>0.093723</v>
      </c>
    </row>
    <row r="99" customFormat="false" ht="12.75" hidden="false" customHeight="false" outlineLevel="0" collapsed="false">
      <c r="A99" s="51"/>
      <c r="B99" s="175" t="n">
        <v>5529.23</v>
      </c>
      <c r="C99" s="175" t="n">
        <v>0.42025</v>
      </c>
      <c r="D99" s="305" t="n">
        <v>0</v>
      </c>
      <c r="E99" s="305" t="n">
        <v>0</v>
      </c>
    </row>
    <row r="100" customFormat="false" ht="11.1" hidden="false" customHeight="true" outlineLevel="0" collapsed="false">
      <c r="A100" s="51"/>
      <c r="B100" s="175"/>
      <c r="C100" s="175"/>
      <c r="D100" s="175"/>
      <c r="E100" s="175"/>
    </row>
    <row r="101" s="304" customFormat="true" ht="25.5" hidden="false" customHeight="false" outlineLevel="0" collapsed="false">
      <c r="A101" s="339" t="s">
        <v>1279</v>
      </c>
      <c r="B101" s="146" t="n">
        <v>298247.65</v>
      </c>
      <c r="C101" s="146" t="n">
        <v>100</v>
      </c>
      <c r="D101" s="146" t="n">
        <v>106511.91</v>
      </c>
      <c r="E101" s="146" t="n">
        <v>100</v>
      </c>
    </row>
    <row r="102" customFormat="false" ht="12.75" hidden="false" customHeight="false" outlineLevel="0" collapsed="false">
      <c r="A102" s="51" t="s">
        <v>211</v>
      </c>
      <c r="B102" s="175"/>
      <c r="C102" s="175"/>
      <c r="D102" s="175"/>
      <c r="E102" s="175"/>
    </row>
    <row r="103" customFormat="false" ht="12.75" hidden="false" customHeight="false" outlineLevel="0" collapsed="false">
      <c r="A103" s="51" t="s">
        <v>354</v>
      </c>
      <c r="B103" s="175" t="n">
        <v>3833.71</v>
      </c>
      <c r="C103" s="175" t="n">
        <v>1.285412</v>
      </c>
      <c r="D103" s="175" t="n">
        <v>994.22</v>
      </c>
      <c r="E103" s="175" t="n">
        <v>0.933436</v>
      </c>
    </row>
    <row r="104" customFormat="false" ht="12.75" hidden="false" customHeight="false" outlineLevel="0" collapsed="false">
      <c r="A104" s="51" t="s">
        <v>356</v>
      </c>
      <c r="B104" s="175" t="n">
        <v>8979.15</v>
      </c>
      <c r="C104" s="175" t="n">
        <v>3.010636</v>
      </c>
      <c r="D104" s="305" t="n">
        <v>0</v>
      </c>
      <c r="E104" s="305" t="n">
        <v>0</v>
      </c>
    </row>
    <row r="105" customFormat="false" ht="12.75" hidden="false" customHeight="false" outlineLevel="0" collapsed="false">
      <c r="A105" s="51" t="s">
        <v>1171</v>
      </c>
      <c r="B105" s="175" t="n">
        <v>8674.32</v>
      </c>
      <c r="C105" s="175" t="n">
        <v>2.908429</v>
      </c>
      <c r="D105" s="305" t="n">
        <v>0</v>
      </c>
      <c r="E105" s="305" t="n">
        <v>0</v>
      </c>
    </row>
    <row r="106" customFormat="false" ht="12.75" hidden="false" customHeight="false" outlineLevel="0" collapsed="false">
      <c r="A106" s="51" t="s">
        <v>359</v>
      </c>
      <c r="B106" s="175" t="n">
        <v>5280.51</v>
      </c>
      <c r="C106" s="175" t="n">
        <v>1.770512</v>
      </c>
      <c r="D106" s="175" t="n">
        <v>135.44</v>
      </c>
      <c r="E106" s="175" t="n">
        <v>0.127159</v>
      </c>
    </row>
    <row r="107" customFormat="false" ht="12.75" hidden="false" customHeight="false" outlineLevel="0" collapsed="false">
      <c r="A107" s="51" t="s">
        <v>590</v>
      </c>
      <c r="B107" s="175" t="n">
        <v>16482.06</v>
      </c>
      <c r="C107" s="175" t="n">
        <v>5.5263</v>
      </c>
      <c r="D107" s="175" t="n">
        <v>11531.42</v>
      </c>
      <c r="E107" s="175" t="n">
        <v>10.826414</v>
      </c>
    </row>
    <row r="108" customFormat="false" ht="12.75" hidden="false" customHeight="false" outlineLevel="0" collapsed="false">
      <c r="A108" s="51" t="s">
        <v>363</v>
      </c>
      <c r="B108" s="175" t="n">
        <v>6204.46</v>
      </c>
      <c r="C108" s="175" t="n">
        <v>2.080305</v>
      </c>
      <c r="D108" s="175" t="n">
        <v>4318.76</v>
      </c>
      <c r="E108" s="175" t="n">
        <v>4.05472</v>
      </c>
    </row>
    <row r="109" customFormat="false" ht="12.75" hidden="false" customHeight="false" outlineLevel="0" collapsed="false">
      <c r="A109" s="51" t="s">
        <v>1189</v>
      </c>
      <c r="B109" s="175" t="n">
        <v>3019.85</v>
      </c>
      <c r="C109" s="175" t="n">
        <v>1.012531</v>
      </c>
      <c r="D109" s="305" t="n">
        <v>0</v>
      </c>
      <c r="E109" s="305" t="n">
        <v>0</v>
      </c>
    </row>
    <row r="110" customFormat="false" ht="12.75" hidden="false" customHeight="false" outlineLevel="0" collapsed="false">
      <c r="A110" s="51" t="s">
        <v>601</v>
      </c>
      <c r="B110" s="175" t="n">
        <v>4352.98</v>
      </c>
      <c r="C110" s="175" t="n">
        <v>1.459519</v>
      </c>
      <c r="D110" s="175" t="n">
        <v>97.05</v>
      </c>
      <c r="E110" s="175" t="n">
        <v>0.091117</v>
      </c>
    </row>
    <row r="111" customFormat="false" ht="12.75" hidden="false" customHeight="false" outlineLevel="0" collapsed="false">
      <c r="A111" s="51" t="s">
        <v>606</v>
      </c>
      <c r="B111" s="175" t="n">
        <v>14085.3</v>
      </c>
      <c r="C111" s="175" t="n">
        <v>4.722686</v>
      </c>
      <c r="D111" s="175" t="n">
        <v>185.07</v>
      </c>
      <c r="E111" s="175" t="n">
        <v>0.173755</v>
      </c>
    </row>
    <row r="112" customFormat="false" ht="12.75" hidden="false" customHeight="false" outlineLevel="0" collapsed="false">
      <c r="A112" s="51" t="s">
        <v>610</v>
      </c>
      <c r="B112" s="175" t="n">
        <v>3611.77</v>
      </c>
      <c r="C112" s="175" t="n">
        <v>1.210997</v>
      </c>
      <c r="D112" s="175" t="n">
        <v>4.24</v>
      </c>
      <c r="E112" s="175" t="n">
        <v>0.003981</v>
      </c>
    </row>
    <row r="113" customFormat="false" ht="12.75" hidden="false" customHeight="false" outlineLevel="0" collapsed="false">
      <c r="A113" s="51" t="s">
        <v>612</v>
      </c>
      <c r="B113" s="175" t="n">
        <v>523.25</v>
      </c>
      <c r="C113" s="175" t="n">
        <v>0.175441</v>
      </c>
      <c r="D113" s="175" t="n">
        <v>2741.71</v>
      </c>
      <c r="E113" s="175" t="n">
        <v>2.574088</v>
      </c>
    </row>
    <row r="114" customFormat="false" ht="12.75" hidden="false" customHeight="false" outlineLevel="0" collapsed="false">
      <c r="A114" s="51" t="s">
        <v>614</v>
      </c>
      <c r="B114" s="175" t="n">
        <v>8982.9</v>
      </c>
      <c r="C114" s="175" t="n">
        <v>3.011893</v>
      </c>
      <c r="D114" s="175" t="n">
        <v>335.08</v>
      </c>
      <c r="E114" s="175" t="n">
        <v>0.314594</v>
      </c>
    </row>
    <row r="115" customFormat="false" ht="12.75" hidden="false" customHeight="false" outlineLevel="0" collapsed="false">
      <c r="A115" s="51" t="s">
        <v>615</v>
      </c>
      <c r="B115" s="175" t="n">
        <v>3746.56</v>
      </c>
      <c r="C115" s="175" t="n">
        <v>1.256191</v>
      </c>
      <c r="D115" s="175" t="n">
        <v>78.47</v>
      </c>
      <c r="E115" s="175" t="n">
        <v>0.073673</v>
      </c>
    </row>
    <row r="116" customFormat="false" ht="12.75" hidden="false" customHeight="false" outlineLevel="0" collapsed="false">
      <c r="A116" s="51" t="s">
        <v>618</v>
      </c>
      <c r="B116" s="175" t="n">
        <v>5742.22</v>
      </c>
      <c r="C116" s="175" t="n">
        <v>1.925319</v>
      </c>
      <c r="D116" s="175" t="n">
        <v>463.97</v>
      </c>
      <c r="E116" s="175" t="n">
        <v>0.435604</v>
      </c>
    </row>
    <row r="117" customFormat="false" ht="12.75" hidden="false" customHeight="false" outlineLevel="0" collapsed="false">
      <c r="A117" s="51" t="s">
        <v>619</v>
      </c>
      <c r="B117" s="175" t="n">
        <v>4560.28</v>
      </c>
      <c r="C117" s="175" t="n">
        <v>1.529025</v>
      </c>
      <c r="D117" s="175" t="n">
        <v>72.2</v>
      </c>
      <c r="E117" s="175" t="n">
        <v>0.067786</v>
      </c>
    </row>
    <row r="118" customFormat="false" ht="12.75" hidden="false" customHeight="false" outlineLevel="0" collapsed="false">
      <c r="A118" s="51" t="s">
        <v>620</v>
      </c>
      <c r="B118" s="175" t="n">
        <v>2211.92</v>
      </c>
      <c r="C118" s="175" t="n">
        <v>0.741639</v>
      </c>
      <c r="D118" s="175" t="n">
        <v>9372.96</v>
      </c>
      <c r="E118" s="175" t="n">
        <v>8.799917</v>
      </c>
    </row>
    <row r="119" customFormat="false" ht="12.75" hidden="false" customHeight="false" outlineLevel="0" collapsed="false">
      <c r="A119" s="51" t="s">
        <v>624</v>
      </c>
      <c r="B119" s="175" t="n">
        <v>1930.58</v>
      </c>
      <c r="C119" s="175" t="n">
        <v>0.647308</v>
      </c>
      <c r="D119" s="175" t="n">
        <v>6599.85</v>
      </c>
      <c r="E119" s="175" t="n">
        <v>6.196349</v>
      </c>
    </row>
    <row r="120" customFormat="false" ht="12.75" hidden="false" customHeight="false" outlineLevel="0" collapsed="false">
      <c r="A120" s="51" t="s">
        <v>630</v>
      </c>
      <c r="B120" s="175" t="n">
        <v>2190</v>
      </c>
      <c r="C120" s="175" t="n">
        <v>0.734289</v>
      </c>
      <c r="D120" s="175" t="n">
        <v>642.22</v>
      </c>
      <c r="E120" s="175" t="n">
        <v>0.602956</v>
      </c>
    </row>
    <row r="121" customFormat="false" ht="12.75" hidden="false" customHeight="false" outlineLevel="0" collapsed="false">
      <c r="A121" s="51" t="s">
        <v>632</v>
      </c>
      <c r="B121" s="175" t="n">
        <v>1266.64</v>
      </c>
      <c r="C121" s="175" t="n">
        <v>0.424694</v>
      </c>
      <c r="D121" s="175" t="n">
        <v>3066.91</v>
      </c>
      <c r="E121" s="175" t="n">
        <v>2.879406</v>
      </c>
    </row>
    <row r="122" customFormat="false" ht="12.75" hidden="false" customHeight="false" outlineLevel="0" collapsed="false">
      <c r="A122" s="51" t="s">
        <v>633</v>
      </c>
      <c r="B122" s="175" t="n">
        <v>21018.57</v>
      </c>
      <c r="C122" s="175" t="n">
        <v>7.047355</v>
      </c>
      <c r="D122" s="175" t="n">
        <v>12451.84</v>
      </c>
      <c r="E122" s="175" t="n">
        <v>11.690561</v>
      </c>
    </row>
    <row r="123" customFormat="false" ht="12.75" hidden="false" customHeight="false" outlineLevel="0" collapsed="false">
      <c r="A123" s="51" t="s">
        <v>1229</v>
      </c>
      <c r="B123" s="175" t="n">
        <v>6001.92</v>
      </c>
      <c r="C123" s="175" t="n">
        <v>2.012395</v>
      </c>
      <c r="D123" s="175" t="n">
        <v>1152.69</v>
      </c>
      <c r="E123" s="175" t="n">
        <v>1.082217</v>
      </c>
    </row>
    <row r="124" customFormat="false" ht="12.75" hidden="false" customHeight="false" outlineLevel="0" collapsed="false">
      <c r="A124" s="51" t="s">
        <v>1235</v>
      </c>
      <c r="B124" s="175" t="n">
        <v>3994.9</v>
      </c>
      <c r="C124" s="175" t="n">
        <v>1.339457</v>
      </c>
      <c r="D124" s="305" t="n">
        <v>0</v>
      </c>
      <c r="E124" s="305" t="n">
        <v>0</v>
      </c>
    </row>
    <row r="125" customFormat="false" ht="12.75" hidden="false" customHeight="false" outlineLevel="0" collapsed="false">
      <c r="A125" s="51" t="s">
        <v>638</v>
      </c>
      <c r="B125" s="175" t="n">
        <v>2302.51</v>
      </c>
      <c r="C125" s="175" t="n">
        <v>0.772013</v>
      </c>
      <c r="D125" s="175" t="n">
        <v>7442.14</v>
      </c>
      <c r="E125" s="175" t="n">
        <v>6.987144</v>
      </c>
    </row>
    <row r="126" customFormat="false" ht="12.75" hidden="false" customHeight="false" outlineLevel="0" collapsed="false">
      <c r="A126" s="51" t="s">
        <v>640</v>
      </c>
      <c r="B126" s="175" t="n">
        <v>87556.84</v>
      </c>
      <c r="C126" s="175" t="n">
        <v>29.357093</v>
      </c>
      <c r="D126" s="175" t="n">
        <v>28622.35</v>
      </c>
      <c r="E126" s="175" t="n">
        <v>26.872441</v>
      </c>
    </row>
    <row r="127" customFormat="false" ht="12.75" hidden="false" customHeight="false" outlineLevel="0" collapsed="false">
      <c r="A127" s="51" t="s">
        <v>647</v>
      </c>
      <c r="B127" s="175" t="n">
        <v>2029.35</v>
      </c>
      <c r="C127" s="175" t="n">
        <v>0.680424</v>
      </c>
      <c r="D127" s="175" t="n">
        <v>1188.04</v>
      </c>
      <c r="E127" s="175" t="n">
        <v>1.115406</v>
      </c>
    </row>
    <row r="128" customFormat="false" ht="12.75" hidden="false" customHeight="false" outlineLevel="0" collapsed="false">
      <c r="A128" s="51" t="s">
        <v>650</v>
      </c>
      <c r="B128" s="175" t="n">
        <v>4487.98</v>
      </c>
      <c r="C128" s="175" t="n">
        <v>1.504783</v>
      </c>
      <c r="D128" s="175" t="n">
        <v>2082.94</v>
      </c>
      <c r="E128" s="175" t="n">
        <v>1.955594</v>
      </c>
    </row>
    <row r="129" customFormat="false" ht="12.75" hidden="false" customHeight="false" outlineLevel="0" collapsed="false">
      <c r="A129" s="51" t="s">
        <v>656</v>
      </c>
      <c r="B129" s="175" t="n">
        <v>9437.38</v>
      </c>
      <c r="C129" s="175" t="n">
        <v>3.164276</v>
      </c>
      <c r="D129" s="175" t="n">
        <v>565.86</v>
      </c>
      <c r="E129" s="175" t="n">
        <v>0.531265</v>
      </c>
    </row>
    <row r="130" customFormat="false" ht="12.75" hidden="false" customHeight="false" outlineLevel="0" collapsed="false">
      <c r="A130" s="51" t="s">
        <v>660</v>
      </c>
      <c r="B130" s="175" t="n">
        <v>1146.95</v>
      </c>
      <c r="C130" s="175" t="n">
        <v>0.384563</v>
      </c>
      <c r="D130" s="175" t="n">
        <v>1449.57</v>
      </c>
      <c r="E130" s="175" t="n">
        <v>1.360946</v>
      </c>
    </row>
    <row r="131" customFormat="false" ht="12.75" hidden="false" customHeight="false" outlineLevel="0" collapsed="false">
      <c r="A131" s="51" t="s">
        <v>436</v>
      </c>
      <c r="B131" s="175" t="n">
        <v>2941.16</v>
      </c>
      <c r="C131" s="175" t="n">
        <v>0.986147</v>
      </c>
      <c r="D131" s="175" t="n">
        <v>3410.97</v>
      </c>
      <c r="E131" s="175" t="n">
        <v>3.202431</v>
      </c>
    </row>
    <row r="132" customFormat="false" ht="12.75" hidden="false" customHeight="false" outlineLevel="0" collapsed="false">
      <c r="A132" s="51" t="s">
        <v>662</v>
      </c>
      <c r="B132" s="175" t="n">
        <v>7573.79</v>
      </c>
      <c r="C132" s="175" t="n">
        <v>2.53943</v>
      </c>
      <c r="D132" s="175" t="n">
        <v>574.62</v>
      </c>
      <c r="E132" s="175" t="n">
        <v>0.539489</v>
      </c>
    </row>
    <row r="133" customFormat="false" ht="12.75" hidden="false" customHeight="false" outlineLevel="0" collapsed="false">
      <c r="A133" s="51" t="s">
        <v>663</v>
      </c>
      <c r="B133" s="175" t="n">
        <v>2107.72</v>
      </c>
      <c r="C133" s="175" t="n">
        <v>0.706701</v>
      </c>
      <c r="D133" s="175" t="n">
        <v>1729.26</v>
      </c>
      <c r="E133" s="175" t="n">
        <v>1.623537</v>
      </c>
    </row>
    <row r="134" customFormat="false" ht="11.1" hidden="false" customHeight="true" outlineLevel="0" collapsed="false">
      <c r="A134" s="51"/>
      <c r="B134" s="175"/>
      <c r="C134" s="175"/>
      <c r="D134" s="175"/>
      <c r="E134" s="175"/>
    </row>
    <row r="135" s="98" customFormat="true" ht="12.75" hidden="false" customHeight="false" outlineLevel="0" collapsed="false">
      <c r="A135" s="334" t="s">
        <v>1280</v>
      </c>
      <c r="B135" s="309" t="n">
        <v>6101923.52</v>
      </c>
      <c r="C135" s="309" t="n">
        <v>100</v>
      </c>
      <c r="D135" s="309" t="n">
        <v>1376552.26</v>
      </c>
      <c r="E135" s="309" t="n">
        <v>100</v>
      </c>
    </row>
    <row r="136" customFormat="false" ht="12.75" hidden="false" customHeight="false" outlineLevel="0" collapsed="false">
      <c r="A136" s="51" t="s">
        <v>211</v>
      </c>
      <c r="B136" s="175"/>
      <c r="C136" s="175"/>
      <c r="D136" s="175"/>
      <c r="E136" s="175"/>
    </row>
    <row r="137" customFormat="false" ht="12.75" hidden="false" customHeight="false" outlineLevel="0" collapsed="false">
      <c r="A137" s="51" t="s">
        <v>354</v>
      </c>
      <c r="B137" s="175" t="n">
        <v>80104.14</v>
      </c>
      <c r="C137" s="175" t="n">
        <v>1.312769</v>
      </c>
      <c r="D137" s="175" t="n">
        <v>13676.14</v>
      </c>
      <c r="E137" s="175" t="n">
        <v>0.993507</v>
      </c>
    </row>
    <row r="138" customFormat="false" ht="12.75" hidden="false" customHeight="false" outlineLevel="0" collapsed="false">
      <c r="A138" s="51" t="s">
        <v>359</v>
      </c>
      <c r="B138" s="175" t="n">
        <v>28534.32</v>
      </c>
      <c r="C138" s="175" t="n">
        <v>0.467628</v>
      </c>
      <c r="D138" s="175" t="n">
        <v>10082.06</v>
      </c>
      <c r="E138" s="175" t="n">
        <v>0.732414</v>
      </c>
    </row>
    <row r="139" customFormat="false" ht="12.75" hidden="false" customHeight="false" outlineLevel="0" collapsed="false">
      <c r="A139" s="51" t="s">
        <v>590</v>
      </c>
      <c r="B139" s="175" t="n">
        <v>52824.11</v>
      </c>
      <c r="C139" s="175" t="n">
        <v>0.865696</v>
      </c>
      <c r="D139" s="175" t="n">
        <v>62479.06</v>
      </c>
      <c r="E139" s="175" t="n">
        <v>4.538808</v>
      </c>
    </row>
    <row r="140" customFormat="false" ht="12.75" hidden="false" customHeight="false" outlineLevel="0" collapsed="false">
      <c r="A140" s="51" t="s">
        <v>363</v>
      </c>
      <c r="B140" s="175" t="n">
        <v>376588.6</v>
      </c>
      <c r="C140" s="175" t="n">
        <v>6.171637</v>
      </c>
      <c r="D140" s="175" t="n">
        <v>111865.39</v>
      </c>
      <c r="E140" s="175" t="n">
        <v>8.126491</v>
      </c>
    </row>
    <row r="141" customFormat="false" ht="12.75" hidden="false" customHeight="false" outlineLevel="0" collapsed="false">
      <c r="A141" s="51" t="s">
        <v>365</v>
      </c>
      <c r="B141" s="175" t="n">
        <v>92456.16</v>
      </c>
      <c r="C141" s="175" t="n">
        <v>1.515197</v>
      </c>
      <c r="D141" s="175" t="n">
        <v>8338.25</v>
      </c>
      <c r="E141" s="175" t="n">
        <v>0.605734</v>
      </c>
    </row>
    <row r="142" customFormat="false" ht="12.75" hidden="false" customHeight="false" outlineLevel="0" collapsed="false">
      <c r="A142" s="51" t="s">
        <v>595</v>
      </c>
      <c r="B142" s="175" t="n">
        <v>53781.19</v>
      </c>
      <c r="C142" s="175" t="n">
        <v>0.881381</v>
      </c>
      <c r="D142" s="175" t="n">
        <v>6762.92</v>
      </c>
      <c r="E142" s="175" t="n">
        <v>0.491294</v>
      </c>
    </row>
    <row r="143" customFormat="false" ht="12.75" hidden="false" customHeight="false" outlineLevel="0" collapsed="false">
      <c r="A143" s="51" t="s">
        <v>596</v>
      </c>
      <c r="B143" s="175" t="n">
        <v>34401.8</v>
      </c>
      <c r="C143" s="175" t="n">
        <v>0.563786</v>
      </c>
      <c r="D143" s="175" t="n">
        <v>6137.06</v>
      </c>
      <c r="E143" s="175" t="n">
        <v>0.445828</v>
      </c>
    </row>
    <row r="144" customFormat="false" ht="12.75" hidden="false" customHeight="false" outlineLevel="0" collapsed="false">
      <c r="A144" s="51" t="s">
        <v>598</v>
      </c>
      <c r="B144" s="175" t="n">
        <v>35754.94</v>
      </c>
      <c r="C144" s="175" t="n">
        <v>0.585962</v>
      </c>
      <c r="D144" s="175" t="n">
        <v>13179.65</v>
      </c>
      <c r="E144" s="175" t="n">
        <v>0.957439</v>
      </c>
    </row>
    <row r="145" customFormat="false" ht="12.75" hidden="false" customHeight="false" outlineLevel="0" collapsed="false">
      <c r="A145" s="51" t="s">
        <v>601</v>
      </c>
      <c r="B145" s="175" t="n">
        <v>25348.33</v>
      </c>
      <c r="C145" s="175" t="n">
        <v>0.415415</v>
      </c>
      <c r="D145" s="175" t="n">
        <v>14423.03</v>
      </c>
      <c r="E145" s="175" t="n">
        <v>1.047765</v>
      </c>
    </row>
    <row r="146" customFormat="false" ht="12.75" hidden="false" customHeight="false" outlineLevel="0" collapsed="false">
      <c r="A146" s="51" t="s">
        <v>603</v>
      </c>
      <c r="B146" s="175" t="n">
        <v>33065.4</v>
      </c>
      <c r="C146" s="175" t="n">
        <v>0.541885</v>
      </c>
      <c r="D146" s="175" t="n">
        <v>8687.55</v>
      </c>
      <c r="E146" s="175" t="n">
        <v>0.631109</v>
      </c>
    </row>
    <row r="147" customFormat="false" ht="12.75" hidden="false" customHeight="false" outlineLevel="0" collapsed="false">
      <c r="A147" s="51" t="s">
        <v>605</v>
      </c>
      <c r="B147" s="175" t="n">
        <v>58900.01</v>
      </c>
      <c r="C147" s="175" t="n">
        <v>0.96527</v>
      </c>
      <c r="D147" s="175" t="n">
        <v>1757.92</v>
      </c>
      <c r="E147" s="175" t="n">
        <v>0.127705</v>
      </c>
    </row>
    <row r="148" customFormat="false" ht="12.75" hidden="false" customHeight="false" outlineLevel="0" collapsed="false">
      <c r="A148" s="51" t="s">
        <v>612</v>
      </c>
      <c r="B148" s="175" t="n">
        <v>36504.67</v>
      </c>
      <c r="C148" s="175" t="n">
        <v>0.598249</v>
      </c>
      <c r="D148" s="175" t="n">
        <v>8108.05</v>
      </c>
      <c r="E148" s="175" t="n">
        <v>0.589011</v>
      </c>
    </row>
    <row r="149" customFormat="false" ht="12.75" hidden="false" customHeight="false" outlineLevel="0" collapsed="false">
      <c r="A149" s="51" t="s">
        <v>614</v>
      </c>
      <c r="B149" s="175" t="n">
        <v>54805.24</v>
      </c>
      <c r="C149" s="175" t="n">
        <v>0.898163</v>
      </c>
      <c r="D149" s="175" t="n">
        <v>7263.53</v>
      </c>
      <c r="E149" s="175" t="n">
        <v>0.527661</v>
      </c>
    </row>
    <row r="150" customFormat="false" ht="12.75" hidden="false" customHeight="false" outlineLevel="0" collapsed="false">
      <c r="A150" s="51" t="s">
        <v>619</v>
      </c>
      <c r="B150" s="175" t="n">
        <v>196078.99</v>
      </c>
      <c r="C150" s="175" t="n">
        <v>3.213396</v>
      </c>
      <c r="D150" s="175" t="n">
        <v>57888.69</v>
      </c>
      <c r="E150" s="175" t="n">
        <v>4.205339</v>
      </c>
    </row>
    <row r="151" customFormat="false" ht="12.75" hidden="false" customHeight="false" outlineLevel="0" collapsed="false">
      <c r="A151" s="51" t="s">
        <v>623</v>
      </c>
      <c r="B151" s="175" t="n">
        <v>139402.85</v>
      </c>
      <c r="C151" s="175" t="n">
        <v>2.284572</v>
      </c>
      <c r="D151" s="175" t="n">
        <v>70212.96</v>
      </c>
      <c r="E151" s="175" t="n">
        <v>5.100639</v>
      </c>
    </row>
    <row r="152" customFormat="false" ht="12.75" hidden="false" customHeight="false" outlineLevel="0" collapsed="false">
      <c r="A152" s="51" t="s">
        <v>624</v>
      </c>
      <c r="B152" s="175" t="n">
        <v>38051.77</v>
      </c>
      <c r="C152" s="175" t="n">
        <v>0.623603</v>
      </c>
      <c r="D152" s="175" t="n">
        <v>13962.99</v>
      </c>
      <c r="E152" s="175" t="n">
        <v>1.014345</v>
      </c>
    </row>
    <row r="153" customFormat="false" ht="12.75" hidden="false" customHeight="false" outlineLevel="0" collapsed="false">
      <c r="A153" s="51" t="s">
        <v>1219</v>
      </c>
      <c r="B153" s="175" t="n">
        <v>45914.91</v>
      </c>
      <c r="C153" s="175" t="n">
        <v>0.752466</v>
      </c>
      <c r="D153" s="175" t="n">
        <v>13.81</v>
      </c>
      <c r="E153" s="175" t="n">
        <v>0.001003</v>
      </c>
    </row>
    <row r="154" customFormat="false" ht="12.75" hidden="false" customHeight="false" outlineLevel="0" collapsed="false">
      <c r="A154" s="51" t="s">
        <v>630</v>
      </c>
      <c r="B154" s="175" t="n">
        <v>41586.21</v>
      </c>
      <c r="C154" s="175" t="n">
        <v>0.681526</v>
      </c>
      <c r="D154" s="175" t="n">
        <v>20431.62</v>
      </c>
      <c r="E154" s="175" t="n">
        <v>1.48426</v>
      </c>
    </row>
    <row r="155" customFormat="false" ht="12.75" hidden="false" customHeight="false" outlineLevel="0" collapsed="false">
      <c r="A155" s="51" t="s">
        <v>632</v>
      </c>
      <c r="B155" s="175" t="n">
        <v>214629.89</v>
      </c>
      <c r="C155" s="175" t="n">
        <v>3.517414</v>
      </c>
      <c r="D155" s="175" t="n">
        <v>31409.43</v>
      </c>
      <c r="E155" s="175" t="n">
        <v>2.281746</v>
      </c>
    </row>
    <row r="156" customFormat="false" ht="12.75" hidden="false" customHeight="false" outlineLevel="0" collapsed="false">
      <c r="A156" s="51" t="s">
        <v>633</v>
      </c>
      <c r="B156" s="175" t="n">
        <v>262307.99</v>
      </c>
      <c r="C156" s="175" t="n">
        <v>4.298775</v>
      </c>
      <c r="D156" s="175" t="n">
        <v>201081.86</v>
      </c>
      <c r="E156" s="175" t="n">
        <v>14.607644</v>
      </c>
    </row>
    <row r="157" customFormat="false" ht="12.75" hidden="false" customHeight="false" outlineLevel="0" collapsed="false">
      <c r="A157" s="51" t="s">
        <v>1229</v>
      </c>
      <c r="B157" s="175" t="n">
        <v>201726.72</v>
      </c>
      <c r="C157" s="175" t="n">
        <v>3.305953</v>
      </c>
      <c r="D157" s="175" t="n">
        <v>45656.12</v>
      </c>
      <c r="E157" s="175" t="n">
        <v>3.316701</v>
      </c>
    </row>
    <row r="158" customFormat="false" ht="12.75" hidden="false" customHeight="false" outlineLevel="0" collapsed="false">
      <c r="A158" s="51" t="s">
        <v>1235</v>
      </c>
      <c r="B158" s="175" t="n">
        <v>97266.6</v>
      </c>
      <c r="C158" s="175" t="n">
        <v>1.594032</v>
      </c>
      <c r="D158" s="175" t="n">
        <v>12869.2</v>
      </c>
      <c r="E158" s="175" t="n">
        <v>0.934886</v>
      </c>
    </row>
    <row r="159" customFormat="false" ht="12.75" hidden="false" customHeight="false" outlineLevel="0" collapsed="false">
      <c r="A159" s="51" t="s">
        <v>638</v>
      </c>
      <c r="B159" s="175" t="n">
        <v>65762.16</v>
      </c>
      <c r="C159" s="175" t="n">
        <v>1.077728</v>
      </c>
      <c r="D159" s="175" t="n">
        <v>57603.84</v>
      </c>
      <c r="E159" s="175" t="n">
        <v>4.184646</v>
      </c>
    </row>
    <row r="160" customFormat="false" ht="12.75" hidden="false" customHeight="false" outlineLevel="0" collapsed="false">
      <c r="A160" s="51" t="s">
        <v>640</v>
      </c>
      <c r="B160" s="175" t="n">
        <v>2710267</v>
      </c>
      <c r="C160" s="175" t="n">
        <v>44.416601</v>
      </c>
      <c r="D160" s="175" t="n">
        <v>280250.94</v>
      </c>
      <c r="E160" s="175" t="n">
        <v>20.358903</v>
      </c>
    </row>
    <row r="161" customFormat="false" ht="12.75" hidden="false" customHeight="false" outlineLevel="0" collapsed="false">
      <c r="A161" s="51" t="s">
        <v>647</v>
      </c>
      <c r="B161" s="175" t="n">
        <v>28171.54</v>
      </c>
      <c r="C161" s="175" t="n">
        <v>0.461683</v>
      </c>
      <c r="D161" s="175" t="n">
        <v>31528.72</v>
      </c>
      <c r="E161" s="175" t="n">
        <v>2.290412</v>
      </c>
    </row>
    <row r="162" customFormat="false" ht="12.75" hidden="false" customHeight="false" outlineLevel="0" collapsed="false">
      <c r="A162" s="51" t="s">
        <v>650</v>
      </c>
      <c r="B162" s="175" t="n">
        <v>166353.88</v>
      </c>
      <c r="C162" s="175" t="n">
        <v>2.726253</v>
      </c>
      <c r="D162" s="175" t="n">
        <v>18001.24</v>
      </c>
      <c r="E162" s="175" t="n">
        <v>1.307705</v>
      </c>
    </row>
    <row r="163" customFormat="false" ht="12.75" hidden="false" customHeight="false" outlineLevel="0" collapsed="false">
      <c r="A163" s="51" t="s">
        <v>654</v>
      </c>
      <c r="B163" s="175" t="n">
        <v>117745.98</v>
      </c>
      <c r="C163" s="175" t="n">
        <v>1.929653</v>
      </c>
      <c r="D163" s="175" t="n">
        <v>49244.73</v>
      </c>
      <c r="E163" s="175" t="n">
        <v>3.577396</v>
      </c>
    </row>
    <row r="164" customFormat="false" ht="12.75" hidden="false" customHeight="false" outlineLevel="0" collapsed="false">
      <c r="A164" s="51" t="s">
        <v>656</v>
      </c>
      <c r="B164" s="175" t="n">
        <v>33320.43</v>
      </c>
      <c r="C164" s="175" t="n">
        <v>0.546064</v>
      </c>
      <c r="D164" s="175" t="n">
        <v>25644.82</v>
      </c>
      <c r="E164" s="175" t="n">
        <v>1.862975</v>
      </c>
    </row>
    <row r="165" customFormat="false" ht="12.75" hidden="false" customHeight="false" outlineLevel="0" collapsed="false">
      <c r="A165" s="51" t="s">
        <v>660</v>
      </c>
      <c r="B165" s="175" t="n">
        <v>64906.03</v>
      </c>
      <c r="C165" s="175" t="n">
        <v>1.063698</v>
      </c>
      <c r="D165" s="175" t="n">
        <v>17241.97</v>
      </c>
      <c r="E165" s="175" t="n">
        <v>1.252547</v>
      </c>
    </row>
    <row r="166" customFormat="false" ht="12.75" hidden="false" customHeight="false" outlineLevel="0" collapsed="false">
      <c r="A166" s="51" t="s">
        <v>436</v>
      </c>
      <c r="B166" s="175" t="n">
        <v>26132.38</v>
      </c>
      <c r="C166" s="175" t="n">
        <v>0.428265</v>
      </c>
      <c r="D166" s="175" t="n">
        <v>10789.21</v>
      </c>
      <c r="E166" s="175" t="n">
        <v>0.783785</v>
      </c>
    </row>
    <row r="167" customFormat="false" ht="12.75" hidden="false" customHeight="false" outlineLevel="0" collapsed="false">
      <c r="A167" s="51" t="s">
        <v>662</v>
      </c>
      <c r="B167" s="175" t="n">
        <v>268643.21</v>
      </c>
      <c r="C167" s="175" t="n">
        <v>4.402599</v>
      </c>
      <c r="D167" s="175" t="n">
        <v>81745.45</v>
      </c>
      <c r="E167" s="175" t="n">
        <v>5.93842</v>
      </c>
    </row>
    <row r="168" customFormat="false" ht="11.1" hidden="false" customHeight="true" outlineLevel="0" collapsed="false">
      <c r="A168" s="51"/>
      <c r="B168" s="175"/>
      <c r="C168" s="175"/>
      <c r="D168" s="175"/>
      <c r="E168" s="175"/>
    </row>
    <row r="169" customFormat="false" ht="12.75" hidden="false" customHeight="false" outlineLevel="0" collapsed="false">
      <c r="A169" s="335" t="s">
        <v>1276</v>
      </c>
      <c r="B169" s="175"/>
      <c r="C169" s="175"/>
      <c r="D169" s="175"/>
      <c r="E169" s="175"/>
    </row>
    <row r="170" customFormat="false" ht="11.1" hidden="false" customHeight="true" outlineLevel="0" collapsed="false">
      <c r="A170" s="335"/>
      <c r="B170" s="175"/>
      <c r="C170" s="175"/>
      <c r="D170" s="175"/>
      <c r="E170" s="175"/>
    </row>
    <row r="171" s="98" customFormat="true" ht="12.75" hidden="false" customHeight="false" outlineLevel="0" collapsed="false">
      <c r="A171" s="340" t="s">
        <v>1281</v>
      </c>
      <c r="B171" s="309" t="n">
        <v>850878.81</v>
      </c>
      <c r="C171" s="309" t="n">
        <v>100</v>
      </c>
      <c r="D171" s="309" t="n">
        <v>243651.71</v>
      </c>
      <c r="E171" s="309" t="n">
        <v>100</v>
      </c>
    </row>
    <row r="172" customFormat="false" ht="12.75" hidden="false" customHeight="false" outlineLevel="0" collapsed="false">
      <c r="A172" s="51" t="s">
        <v>211</v>
      </c>
      <c r="B172" s="175"/>
      <c r="C172" s="175"/>
      <c r="D172" s="175"/>
      <c r="E172" s="175"/>
    </row>
    <row r="173" customFormat="false" ht="12.75" hidden="false" customHeight="false" outlineLevel="0" collapsed="false">
      <c r="A173" s="51" t="s">
        <v>354</v>
      </c>
      <c r="B173" s="175" t="n">
        <v>12648.69</v>
      </c>
      <c r="C173" s="175" t="n">
        <v>1.486544</v>
      </c>
      <c r="D173" s="175" t="n">
        <v>2586.12</v>
      </c>
      <c r="E173" s="175" t="n">
        <v>1.0614</v>
      </c>
    </row>
    <row r="174" customFormat="false" ht="12.75" hidden="false" customHeight="false" outlineLevel="0" collapsed="false">
      <c r="A174" s="51" t="s">
        <v>361</v>
      </c>
      <c r="B174" s="175" t="n">
        <v>9333.97</v>
      </c>
      <c r="C174" s="175" t="n">
        <v>1.09698</v>
      </c>
      <c r="D174" s="175" t="n">
        <v>3697.77</v>
      </c>
      <c r="E174" s="175" t="n">
        <v>1.517646</v>
      </c>
    </row>
    <row r="175" customFormat="false" ht="12.75" hidden="false" customHeight="false" outlineLevel="0" collapsed="false">
      <c r="A175" s="51" t="s">
        <v>363</v>
      </c>
      <c r="B175" s="175" t="n">
        <v>70829.54</v>
      </c>
      <c r="C175" s="175" t="n">
        <v>8.324281</v>
      </c>
      <c r="D175" s="175" t="n">
        <v>9118.23</v>
      </c>
      <c r="E175" s="175" t="n">
        <v>3.742321</v>
      </c>
    </row>
    <row r="176" customFormat="false" ht="12.75" hidden="false" customHeight="false" outlineLevel="0" collapsed="false">
      <c r="A176" s="51" t="s">
        <v>365</v>
      </c>
      <c r="B176" s="175" t="n">
        <v>30436.3</v>
      </c>
      <c r="C176" s="175" t="n">
        <v>3.577043</v>
      </c>
      <c r="D176" s="175" t="n">
        <v>8068.93</v>
      </c>
      <c r="E176" s="175" t="n">
        <v>3.311666</v>
      </c>
    </row>
    <row r="177" customFormat="false" ht="12.75" hidden="false" customHeight="false" outlineLevel="0" collapsed="false">
      <c r="A177" s="51" t="s">
        <v>595</v>
      </c>
      <c r="B177" s="175" t="n">
        <v>39535.18</v>
      </c>
      <c r="C177" s="175" t="n">
        <v>4.646394</v>
      </c>
      <c r="D177" s="175" t="n">
        <v>842.46</v>
      </c>
      <c r="E177" s="175" t="n">
        <v>0.345764</v>
      </c>
    </row>
    <row r="178" customFormat="false" ht="12.75" hidden="false" customHeight="false" outlineLevel="0" collapsed="false">
      <c r="A178" s="51" t="s">
        <v>598</v>
      </c>
      <c r="B178" s="175" t="n">
        <v>11133.02</v>
      </c>
      <c r="C178" s="175" t="n">
        <v>1.308414</v>
      </c>
      <c r="D178" s="175" t="n">
        <v>8335.72</v>
      </c>
      <c r="E178" s="175" t="n">
        <v>3.421162</v>
      </c>
    </row>
    <row r="179" customFormat="false" ht="12.75" hidden="false" customHeight="false" outlineLevel="0" collapsed="false">
      <c r="A179" s="51" t="s">
        <v>605</v>
      </c>
      <c r="B179" s="175" t="n">
        <v>15389.61</v>
      </c>
      <c r="C179" s="175" t="n">
        <v>1.808672</v>
      </c>
      <c r="D179" s="175" t="n">
        <v>1485.18</v>
      </c>
      <c r="E179" s="175" t="n">
        <v>0.60955</v>
      </c>
    </row>
    <row r="180" customFormat="false" ht="12.75" hidden="false" customHeight="false" outlineLevel="0" collapsed="false">
      <c r="A180" s="51" t="s">
        <v>619</v>
      </c>
      <c r="B180" s="175" t="n">
        <v>53839.72</v>
      </c>
      <c r="C180" s="175" t="n">
        <v>6.327543</v>
      </c>
      <c r="D180" s="175" t="n">
        <v>31875.64</v>
      </c>
      <c r="E180" s="175" t="n">
        <v>13.082461</v>
      </c>
    </row>
    <row r="181" customFormat="false" ht="12.75" hidden="false" customHeight="false" outlineLevel="0" collapsed="false">
      <c r="A181" s="51" t="s">
        <v>623</v>
      </c>
      <c r="B181" s="175" t="n">
        <v>16240.19</v>
      </c>
      <c r="C181" s="175" t="n">
        <v>1.908637</v>
      </c>
      <c r="D181" s="175" t="n">
        <v>2383.36</v>
      </c>
      <c r="E181" s="175" t="n">
        <v>0.978183</v>
      </c>
    </row>
    <row r="182" customFormat="false" ht="12.75" hidden="false" customHeight="false" outlineLevel="0" collapsed="false">
      <c r="A182" s="51" t="s">
        <v>1210</v>
      </c>
      <c r="B182" s="175" t="n">
        <v>16169.95</v>
      </c>
      <c r="C182" s="175" t="n">
        <v>1.900382</v>
      </c>
      <c r="D182" s="175" t="n">
        <v>143.2</v>
      </c>
      <c r="E182" s="175" t="n">
        <v>0.058772</v>
      </c>
    </row>
    <row r="183" customFormat="false" ht="12.75" hidden="false" customHeight="false" outlineLevel="0" collapsed="false">
      <c r="A183" s="51" t="s">
        <v>1218</v>
      </c>
      <c r="B183" s="175" t="n">
        <v>27234.99</v>
      </c>
      <c r="C183" s="175" t="n">
        <v>3.200807</v>
      </c>
      <c r="D183" s="175" t="n">
        <v>577.86</v>
      </c>
      <c r="E183" s="175" t="n">
        <v>0.237166</v>
      </c>
    </row>
    <row r="184" customFormat="false" ht="12.75" hidden="false" customHeight="false" outlineLevel="0" collapsed="false">
      <c r="A184" s="51" t="s">
        <v>1219</v>
      </c>
      <c r="B184" s="175" t="n">
        <v>45651.4</v>
      </c>
      <c r="C184" s="175" t="n">
        <v>5.365206</v>
      </c>
      <c r="D184" s="175" t="n">
        <v>13.81</v>
      </c>
      <c r="E184" s="175" t="n">
        <v>0.005668</v>
      </c>
    </row>
    <row r="185" customFormat="false" ht="12.75" hidden="false" customHeight="false" outlineLevel="0" collapsed="false">
      <c r="A185" s="51" t="s">
        <v>633</v>
      </c>
      <c r="B185" s="175" t="n">
        <v>11829.08</v>
      </c>
      <c r="C185" s="175" t="n">
        <v>1.390219</v>
      </c>
      <c r="D185" s="175" t="n">
        <v>6947.82</v>
      </c>
      <c r="E185" s="175" t="n">
        <v>2.851538</v>
      </c>
    </row>
    <row r="186" customFormat="false" ht="12.75" hidden="false" customHeight="false" outlineLevel="0" collapsed="false">
      <c r="A186" s="51" t="s">
        <v>1229</v>
      </c>
      <c r="B186" s="175" t="n">
        <v>49734.34</v>
      </c>
      <c r="C186" s="175" t="n">
        <v>5.845056</v>
      </c>
      <c r="D186" s="175" t="n">
        <v>8519.58</v>
      </c>
      <c r="E186" s="175" t="n">
        <v>3.496622</v>
      </c>
    </row>
    <row r="187" customFormat="false" ht="12.75" hidden="false" customHeight="false" outlineLevel="0" collapsed="false">
      <c r="A187" s="51" t="s">
        <v>1235</v>
      </c>
      <c r="B187" s="175" t="n">
        <v>72981.28</v>
      </c>
      <c r="C187" s="175" t="n">
        <v>8.577165</v>
      </c>
      <c r="D187" s="175" t="n">
        <v>11027.01</v>
      </c>
      <c r="E187" s="175" t="n">
        <v>4.525726</v>
      </c>
    </row>
    <row r="188" customFormat="false" ht="12.75" hidden="false" customHeight="false" outlineLevel="0" collapsed="false">
      <c r="A188" s="51" t="s">
        <v>640</v>
      </c>
      <c r="B188" s="175" t="n">
        <v>9493.42</v>
      </c>
      <c r="C188" s="175" t="n">
        <v>1.115719</v>
      </c>
      <c r="D188" s="175" t="n">
        <v>5287.24</v>
      </c>
      <c r="E188" s="175" t="n">
        <v>2.169999</v>
      </c>
    </row>
    <row r="189" customFormat="false" ht="12.75" hidden="false" customHeight="false" outlineLevel="0" collapsed="false">
      <c r="A189" s="51" t="s">
        <v>1242</v>
      </c>
      <c r="B189" s="175" t="n">
        <v>16541.36</v>
      </c>
      <c r="C189" s="175" t="n">
        <v>1.944032</v>
      </c>
      <c r="D189" s="175" t="n">
        <v>6216.57</v>
      </c>
      <c r="E189" s="175" t="n">
        <v>2.551417</v>
      </c>
    </row>
    <row r="190" customFormat="false" ht="12.75" hidden="false" customHeight="false" outlineLevel="0" collapsed="false">
      <c r="A190" s="51" t="s">
        <v>650</v>
      </c>
      <c r="B190" s="175" t="n">
        <v>37339.49</v>
      </c>
      <c r="C190" s="175" t="n">
        <v>4.388344</v>
      </c>
      <c r="D190" s="175" t="n">
        <v>8820.78</v>
      </c>
      <c r="E190" s="175" t="n">
        <v>3.620241</v>
      </c>
    </row>
    <row r="191" customFormat="false" ht="12.75" hidden="false" customHeight="false" outlineLevel="0" collapsed="false">
      <c r="A191" s="51" t="s">
        <v>654</v>
      </c>
      <c r="B191" s="175" t="n">
        <v>62048.74</v>
      </c>
      <c r="C191" s="175" t="n">
        <v>7.292312</v>
      </c>
      <c r="D191" s="175" t="n">
        <v>24277.22</v>
      </c>
      <c r="E191" s="175" t="n">
        <v>9.963903</v>
      </c>
    </row>
    <row r="192" customFormat="false" ht="12.75" hidden="false" customHeight="false" outlineLevel="0" collapsed="false">
      <c r="A192" s="51" t="s">
        <v>660</v>
      </c>
      <c r="B192" s="175" t="n">
        <v>21821.29</v>
      </c>
      <c r="C192" s="175" t="n">
        <v>2.564559</v>
      </c>
      <c r="D192" s="175" t="n">
        <v>13153.49</v>
      </c>
      <c r="E192" s="175" t="n">
        <v>5.39848</v>
      </c>
    </row>
    <row r="193" customFormat="false" ht="12.75" hidden="false" customHeight="false" outlineLevel="0" collapsed="false">
      <c r="A193" s="51" t="s">
        <v>662</v>
      </c>
      <c r="B193" s="175" t="n">
        <v>68559.63</v>
      </c>
      <c r="C193" s="175" t="n">
        <v>8.057508</v>
      </c>
      <c r="D193" s="175" t="n">
        <v>60446.1</v>
      </c>
      <c r="E193" s="175" t="n">
        <v>24.808404</v>
      </c>
    </row>
    <row r="194" customFormat="false" ht="11.1" hidden="false" customHeight="true" outlineLevel="0" collapsed="false">
      <c r="A194" s="51"/>
      <c r="B194" s="175"/>
      <c r="C194" s="175"/>
      <c r="D194" s="175"/>
      <c r="E194" s="175"/>
    </row>
    <row r="195" s="98" customFormat="true" ht="12.75" hidden="false" customHeight="false" outlineLevel="0" collapsed="false">
      <c r="A195" s="340" t="s">
        <v>1282</v>
      </c>
      <c r="B195" s="309" t="n">
        <v>46342.3</v>
      </c>
      <c r="C195" s="309" t="n">
        <v>100</v>
      </c>
      <c r="D195" s="309" t="n">
        <v>1087.62</v>
      </c>
      <c r="E195" s="309" t="n">
        <v>100</v>
      </c>
    </row>
    <row r="196" customFormat="false" ht="12.75" hidden="false" customHeight="false" outlineLevel="0" collapsed="false">
      <c r="A196" s="51" t="s">
        <v>211</v>
      </c>
      <c r="B196" s="175"/>
      <c r="C196" s="175"/>
      <c r="D196" s="175"/>
      <c r="E196" s="175"/>
    </row>
    <row r="197" customFormat="false" ht="12.75" hidden="false" customHeight="false" outlineLevel="0" collapsed="false">
      <c r="A197" s="51" t="s">
        <v>354</v>
      </c>
      <c r="B197" s="175" t="n">
        <v>1599.7</v>
      </c>
      <c r="C197" s="175" t="n">
        <v>3.451922</v>
      </c>
      <c r="D197" s="305" t="n">
        <v>0</v>
      </c>
      <c r="E197" s="305" t="n">
        <v>0</v>
      </c>
    </row>
    <row r="198" customFormat="false" ht="12.75" hidden="false" customHeight="false" outlineLevel="0" collapsed="false">
      <c r="A198" s="51" t="s">
        <v>1174</v>
      </c>
      <c r="B198" s="175" t="n">
        <v>244.24</v>
      </c>
      <c r="C198" s="175" t="n">
        <v>0.527035</v>
      </c>
      <c r="D198" s="305" t="n">
        <v>0</v>
      </c>
      <c r="E198" s="305" t="n">
        <v>0</v>
      </c>
    </row>
    <row r="199" customFormat="false" ht="12.75" hidden="false" customHeight="false" outlineLevel="0" collapsed="false">
      <c r="A199" s="51" t="s">
        <v>590</v>
      </c>
      <c r="B199" s="175" t="n">
        <v>72.34</v>
      </c>
      <c r="C199" s="175" t="n">
        <v>0.156099</v>
      </c>
      <c r="D199" s="305" t="n">
        <v>0</v>
      </c>
      <c r="E199" s="305" t="n">
        <v>0</v>
      </c>
    </row>
    <row r="200" customFormat="false" ht="12.75" hidden="false" customHeight="false" outlineLevel="0" collapsed="false">
      <c r="A200" s="51" t="s">
        <v>361</v>
      </c>
      <c r="B200" s="175" t="n">
        <v>4110.19</v>
      </c>
      <c r="C200" s="175" t="n">
        <v>8.869197</v>
      </c>
      <c r="D200" s="305" t="n">
        <v>0</v>
      </c>
      <c r="E200" s="305" t="n">
        <v>0</v>
      </c>
    </row>
    <row r="201" customFormat="false" ht="12.75" hidden="false" customHeight="false" outlineLevel="0" collapsed="false">
      <c r="A201" s="51" t="s">
        <v>363</v>
      </c>
      <c r="B201" s="175" t="n">
        <v>2985.42</v>
      </c>
      <c r="C201" s="175" t="n">
        <v>6.442106</v>
      </c>
      <c r="D201" s="175" t="n">
        <v>173.74</v>
      </c>
      <c r="E201" s="175" t="n">
        <v>15.974329</v>
      </c>
    </row>
    <row r="202" customFormat="false" ht="12.75" hidden="false" customHeight="false" outlineLevel="0" collapsed="false">
      <c r="A202" s="51" t="s">
        <v>365</v>
      </c>
      <c r="B202" s="175" t="n">
        <v>606.17</v>
      </c>
      <c r="C202" s="175" t="n">
        <v>1.308027</v>
      </c>
      <c r="D202" s="305" t="n">
        <v>0</v>
      </c>
      <c r="E202" s="305" t="n">
        <v>0</v>
      </c>
    </row>
    <row r="203" customFormat="false" ht="12.75" hidden="false" customHeight="false" outlineLevel="0" collapsed="false">
      <c r="A203" s="51" t="s">
        <v>1182</v>
      </c>
      <c r="B203" s="175" t="n">
        <v>372.61</v>
      </c>
      <c r="C203" s="175" t="n">
        <v>0.804039</v>
      </c>
      <c r="D203" s="175" t="n">
        <v>1.14</v>
      </c>
      <c r="E203" s="175" t="n">
        <v>0.104816</v>
      </c>
    </row>
    <row r="204" customFormat="false" ht="12.75" hidden="false" customHeight="false" outlineLevel="0" collapsed="false">
      <c r="A204" s="51" t="s">
        <v>595</v>
      </c>
      <c r="B204" s="175" t="n">
        <v>144</v>
      </c>
      <c r="C204" s="175" t="n">
        <v>0.310731</v>
      </c>
      <c r="D204" s="305" t="n">
        <v>0</v>
      </c>
      <c r="E204" s="305" t="n">
        <v>0</v>
      </c>
    </row>
    <row r="205" customFormat="false" ht="12.75" hidden="false" customHeight="false" outlineLevel="0" collapsed="false">
      <c r="A205" s="51" t="s">
        <v>1187</v>
      </c>
      <c r="B205" s="175" t="n">
        <v>166.99</v>
      </c>
      <c r="C205" s="175" t="n">
        <v>0.36034</v>
      </c>
      <c r="D205" s="305" t="n">
        <v>0</v>
      </c>
      <c r="E205" s="305" t="n">
        <v>0</v>
      </c>
    </row>
    <row r="206" customFormat="false" ht="12.75" hidden="false" customHeight="false" outlineLevel="0" collapsed="false">
      <c r="A206" s="51" t="s">
        <v>601</v>
      </c>
      <c r="B206" s="175" t="n">
        <v>107.41</v>
      </c>
      <c r="C206" s="175" t="n">
        <v>0.231775</v>
      </c>
      <c r="D206" s="305" t="n">
        <v>0</v>
      </c>
      <c r="E206" s="305" t="n">
        <v>0</v>
      </c>
    </row>
    <row r="207" customFormat="false" ht="12.75" hidden="false" customHeight="false" outlineLevel="0" collapsed="false">
      <c r="A207" s="51" t="s">
        <v>612</v>
      </c>
      <c r="B207" s="175" t="n">
        <v>366.72</v>
      </c>
      <c r="C207" s="175" t="n">
        <v>0.791329</v>
      </c>
      <c r="D207" s="305" t="n">
        <v>0</v>
      </c>
      <c r="E207" s="305" t="n">
        <v>0</v>
      </c>
    </row>
    <row r="208" customFormat="false" ht="12.75" hidden="false" customHeight="false" outlineLevel="0" collapsed="false">
      <c r="A208" s="51" t="s">
        <v>619</v>
      </c>
      <c r="B208" s="175" t="n">
        <v>413.69</v>
      </c>
      <c r="C208" s="175" t="n">
        <v>0.892683</v>
      </c>
      <c r="D208" s="175" t="n">
        <v>526.87</v>
      </c>
      <c r="E208" s="175" t="n">
        <v>48.442471</v>
      </c>
    </row>
    <row r="209" customFormat="false" ht="12.75" hidden="false" customHeight="false" outlineLevel="0" collapsed="false">
      <c r="A209" s="51" t="s">
        <v>623</v>
      </c>
      <c r="B209" s="175" t="n">
        <v>254.44</v>
      </c>
      <c r="C209" s="175" t="n">
        <v>0.549045</v>
      </c>
      <c r="D209" s="175" t="n">
        <v>5.76</v>
      </c>
      <c r="E209" s="175" t="n">
        <v>0.529597</v>
      </c>
    </row>
    <row r="210" customFormat="false" ht="12.75" hidden="false" customHeight="false" outlineLevel="0" collapsed="false">
      <c r="A210" s="51" t="s">
        <v>1218</v>
      </c>
      <c r="B210" s="175" t="n">
        <v>4915.79</v>
      </c>
      <c r="C210" s="175" t="n">
        <v>10.607566</v>
      </c>
      <c r="D210" s="305" t="n">
        <v>0</v>
      </c>
      <c r="E210" s="305" t="n">
        <v>0</v>
      </c>
    </row>
    <row r="211" customFormat="false" ht="12.75" hidden="false" customHeight="false" outlineLevel="0" collapsed="false">
      <c r="A211" s="51" t="s">
        <v>630</v>
      </c>
      <c r="B211" s="175" t="n">
        <v>212.76</v>
      </c>
      <c r="C211" s="175" t="n">
        <v>0.459105</v>
      </c>
      <c r="D211" s="305" t="n">
        <v>0</v>
      </c>
      <c r="E211" s="305" t="n">
        <v>0</v>
      </c>
    </row>
    <row r="212" customFormat="false" ht="12.75" hidden="false" customHeight="false" outlineLevel="0" collapsed="false">
      <c r="A212" s="51" t="s">
        <v>633</v>
      </c>
      <c r="B212" s="175" t="n">
        <v>9548.36</v>
      </c>
      <c r="C212" s="175" t="n">
        <v>20.603984</v>
      </c>
      <c r="D212" s="175" t="n">
        <v>215.67</v>
      </c>
      <c r="E212" s="175" t="n">
        <v>19.829536</v>
      </c>
    </row>
    <row r="213" customFormat="false" ht="12.75" hidden="false" customHeight="false" outlineLevel="0" collapsed="false">
      <c r="A213" s="51" t="s">
        <v>1235</v>
      </c>
      <c r="B213" s="175" t="n">
        <v>3641.46</v>
      </c>
      <c r="C213" s="175" t="n">
        <v>7.857746</v>
      </c>
      <c r="D213" s="305" t="n">
        <v>0</v>
      </c>
      <c r="E213" s="305" t="n">
        <v>0</v>
      </c>
    </row>
    <row r="214" customFormat="false" ht="12.75" hidden="false" customHeight="false" outlineLevel="0" collapsed="false">
      <c r="A214" s="51" t="s">
        <v>640</v>
      </c>
      <c r="B214" s="175" t="n">
        <v>228.09</v>
      </c>
      <c r="C214" s="175" t="n">
        <v>0.492185</v>
      </c>
      <c r="D214" s="175" t="n">
        <v>0.12</v>
      </c>
      <c r="E214" s="175" t="n">
        <v>0.011033</v>
      </c>
    </row>
    <row r="215" customFormat="false" ht="12.75" hidden="false" customHeight="false" outlineLevel="0" collapsed="false">
      <c r="A215" s="51" t="s">
        <v>641</v>
      </c>
      <c r="B215" s="175" t="n">
        <v>2140.26</v>
      </c>
      <c r="C215" s="175" t="n">
        <v>4.618372</v>
      </c>
      <c r="D215" s="175" t="n">
        <v>27.27</v>
      </c>
      <c r="E215" s="175" t="n">
        <v>2.50731</v>
      </c>
    </row>
    <row r="216" customFormat="false" ht="12.75" hidden="false" customHeight="false" outlineLevel="0" collapsed="false">
      <c r="A216" s="51" t="s">
        <v>1239</v>
      </c>
      <c r="B216" s="175" t="n">
        <v>265.14</v>
      </c>
      <c r="C216" s="175" t="n">
        <v>0.572134</v>
      </c>
      <c r="D216" s="305" t="n">
        <v>0</v>
      </c>
      <c r="E216" s="305" t="n">
        <v>0</v>
      </c>
    </row>
    <row r="217" customFormat="false" ht="12.75" hidden="false" customHeight="false" outlineLevel="0" collapsed="false">
      <c r="A217" s="51" t="s">
        <v>644</v>
      </c>
      <c r="B217" s="175" t="n">
        <v>7349.41</v>
      </c>
      <c r="C217" s="175" t="n">
        <v>15.858967</v>
      </c>
      <c r="D217" s="305" t="n">
        <v>0</v>
      </c>
      <c r="E217" s="305" t="n">
        <v>0</v>
      </c>
    </row>
    <row r="218" customFormat="false" ht="12.75" hidden="false" customHeight="false" outlineLevel="0" collapsed="false">
      <c r="A218" s="51" t="s">
        <v>1242</v>
      </c>
      <c r="B218" s="175" t="n">
        <v>98.42</v>
      </c>
      <c r="C218" s="175" t="n">
        <v>0.212376</v>
      </c>
      <c r="D218" s="305" t="n">
        <v>0</v>
      </c>
      <c r="E218" s="305" t="n">
        <v>0</v>
      </c>
    </row>
    <row r="219" customFormat="false" ht="12.75" hidden="false" customHeight="false" outlineLevel="0" collapsed="false">
      <c r="A219" s="51" t="s">
        <v>647</v>
      </c>
      <c r="B219" s="175" t="n">
        <v>530.27</v>
      </c>
      <c r="C219" s="175" t="n">
        <v>1.144246</v>
      </c>
      <c r="D219" s="305" t="n">
        <v>0</v>
      </c>
      <c r="E219" s="305" t="n">
        <v>0</v>
      </c>
    </row>
    <row r="220" customFormat="false" ht="12.75" hidden="false" customHeight="false" outlineLevel="0" collapsed="false">
      <c r="A220" s="51" t="s">
        <v>650</v>
      </c>
      <c r="B220" s="175" t="n">
        <v>752.05</v>
      </c>
      <c r="C220" s="175" t="n">
        <v>1.622815</v>
      </c>
      <c r="D220" s="175" t="n">
        <v>3.5</v>
      </c>
      <c r="E220" s="175" t="n">
        <v>0.321804</v>
      </c>
    </row>
    <row r="221" customFormat="false" ht="12.75" hidden="false" customHeight="false" outlineLevel="0" collapsed="false">
      <c r="A221" s="51" t="s">
        <v>654</v>
      </c>
      <c r="B221" s="175" t="n">
        <v>921.17</v>
      </c>
      <c r="C221" s="175" t="n">
        <v>1.987752</v>
      </c>
      <c r="D221" s="175" t="n">
        <v>1.05</v>
      </c>
      <c r="E221" s="175" t="n">
        <v>0.096541</v>
      </c>
    </row>
    <row r="222" customFormat="false" ht="12.75" hidden="false" customHeight="false" outlineLevel="0" collapsed="false">
      <c r="A222" s="51" t="s">
        <v>656</v>
      </c>
      <c r="B222" s="175" t="n">
        <v>2923.46</v>
      </c>
      <c r="C222" s="175" t="n">
        <v>6.308405</v>
      </c>
      <c r="D222" s="175" t="n">
        <v>2.88</v>
      </c>
      <c r="E222" s="175" t="n">
        <v>0.264798</v>
      </c>
    </row>
    <row r="223" customFormat="false" ht="12.75" hidden="false" customHeight="false" outlineLevel="0" collapsed="false">
      <c r="A223" s="51" t="s">
        <v>1250</v>
      </c>
      <c r="B223" s="175" t="n">
        <v>130.19</v>
      </c>
      <c r="C223" s="175" t="n">
        <v>0.280931</v>
      </c>
      <c r="D223" s="305" t="n">
        <v>0</v>
      </c>
      <c r="E223" s="305" t="n">
        <v>0</v>
      </c>
    </row>
    <row r="224" customFormat="false" ht="12.75" hidden="false" customHeight="false" outlineLevel="0" collapsed="false">
      <c r="A224" s="51" t="s">
        <v>662</v>
      </c>
      <c r="B224" s="175" t="n">
        <v>1158.88</v>
      </c>
      <c r="C224" s="175" t="n">
        <v>2.500696</v>
      </c>
      <c r="D224" s="175" t="n">
        <v>7.8</v>
      </c>
      <c r="E224" s="175" t="n">
        <v>0.717162</v>
      </c>
    </row>
    <row r="225" customFormat="false" ht="11.1" hidden="false" customHeight="true" outlineLevel="0" collapsed="false">
      <c r="A225" s="51"/>
      <c r="B225" s="175"/>
      <c r="C225" s="175"/>
      <c r="D225" s="175"/>
      <c r="E225" s="175"/>
    </row>
    <row r="226" s="98" customFormat="true" ht="12.75" hidden="false" customHeight="false" outlineLevel="0" collapsed="false">
      <c r="A226" s="340" t="s">
        <v>1283</v>
      </c>
      <c r="B226" s="309" t="n">
        <v>1071262.48</v>
      </c>
      <c r="C226" s="309" t="n">
        <v>100</v>
      </c>
      <c r="D226" s="309" t="n">
        <v>431037.63</v>
      </c>
      <c r="E226" s="309" t="n">
        <v>100</v>
      </c>
    </row>
    <row r="227" customFormat="false" ht="12.75" hidden="false" customHeight="false" outlineLevel="0" collapsed="false">
      <c r="A227" s="51" t="s">
        <v>211</v>
      </c>
      <c r="B227" s="175"/>
      <c r="C227" s="175"/>
      <c r="D227" s="175"/>
      <c r="E227" s="175"/>
    </row>
    <row r="228" customFormat="false" ht="12.75" hidden="false" customHeight="false" outlineLevel="0" collapsed="false">
      <c r="A228" s="51" t="s">
        <v>354</v>
      </c>
      <c r="B228" s="175" t="n">
        <v>25468.68</v>
      </c>
      <c r="C228" s="175" t="n">
        <v>2.377445</v>
      </c>
      <c r="D228" s="175" t="n">
        <v>3050.47</v>
      </c>
      <c r="E228" s="175" t="n">
        <v>0.707704</v>
      </c>
    </row>
    <row r="229" customFormat="false" ht="12.75" hidden="false" customHeight="false" outlineLevel="0" collapsed="false">
      <c r="A229" s="51" t="s">
        <v>355</v>
      </c>
      <c r="B229" s="175" t="n">
        <v>8983.07</v>
      </c>
      <c r="C229" s="175" t="n">
        <v>0.83855</v>
      </c>
      <c r="D229" s="175" t="n">
        <v>278.4</v>
      </c>
      <c r="E229" s="175" t="n">
        <v>0.064588</v>
      </c>
    </row>
    <row r="230" customFormat="false" ht="12.75" hidden="false" customHeight="false" outlineLevel="0" collapsed="false">
      <c r="A230" s="51" t="s">
        <v>359</v>
      </c>
      <c r="B230" s="175" t="n">
        <v>19963.85</v>
      </c>
      <c r="C230" s="175" t="n">
        <v>1.863582</v>
      </c>
      <c r="D230" s="175" t="n">
        <v>7931.37</v>
      </c>
      <c r="E230" s="175" t="n">
        <v>1.840064</v>
      </c>
    </row>
    <row r="231" customFormat="false" ht="12.75" hidden="false" customHeight="false" outlineLevel="0" collapsed="false">
      <c r="A231" s="51" t="s">
        <v>591</v>
      </c>
      <c r="B231" s="175" t="n">
        <v>5855.85</v>
      </c>
      <c r="C231" s="175" t="n">
        <v>0.546631</v>
      </c>
      <c r="D231" s="175" t="n">
        <v>304.8</v>
      </c>
      <c r="E231" s="175" t="n">
        <v>0.070713</v>
      </c>
    </row>
    <row r="232" customFormat="false" ht="12.75" hidden="false" customHeight="false" outlineLevel="0" collapsed="false">
      <c r="A232" s="51" t="s">
        <v>363</v>
      </c>
      <c r="B232" s="175" t="n">
        <v>93469.86</v>
      </c>
      <c r="C232" s="175" t="n">
        <v>8.725206</v>
      </c>
      <c r="D232" s="175" t="n">
        <v>69406.78</v>
      </c>
      <c r="E232" s="175" t="n">
        <v>16.102255</v>
      </c>
    </row>
    <row r="233" customFormat="false" ht="12.75" hidden="false" customHeight="false" outlineLevel="0" collapsed="false">
      <c r="A233" s="51" t="s">
        <v>595</v>
      </c>
      <c r="B233" s="175" t="n">
        <v>13705.17</v>
      </c>
      <c r="C233" s="175" t="n">
        <v>1.279348</v>
      </c>
      <c r="D233" s="175" t="n">
        <v>2127.19</v>
      </c>
      <c r="E233" s="175" t="n">
        <v>0.493504</v>
      </c>
    </row>
    <row r="234" customFormat="false" ht="12.75" hidden="false" customHeight="false" outlineLevel="0" collapsed="false">
      <c r="A234" s="51" t="s">
        <v>596</v>
      </c>
      <c r="B234" s="175" t="n">
        <v>19162.93</v>
      </c>
      <c r="C234" s="175" t="n">
        <v>1.788817</v>
      </c>
      <c r="D234" s="175" t="n">
        <v>814.64</v>
      </c>
      <c r="E234" s="175" t="n">
        <v>0.188995</v>
      </c>
    </row>
    <row r="235" customFormat="false" ht="12.75" hidden="false" customHeight="false" outlineLevel="0" collapsed="false">
      <c r="A235" s="51" t="s">
        <v>603</v>
      </c>
      <c r="B235" s="175" t="n">
        <v>29122.12</v>
      </c>
      <c r="C235" s="175" t="n">
        <v>2.718486</v>
      </c>
      <c r="D235" s="175" t="n">
        <v>8565.51</v>
      </c>
      <c r="E235" s="175" t="n">
        <v>1.987184</v>
      </c>
    </row>
    <row r="236" customFormat="false" ht="12.75" hidden="false" customHeight="false" outlineLevel="0" collapsed="false">
      <c r="A236" s="51" t="s">
        <v>605</v>
      </c>
      <c r="B236" s="175" t="n">
        <v>42259.63</v>
      </c>
      <c r="C236" s="175" t="n">
        <v>3.944844</v>
      </c>
      <c r="D236" s="175" t="n">
        <v>85.24</v>
      </c>
      <c r="E236" s="175" t="n">
        <v>0.019776</v>
      </c>
    </row>
    <row r="237" customFormat="false" ht="12.75" hidden="false" customHeight="false" outlineLevel="0" collapsed="false">
      <c r="A237" s="51" t="s">
        <v>611</v>
      </c>
      <c r="B237" s="175" t="n">
        <v>20032.92</v>
      </c>
      <c r="C237" s="175" t="n">
        <v>1.870029</v>
      </c>
      <c r="D237" s="175" t="n">
        <v>691.31</v>
      </c>
      <c r="E237" s="175" t="n">
        <v>0.160383</v>
      </c>
    </row>
    <row r="238" customFormat="false" ht="12.75" hidden="false" customHeight="false" outlineLevel="0" collapsed="false">
      <c r="A238" s="51" t="s">
        <v>612</v>
      </c>
      <c r="B238" s="175" t="n">
        <v>20189.94</v>
      </c>
      <c r="C238" s="175" t="n">
        <v>1.884687</v>
      </c>
      <c r="D238" s="175" t="n">
        <v>2491.83</v>
      </c>
      <c r="E238" s="175" t="n">
        <v>0.5781</v>
      </c>
    </row>
    <row r="239" customFormat="false" ht="12.75" hidden="false" customHeight="false" outlineLevel="0" collapsed="false">
      <c r="A239" s="51" t="s">
        <v>614</v>
      </c>
      <c r="B239" s="175" t="n">
        <v>19857.98</v>
      </c>
      <c r="C239" s="175" t="n">
        <v>1.853699</v>
      </c>
      <c r="D239" s="175" t="n">
        <v>235.18</v>
      </c>
      <c r="E239" s="175" t="n">
        <v>0.054561</v>
      </c>
    </row>
    <row r="240" customFormat="false" ht="12.75" hidden="false" customHeight="false" outlineLevel="0" collapsed="false">
      <c r="A240" s="51" t="s">
        <v>615</v>
      </c>
      <c r="B240" s="175" t="n">
        <v>11294.37</v>
      </c>
      <c r="C240" s="175" t="n">
        <v>1.054305</v>
      </c>
      <c r="D240" s="175" t="n">
        <v>4089.45</v>
      </c>
      <c r="E240" s="175" t="n">
        <v>0.948745</v>
      </c>
    </row>
    <row r="241" customFormat="false" ht="12.75" hidden="false" customHeight="false" outlineLevel="0" collapsed="false">
      <c r="A241" s="51" t="s">
        <v>619</v>
      </c>
      <c r="B241" s="175" t="n">
        <v>17413.18</v>
      </c>
      <c r="C241" s="175" t="n">
        <v>1.625482</v>
      </c>
      <c r="D241" s="175" t="n">
        <v>2549.04</v>
      </c>
      <c r="E241" s="175" t="n">
        <v>0.591373</v>
      </c>
    </row>
    <row r="242" customFormat="false" ht="12.75" hidden="false" customHeight="false" outlineLevel="0" collapsed="false">
      <c r="A242" s="51" t="s">
        <v>624</v>
      </c>
      <c r="B242" s="175" t="n">
        <v>6894.41</v>
      </c>
      <c r="C242" s="175" t="n">
        <v>0.643578</v>
      </c>
      <c r="D242" s="175" t="n">
        <v>1288.09</v>
      </c>
      <c r="E242" s="175" t="n">
        <v>0.298835</v>
      </c>
    </row>
    <row r="243" customFormat="false" ht="12.75" hidden="false" customHeight="false" outlineLevel="0" collapsed="false">
      <c r="A243" s="51" t="s">
        <v>632</v>
      </c>
      <c r="B243" s="175" t="n">
        <v>187616.7</v>
      </c>
      <c r="C243" s="175" t="n">
        <v>17.513607</v>
      </c>
      <c r="D243" s="175" t="n">
        <v>28453.72</v>
      </c>
      <c r="E243" s="175" t="n">
        <v>6.601215</v>
      </c>
    </row>
    <row r="244" customFormat="false" ht="12.75" hidden="false" customHeight="false" outlineLevel="0" collapsed="false">
      <c r="A244" s="51" t="s">
        <v>633</v>
      </c>
      <c r="B244" s="175" t="n">
        <v>116595.39</v>
      </c>
      <c r="C244" s="175" t="n">
        <v>10.883924</v>
      </c>
      <c r="D244" s="175" t="n">
        <v>139024.94</v>
      </c>
      <c r="E244" s="175" t="n">
        <v>32.253551</v>
      </c>
    </row>
    <row r="245" customFormat="false" ht="12.75" hidden="false" customHeight="false" outlineLevel="0" collapsed="false">
      <c r="A245" s="51" t="s">
        <v>1229</v>
      </c>
      <c r="B245" s="175" t="n">
        <v>26104.9</v>
      </c>
      <c r="C245" s="175" t="n">
        <v>2.436835</v>
      </c>
      <c r="D245" s="175" t="n">
        <v>35491.78</v>
      </c>
      <c r="E245" s="175" t="n">
        <v>8.234033</v>
      </c>
    </row>
    <row r="246" customFormat="false" ht="12.75" hidden="false" customHeight="false" outlineLevel="0" collapsed="false">
      <c r="A246" s="51" t="s">
        <v>1235</v>
      </c>
      <c r="B246" s="175" t="n">
        <v>5890.48</v>
      </c>
      <c r="C246" s="175" t="n">
        <v>0.549863</v>
      </c>
      <c r="D246" s="175" t="n">
        <v>709.67</v>
      </c>
      <c r="E246" s="175" t="n">
        <v>0.164642</v>
      </c>
    </row>
    <row r="247" customFormat="false" ht="12.75" hidden="false" customHeight="false" outlineLevel="0" collapsed="false">
      <c r="A247" s="51" t="s">
        <v>638</v>
      </c>
      <c r="B247" s="175" t="n">
        <v>11495.12</v>
      </c>
      <c r="C247" s="175" t="n">
        <v>1.073044</v>
      </c>
      <c r="D247" s="175" t="n">
        <v>16074.36</v>
      </c>
      <c r="E247" s="175" t="n">
        <v>3.729224</v>
      </c>
    </row>
    <row r="248" customFormat="false" ht="12.75" hidden="false" customHeight="false" outlineLevel="0" collapsed="false">
      <c r="A248" s="51" t="s">
        <v>639</v>
      </c>
      <c r="B248" s="175" t="n">
        <v>2798.74</v>
      </c>
      <c r="C248" s="175" t="n">
        <v>0.261256</v>
      </c>
      <c r="D248" s="175" t="n">
        <v>3807.94</v>
      </c>
      <c r="E248" s="175" t="n">
        <v>0.883436</v>
      </c>
    </row>
    <row r="249" customFormat="false" ht="12.75" hidden="false" customHeight="false" outlineLevel="0" collapsed="false">
      <c r="A249" s="51" t="s">
        <v>640</v>
      </c>
      <c r="B249" s="175" t="n">
        <v>69600.62</v>
      </c>
      <c r="C249" s="175" t="n">
        <v>6.497065</v>
      </c>
      <c r="D249" s="175" t="n">
        <v>17971.67</v>
      </c>
      <c r="E249" s="175" t="n">
        <v>4.169397</v>
      </c>
    </row>
    <row r="250" customFormat="false" ht="12.75" hidden="false" customHeight="false" outlineLevel="0" collapsed="false">
      <c r="A250" s="51" t="s">
        <v>650</v>
      </c>
      <c r="B250" s="175" t="n">
        <v>108464.08</v>
      </c>
      <c r="C250" s="175" t="n">
        <v>10.124884</v>
      </c>
      <c r="D250" s="175" t="n">
        <v>7747.22</v>
      </c>
      <c r="E250" s="175" t="n">
        <v>1.797342</v>
      </c>
    </row>
    <row r="251" customFormat="false" ht="12.75" hidden="false" customHeight="false" outlineLevel="0" collapsed="false">
      <c r="A251" s="51" t="s">
        <v>651</v>
      </c>
      <c r="B251" s="175" t="n">
        <v>17156.94</v>
      </c>
      <c r="C251" s="175" t="n">
        <v>1.601563</v>
      </c>
      <c r="D251" s="175" t="n">
        <v>532.46</v>
      </c>
      <c r="E251" s="175" t="n">
        <v>0.12353</v>
      </c>
    </row>
    <row r="252" customFormat="false" ht="12.75" hidden="false" customHeight="false" outlineLevel="0" collapsed="false">
      <c r="A252" s="51" t="s">
        <v>654</v>
      </c>
      <c r="B252" s="175" t="n">
        <v>51995.09</v>
      </c>
      <c r="C252" s="175" t="n">
        <v>4.853627</v>
      </c>
      <c r="D252" s="175" t="n">
        <v>23253.23</v>
      </c>
      <c r="E252" s="175" t="n">
        <v>5.39471</v>
      </c>
    </row>
    <row r="253" customFormat="false" ht="12.75" hidden="false" customHeight="false" outlineLevel="0" collapsed="false">
      <c r="A253" s="51" t="s">
        <v>656</v>
      </c>
      <c r="B253" s="175" t="n">
        <v>2824.79</v>
      </c>
      <c r="C253" s="175" t="n">
        <v>0.263688</v>
      </c>
      <c r="D253" s="175" t="n">
        <v>11668.26</v>
      </c>
      <c r="E253" s="175" t="n">
        <v>2.707017</v>
      </c>
    </row>
    <row r="254" customFormat="false" ht="12.75" hidden="false" customHeight="false" outlineLevel="0" collapsed="false">
      <c r="A254" s="51" t="s">
        <v>659</v>
      </c>
      <c r="B254" s="175" t="n">
        <v>4068.87</v>
      </c>
      <c r="C254" s="175" t="n">
        <v>0.37982</v>
      </c>
      <c r="D254" s="175" t="n">
        <v>4332.56</v>
      </c>
      <c r="E254" s="175" t="n">
        <v>1.005147</v>
      </c>
    </row>
    <row r="255" customFormat="false" ht="12.75" hidden="false" customHeight="false" outlineLevel="0" collapsed="false">
      <c r="A255" s="51" t="s">
        <v>660</v>
      </c>
      <c r="B255" s="175" t="n">
        <v>20870.68</v>
      </c>
      <c r="C255" s="175" t="n">
        <v>1.948232</v>
      </c>
      <c r="D255" s="175" t="n">
        <v>2914.08</v>
      </c>
      <c r="E255" s="175" t="n">
        <v>0.676062</v>
      </c>
    </row>
    <row r="256" customFormat="false" ht="12.75" hidden="false" customHeight="false" outlineLevel="0" collapsed="false">
      <c r="A256" s="51" t="s">
        <v>436</v>
      </c>
      <c r="B256" s="175" t="n">
        <v>9360.5</v>
      </c>
      <c r="C256" s="175" t="n">
        <v>0.873782</v>
      </c>
      <c r="D256" s="175" t="n">
        <v>1372.51</v>
      </c>
      <c r="E256" s="175" t="n">
        <v>0.31842</v>
      </c>
    </row>
    <row r="257" customFormat="false" ht="12.75" hidden="false" customHeight="false" outlineLevel="0" collapsed="false">
      <c r="A257" s="51" t="s">
        <v>662</v>
      </c>
      <c r="B257" s="175" t="n">
        <v>26352.58</v>
      </c>
      <c r="C257" s="175" t="n">
        <v>2.459955</v>
      </c>
      <c r="D257" s="175" t="n">
        <v>16730.51</v>
      </c>
      <c r="E257" s="175" t="n">
        <v>3.88145</v>
      </c>
    </row>
    <row r="258" customFormat="false" ht="12.75" hidden="false" customHeight="false" outlineLevel="0" collapsed="false">
      <c r="A258" s="51" t="s">
        <v>663</v>
      </c>
      <c r="B258" s="175" t="n">
        <v>5718.09</v>
      </c>
      <c r="C258" s="175" t="n">
        <v>0.533771</v>
      </c>
      <c r="D258" s="175" t="n">
        <v>589.27</v>
      </c>
      <c r="E258" s="175" t="n">
        <v>0.13671</v>
      </c>
    </row>
    <row r="259" customFormat="false" ht="11.1" hidden="false" customHeight="true" outlineLevel="0" collapsed="false">
      <c r="A259" s="51"/>
      <c r="B259" s="175"/>
      <c r="C259" s="175"/>
      <c r="D259" s="175"/>
      <c r="E259" s="175"/>
    </row>
    <row r="260" s="98" customFormat="true" ht="12.75" hidden="false" customHeight="false" outlineLevel="0" collapsed="false">
      <c r="A260" s="340" t="s">
        <v>1284</v>
      </c>
      <c r="B260" s="309" t="n">
        <v>1098830.7</v>
      </c>
      <c r="C260" s="309" t="n">
        <v>100</v>
      </c>
      <c r="D260" s="309" t="n">
        <v>431305.19</v>
      </c>
      <c r="E260" s="309" t="n">
        <v>100</v>
      </c>
    </row>
    <row r="261" customFormat="false" ht="12.75" hidden="false" customHeight="false" outlineLevel="0" collapsed="false">
      <c r="A261" s="51" t="s">
        <v>211</v>
      </c>
      <c r="B261" s="175"/>
      <c r="C261" s="175"/>
      <c r="D261" s="175"/>
      <c r="E261" s="175"/>
    </row>
    <row r="262" customFormat="false" ht="12.75" hidden="false" customHeight="false" outlineLevel="0" collapsed="false">
      <c r="A262" s="51" t="s">
        <v>354</v>
      </c>
      <c r="B262" s="175" t="n">
        <v>8600.4</v>
      </c>
      <c r="C262" s="175" t="n">
        <v>0.782687</v>
      </c>
      <c r="D262" s="175" t="n">
        <v>1746</v>
      </c>
      <c r="E262" s="175" t="n">
        <v>0.404818</v>
      </c>
    </row>
    <row r="263" customFormat="false" ht="12.75" hidden="false" customHeight="false" outlineLevel="0" collapsed="false">
      <c r="A263" s="51" t="s">
        <v>355</v>
      </c>
      <c r="B263" s="175" t="n">
        <v>4100.5</v>
      </c>
      <c r="C263" s="175" t="n">
        <v>0.373169</v>
      </c>
      <c r="D263" s="175" t="n">
        <v>810.64</v>
      </c>
      <c r="E263" s="175" t="n">
        <v>0.18795</v>
      </c>
    </row>
    <row r="264" customFormat="false" ht="12.75" hidden="false" customHeight="false" outlineLevel="0" collapsed="false">
      <c r="A264" s="51" t="s">
        <v>1174</v>
      </c>
      <c r="B264" s="175" t="n">
        <v>4268.63</v>
      </c>
      <c r="C264" s="175" t="n">
        <v>0.38847</v>
      </c>
      <c r="D264" s="305" t="n">
        <v>0</v>
      </c>
      <c r="E264" s="305" t="n">
        <v>0</v>
      </c>
    </row>
    <row r="265" customFormat="false" ht="12.75" hidden="false" customHeight="false" outlineLevel="0" collapsed="false">
      <c r="A265" s="51" t="s">
        <v>590</v>
      </c>
      <c r="B265" s="175" t="n">
        <v>38455.74</v>
      </c>
      <c r="C265" s="175" t="n">
        <v>3.499697</v>
      </c>
      <c r="D265" s="175" t="n">
        <v>56422.81</v>
      </c>
      <c r="E265" s="175" t="n">
        <v>13.081876</v>
      </c>
    </row>
    <row r="266" customFormat="false" ht="12.75" hidden="false" customHeight="false" outlineLevel="0" collapsed="false">
      <c r="A266" s="51" t="s">
        <v>363</v>
      </c>
      <c r="B266" s="175" t="n">
        <v>165588.91</v>
      </c>
      <c r="C266" s="175" t="n">
        <v>15.069556</v>
      </c>
      <c r="D266" s="175" t="n">
        <v>20342.26</v>
      </c>
      <c r="E266" s="175" t="n">
        <v>4.716442</v>
      </c>
    </row>
    <row r="267" customFormat="false" ht="12.75" hidden="false" customHeight="false" outlineLevel="0" collapsed="false">
      <c r="A267" s="51" t="s">
        <v>365</v>
      </c>
      <c r="B267" s="175" t="n">
        <v>16083.97</v>
      </c>
      <c r="C267" s="175" t="n">
        <v>1.463735</v>
      </c>
      <c r="D267" s="305" t="n">
        <v>0</v>
      </c>
      <c r="E267" s="305" t="n">
        <v>0</v>
      </c>
    </row>
    <row r="268" customFormat="false" ht="12.75" hidden="false" customHeight="false" outlineLevel="0" collapsed="false">
      <c r="A268" s="51" t="s">
        <v>1182</v>
      </c>
      <c r="B268" s="175" t="n">
        <v>5311.29</v>
      </c>
      <c r="C268" s="175" t="n">
        <v>0.483358</v>
      </c>
      <c r="D268" s="175" t="n">
        <v>570.96</v>
      </c>
      <c r="E268" s="175" t="n">
        <v>0.13238</v>
      </c>
    </row>
    <row r="269" customFormat="false" ht="12.75" hidden="false" customHeight="false" outlineLevel="0" collapsed="false">
      <c r="A269" s="51" t="s">
        <v>596</v>
      </c>
      <c r="B269" s="175" t="n">
        <v>3539.05</v>
      </c>
      <c r="C269" s="175" t="n">
        <v>0.322074</v>
      </c>
      <c r="D269" s="175" t="n">
        <v>1658.02</v>
      </c>
      <c r="E269" s="175" t="n">
        <v>0.384419</v>
      </c>
    </row>
    <row r="270" customFormat="false" ht="12.75" hidden="false" customHeight="false" outlineLevel="0" collapsed="false">
      <c r="A270" s="51" t="s">
        <v>601</v>
      </c>
      <c r="B270" s="175" t="n">
        <v>19583.73</v>
      </c>
      <c r="C270" s="175" t="n">
        <v>1.782234</v>
      </c>
      <c r="D270" s="175" t="n">
        <v>9620.81</v>
      </c>
      <c r="E270" s="175" t="n">
        <v>2.230627</v>
      </c>
    </row>
    <row r="271" customFormat="false" ht="12.75" hidden="false" customHeight="false" outlineLevel="0" collapsed="false">
      <c r="A271" s="51" t="s">
        <v>614</v>
      </c>
      <c r="B271" s="175" t="n">
        <v>30982.45</v>
      </c>
      <c r="C271" s="175" t="n">
        <v>2.819584</v>
      </c>
      <c r="D271" s="175" t="n">
        <v>6037.57</v>
      </c>
      <c r="E271" s="175" t="n">
        <v>1.399837</v>
      </c>
    </row>
    <row r="272" customFormat="false" ht="12.75" hidden="false" customHeight="false" outlineLevel="0" collapsed="false">
      <c r="A272" s="51" t="s">
        <v>615</v>
      </c>
      <c r="B272" s="175" t="n">
        <v>2636.33</v>
      </c>
      <c r="C272" s="175" t="n">
        <v>0.239921</v>
      </c>
      <c r="D272" s="305" t="n">
        <v>0</v>
      </c>
      <c r="E272" s="305" t="n">
        <v>0</v>
      </c>
    </row>
    <row r="273" customFormat="false" ht="12.75" hidden="false" customHeight="false" outlineLevel="0" collapsed="false">
      <c r="A273" s="51" t="s">
        <v>619</v>
      </c>
      <c r="B273" s="175" t="n">
        <v>91445.41</v>
      </c>
      <c r="C273" s="175" t="n">
        <v>8.322065</v>
      </c>
      <c r="D273" s="175" t="n">
        <v>19271.04</v>
      </c>
      <c r="E273" s="175" t="n">
        <v>4.468075</v>
      </c>
    </row>
    <row r="274" customFormat="false" ht="12.75" hidden="false" customHeight="false" outlineLevel="0" collapsed="false">
      <c r="A274" s="51" t="s">
        <v>623</v>
      </c>
      <c r="B274" s="175" t="n">
        <v>21621.26</v>
      </c>
      <c r="C274" s="175" t="n">
        <v>1.967661</v>
      </c>
      <c r="D274" s="175" t="n">
        <v>17100.33</v>
      </c>
      <c r="E274" s="175" t="n">
        <v>3.964787</v>
      </c>
    </row>
    <row r="275" customFormat="false" ht="12.75" hidden="false" customHeight="false" outlineLevel="0" collapsed="false">
      <c r="A275" s="51" t="s">
        <v>624</v>
      </c>
      <c r="B275" s="175" t="n">
        <v>11065.78</v>
      </c>
      <c r="C275" s="175" t="n">
        <v>1.00705</v>
      </c>
      <c r="D275" s="175" t="n">
        <v>10613.28</v>
      </c>
      <c r="E275" s="175" t="n">
        <v>2.460736</v>
      </c>
    </row>
    <row r="276" customFormat="false" ht="12.75" hidden="false" customHeight="false" outlineLevel="0" collapsed="false">
      <c r="A276" s="51" t="s">
        <v>627</v>
      </c>
      <c r="B276" s="175" t="n">
        <v>3817.86</v>
      </c>
      <c r="C276" s="175" t="n">
        <v>0.347448</v>
      </c>
      <c r="D276" s="305" t="n">
        <v>0</v>
      </c>
      <c r="E276" s="305" t="n">
        <v>0</v>
      </c>
    </row>
    <row r="277" customFormat="false" ht="12.75" hidden="false" customHeight="false" outlineLevel="0" collapsed="false">
      <c r="A277" s="51" t="s">
        <v>630</v>
      </c>
      <c r="B277" s="175" t="n">
        <v>29143.2</v>
      </c>
      <c r="C277" s="175" t="n">
        <v>2.652201</v>
      </c>
      <c r="D277" s="175" t="n">
        <v>17462.48</v>
      </c>
      <c r="E277" s="175" t="n">
        <v>4.048753</v>
      </c>
    </row>
    <row r="278" customFormat="false" ht="12.75" hidden="false" customHeight="false" outlineLevel="0" collapsed="false">
      <c r="A278" s="51" t="s">
        <v>633</v>
      </c>
      <c r="B278" s="175" t="n">
        <v>3775.85</v>
      </c>
      <c r="C278" s="175" t="n">
        <v>0.343624</v>
      </c>
      <c r="D278" s="175" t="n">
        <v>2117.1</v>
      </c>
      <c r="E278" s="175" t="n">
        <v>0.490859</v>
      </c>
    </row>
    <row r="279" customFormat="false" ht="12.75" hidden="false" customHeight="false" outlineLevel="0" collapsed="false">
      <c r="A279" s="51" t="s">
        <v>1229</v>
      </c>
      <c r="B279" s="175" t="n">
        <v>123871.76</v>
      </c>
      <c r="C279" s="175" t="n">
        <v>11.273052</v>
      </c>
      <c r="D279" s="175" t="n">
        <v>94.86</v>
      </c>
      <c r="E279" s="175" t="n">
        <v>0.021994</v>
      </c>
    </row>
    <row r="280" customFormat="false" ht="12.75" hidden="false" customHeight="false" outlineLevel="0" collapsed="false">
      <c r="A280" s="51" t="s">
        <v>1235</v>
      </c>
      <c r="B280" s="175" t="n">
        <v>7928.23</v>
      </c>
      <c r="C280" s="175" t="n">
        <v>0.721515</v>
      </c>
      <c r="D280" s="175" t="n">
        <v>988.33</v>
      </c>
      <c r="E280" s="175" t="n">
        <v>0.229149</v>
      </c>
    </row>
    <row r="281" customFormat="false" ht="12.75" hidden="false" customHeight="false" outlineLevel="0" collapsed="false">
      <c r="A281" s="51" t="s">
        <v>638</v>
      </c>
      <c r="B281" s="175" t="n">
        <v>25335.43</v>
      </c>
      <c r="C281" s="175" t="n">
        <v>2.305672</v>
      </c>
      <c r="D281" s="175" t="n">
        <v>3964.39</v>
      </c>
      <c r="E281" s="175" t="n">
        <v>0.919161</v>
      </c>
    </row>
    <row r="282" customFormat="false" ht="12.75" hidden="false" customHeight="false" outlineLevel="0" collapsed="false">
      <c r="A282" s="51" t="s">
        <v>640</v>
      </c>
      <c r="B282" s="175" t="n">
        <v>328081.7</v>
      </c>
      <c r="C282" s="175" t="n">
        <v>29.857347</v>
      </c>
      <c r="D282" s="175" t="n">
        <v>244700.94</v>
      </c>
      <c r="E282" s="175" t="n">
        <v>56.734986</v>
      </c>
    </row>
    <row r="283" customFormat="false" ht="12.75" hidden="false" customHeight="false" outlineLevel="0" collapsed="false">
      <c r="A283" s="51" t="s">
        <v>641</v>
      </c>
      <c r="B283" s="175" t="n">
        <v>4751.1</v>
      </c>
      <c r="C283" s="175" t="n">
        <v>0.432378</v>
      </c>
      <c r="D283" s="175" t="n">
        <v>724.74</v>
      </c>
      <c r="E283" s="175" t="n">
        <v>0.168034</v>
      </c>
    </row>
    <row r="284" customFormat="false" ht="12.75" hidden="false" customHeight="false" outlineLevel="0" collapsed="false">
      <c r="A284" s="51" t="s">
        <v>1239</v>
      </c>
      <c r="B284" s="175" t="n">
        <v>3951.42</v>
      </c>
      <c r="C284" s="175" t="n">
        <v>0.359602</v>
      </c>
      <c r="D284" s="175" t="n">
        <v>122.72</v>
      </c>
      <c r="E284" s="175" t="n">
        <v>0.028453</v>
      </c>
    </row>
    <row r="285" customFormat="false" ht="12.75" hidden="false" customHeight="false" outlineLevel="0" collapsed="false">
      <c r="A285" s="51" t="s">
        <v>647</v>
      </c>
      <c r="B285" s="175" t="n">
        <v>17360.02</v>
      </c>
      <c r="C285" s="175" t="n">
        <v>1.579863</v>
      </c>
      <c r="D285" s="175" t="n">
        <v>2468.27</v>
      </c>
      <c r="E285" s="175" t="n">
        <v>0.572279</v>
      </c>
    </row>
    <row r="286" customFormat="false" ht="12.75" hidden="false" customHeight="false" outlineLevel="0" collapsed="false">
      <c r="A286" s="51" t="s">
        <v>650</v>
      </c>
      <c r="B286" s="175" t="n">
        <v>2422.94</v>
      </c>
      <c r="C286" s="175" t="n">
        <v>0.220502</v>
      </c>
      <c r="D286" s="175" t="n">
        <v>444.23</v>
      </c>
      <c r="E286" s="175" t="n">
        <v>0.102997</v>
      </c>
    </row>
    <row r="287" customFormat="false" ht="12.75" hidden="false" customHeight="false" outlineLevel="0" collapsed="false">
      <c r="A287" s="51" t="s">
        <v>655</v>
      </c>
      <c r="B287" s="175" t="n">
        <v>1505.24</v>
      </c>
      <c r="C287" s="175" t="n">
        <v>0.136986</v>
      </c>
      <c r="D287" s="175" t="n">
        <v>1615.75</v>
      </c>
      <c r="E287" s="175" t="n">
        <v>0.374619</v>
      </c>
    </row>
    <row r="288" customFormat="false" ht="12.75" hidden="false" customHeight="false" outlineLevel="0" collapsed="false">
      <c r="A288" s="51" t="s">
        <v>656</v>
      </c>
      <c r="B288" s="175" t="n">
        <v>16993.51</v>
      </c>
      <c r="C288" s="175" t="n">
        <v>1.546508</v>
      </c>
      <c r="D288" s="175" t="n">
        <v>1682.42</v>
      </c>
      <c r="E288" s="175" t="n">
        <v>0.390076</v>
      </c>
    </row>
    <row r="289" customFormat="false" ht="12.75" hidden="false" customHeight="false" outlineLevel="0" collapsed="false">
      <c r="A289" s="51" t="s">
        <v>659</v>
      </c>
      <c r="B289" s="175" t="n">
        <v>774.06</v>
      </c>
      <c r="C289" s="175" t="n">
        <v>0.070444</v>
      </c>
      <c r="D289" s="175" t="n">
        <v>2108.86</v>
      </c>
      <c r="E289" s="175" t="n">
        <v>0.488948</v>
      </c>
    </row>
    <row r="290" customFormat="false" ht="12.75" hidden="false" customHeight="false" outlineLevel="0" collapsed="false">
      <c r="A290" s="51" t="s">
        <v>660</v>
      </c>
      <c r="B290" s="175" t="n">
        <v>13983.83</v>
      </c>
      <c r="C290" s="175" t="n">
        <v>1.27261</v>
      </c>
      <c r="D290" s="175" t="n">
        <v>1.36</v>
      </c>
      <c r="E290" s="175" t="n">
        <v>0.000315</v>
      </c>
    </row>
    <row r="291" customFormat="false" ht="12.75" hidden="false" customHeight="false" outlineLevel="0" collapsed="false">
      <c r="A291" s="51" t="s">
        <v>436</v>
      </c>
      <c r="B291" s="175" t="n">
        <v>6390.79</v>
      </c>
      <c r="C291" s="175" t="n">
        <v>0.581599</v>
      </c>
      <c r="D291" s="175" t="n">
        <v>5042.41</v>
      </c>
      <c r="E291" s="175" t="n">
        <v>1.169105</v>
      </c>
    </row>
    <row r="292" customFormat="false" ht="12.75" hidden="false" customHeight="false" outlineLevel="0" collapsed="false">
      <c r="A292" s="51" t="s">
        <v>662</v>
      </c>
      <c r="B292" s="175" t="n">
        <v>70842.64</v>
      </c>
      <c r="C292" s="175" t="n">
        <v>6.447093</v>
      </c>
      <c r="D292" s="175" t="n">
        <v>1078.36</v>
      </c>
      <c r="E292" s="175" t="n">
        <v>0.250022</v>
      </c>
    </row>
    <row r="293" customFormat="false" ht="11.1" hidden="false" customHeight="true" outlineLevel="0" collapsed="false">
      <c r="A293" s="51"/>
      <c r="B293" s="175"/>
      <c r="C293" s="175"/>
      <c r="D293" s="175"/>
      <c r="E293" s="175"/>
    </row>
    <row r="294" s="98" customFormat="true" ht="12.75" hidden="false" customHeight="false" outlineLevel="0" collapsed="false">
      <c r="A294" s="340" t="s">
        <v>1285</v>
      </c>
      <c r="B294" s="309" t="n">
        <v>459623.73</v>
      </c>
      <c r="C294" s="309" t="n">
        <v>100</v>
      </c>
      <c r="D294" s="309" t="n">
        <v>189804.65</v>
      </c>
      <c r="E294" s="309" t="n">
        <v>100</v>
      </c>
    </row>
    <row r="295" customFormat="false" ht="12.75" hidden="false" customHeight="false" outlineLevel="0" collapsed="false">
      <c r="A295" s="51" t="s">
        <v>211</v>
      </c>
      <c r="B295" s="175"/>
      <c r="C295" s="175"/>
      <c r="D295" s="175"/>
      <c r="E295" s="175"/>
    </row>
    <row r="296" customFormat="false" ht="12.75" hidden="false" customHeight="false" outlineLevel="0" collapsed="false">
      <c r="A296" s="51" t="s">
        <v>354</v>
      </c>
      <c r="B296" s="175" t="n">
        <v>21593.87</v>
      </c>
      <c r="C296" s="175" t="n">
        <v>4.698163</v>
      </c>
      <c r="D296" s="175" t="n">
        <v>6102.36</v>
      </c>
      <c r="E296" s="175" t="n">
        <v>3.215074</v>
      </c>
    </row>
    <row r="297" customFormat="false" ht="12.75" hidden="false" customHeight="false" outlineLevel="0" collapsed="false">
      <c r="A297" s="51" t="s">
        <v>359</v>
      </c>
      <c r="B297" s="175" t="n">
        <v>5117.83</v>
      </c>
      <c r="C297" s="175" t="n">
        <v>1.113483</v>
      </c>
      <c r="D297" s="175" t="n">
        <v>897.4</v>
      </c>
      <c r="E297" s="175" t="n">
        <v>0.472802</v>
      </c>
    </row>
    <row r="298" customFormat="false" ht="12.75" hidden="false" customHeight="false" outlineLevel="0" collapsed="false">
      <c r="A298" s="51" t="s">
        <v>590</v>
      </c>
      <c r="B298" s="175" t="n">
        <v>9211.13</v>
      </c>
      <c r="C298" s="175" t="n">
        <v>2.004059</v>
      </c>
      <c r="D298" s="175" t="n">
        <v>4691.15</v>
      </c>
      <c r="E298" s="175" t="n">
        <v>2.471567</v>
      </c>
    </row>
    <row r="299" customFormat="false" ht="12.75" hidden="false" customHeight="false" outlineLevel="0" collapsed="false">
      <c r="A299" s="51" t="s">
        <v>361</v>
      </c>
      <c r="B299" s="175" t="n">
        <v>1267.46</v>
      </c>
      <c r="C299" s="175" t="n">
        <v>0.27576</v>
      </c>
      <c r="D299" s="175" t="n">
        <v>1085.55</v>
      </c>
      <c r="E299" s="175" t="n">
        <v>0.57193</v>
      </c>
    </row>
    <row r="300" customFormat="false" ht="12.75" hidden="false" customHeight="false" outlineLevel="0" collapsed="false">
      <c r="A300" s="51" t="s">
        <v>363</v>
      </c>
      <c r="B300" s="175" t="n">
        <v>27933.99</v>
      </c>
      <c r="C300" s="175" t="n">
        <v>6.077578</v>
      </c>
      <c r="D300" s="175" t="n">
        <v>11050.64</v>
      </c>
      <c r="E300" s="175" t="n">
        <v>5.822112</v>
      </c>
    </row>
    <row r="301" customFormat="false" ht="12.75" hidden="false" customHeight="false" outlineLevel="0" collapsed="false">
      <c r="A301" s="51" t="s">
        <v>596</v>
      </c>
      <c r="B301" s="175" t="n">
        <v>2578.31</v>
      </c>
      <c r="C301" s="175" t="n">
        <v>0.560961</v>
      </c>
      <c r="D301" s="175" t="n">
        <v>625.1</v>
      </c>
      <c r="E301" s="175" t="n">
        <v>0.329339</v>
      </c>
    </row>
    <row r="302" customFormat="false" ht="12.75" hidden="false" customHeight="false" outlineLevel="0" collapsed="false">
      <c r="A302" s="51" t="s">
        <v>598</v>
      </c>
      <c r="B302" s="175" t="n">
        <v>4278.66</v>
      </c>
      <c r="C302" s="175" t="n">
        <v>0.930905</v>
      </c>
      <c r="D302" s="175" t="n">
        <v>2354.62</v>
      </c>
      <c r="E302" s="175" t="n">
        <v>1.240549</v>
      </c>
    </row>
    <row r="303" customFormat="false" ht="12.75" hidden="false" customHeight="false" outlineLevel="0" collapsed="false">
      <c r="A303" s="51" t="s">
        <v>601</v>
      </c>
      <c r="B303" s="175" t="n">
        <v>1346.76</v>
      </c>
      <c r="C303" s="175" t="n">
        <v>0.293014</v>
      </c>
      <c r="D303" s="175" t="n">
        <v>634.64</v>
      </c>
      <c r="E303" s="175" t="n">
        <v>0.334365</v>
      </c>
    </row>
    <row r="304" customFormat="false" ht="12.75" hidden="false" customHeight="false" outlineLevel="0" collapsed="false">
      <c r="A304" s="51" t="s">
        <v>611</v>
      </c>
      <c r="B304" s="175" t="n">
        <v>3945.12</v>
      </c>
      <c r="C304" s="175" t="n">
        <v>0.858337</v>
      </c>
      <c r="D304" s="175" t="n">
        <v>478.65</v>
      </c>
      <c r="E304" s="175" t="n">
        <v>0.25218</v>
      </c>
    </row>
    <row r="305" customFormat="false" ht="12.75" hidden="false" customHeight="false" outlineLevel="0" collapsed="false">
      <c r="A305" s="51" t="s">
        <v>612</v>
      </c>
      <c r="B305" s="175" t="n">
        <v>12234.64</v>
      </c>
      <c r="C305" s="175" t="n">
        <v>2.661882</v>
      </c>
      <c r="D305" s="175" t="n">
        <v>2924.43</v>
      </c>
      <c r="E305" s="175" t="n">
        <v>1.540758</v>
      </c>
    </row>
    <row r="306" customFormat="false" ht="12.75" hidden="false" customHeight="false" outlineLevel="0" collapsed="false">
      <c r="A306" s="51" t="s">
        <v>614</v>
      </c>
      <c r="B306" s="175" t="n">
        <v>2470.22</v>
      </c>
      <c r="C306" s="175" t="n">
        <v>0.537444</v>
      </c>
      <c r="D306" s="175" t="n">
        <v>572.47</v>
      </c>
      <c r="E306" s="175" t="n">
        <v>0.30161</v>
      </c>
    </row>
    <row r="307" customFormat="false" ht="12.75" hidden="false" customHeight="false" outlineLevel="0" collapsed="false">
      <c r="A307" s="51" t="s">
        <v>619</v>
      </c>
      <c r="B307" s="175" t="n">
        <v>8329.47</v>
      </c>
      <c r="C307" s="175" t="n">
        <v>1.812237</v>
      </c>
      <c r="D307" s="175" t="n">
        <v>2829.62</v>
      </c>
      <c r="E307" s="175" t="n">
        <v>1.490806</v>
      </c>
    </row>
    <row r="308" customFormat="false" ht="12.75" hidden="false" customHeight="false" outlineLevel="0" collapsed="false">
      <c r="A308" s="51" t="s">
        <v>623</v>
      </c>
      <c r="B308" s="175" t="n">
        <v>95507.72</v>
      </c>
      <c r="C308" s="175" t="n">
        <v>20.779545</v>
      </c>
      <c r="D308" s="175" t="n">
        <v>50379.77</v>
      </c>
      <c r="E308" s="175" t="n">
        <v>26.542959</v>
      </c>
    </row>
    <row r="309" customFormat="false" ht="12.75" hidden="false" customHeight="false" outlineLevel="0" collapsed="false">
      <c r="A309" s="51" t="s">
        <v>624</v>
      </c>
      <c r="B309" s="175" t="n">
        <v>15234.3</v>
      </c>
      <c r="C309" s="175" t="n">
        <v>3.314516</v>
      </c>
      <c r="D309" s="175" t="n">
        <v>1684.59</v>
      </c>
      <c r="E309" s="175" t="n">
        <v>0.887539</v>
      </c>
    </row>
    <row r="310" customFormat="false" ht="12.75" hidden="false" customHeight="false" outlineLevel="0" collapsed="false">
      <c r="A310" s="51" t="s">
        <v>630</v>
      </c>
      <c r="B310" s="175" t="n">
        <v>2818.09</v>
      </c>
      <c r="C310" s="175" t="n">
        <v>0.61313</v>
      </c>
      <c r="D310" s="175" t="n">
        <v>2134.54</v>
      </c>
      <c r="E310" s="175" t="n">
        <v>1.124598</v>
      </c>
    </row>
    <row r="311" customFormat="false" ht="12.75" hidden="false" customHeight="false" outlineLevel="0" collapsed="false">
      <c r="A311" s="51" t="s">
        <v>632</v>
      </c>
      <c r="B311" s="175" t="n">
        <v>9129.7</v>
      </c>
      <c r="C311" s="175" t="n">
        <v>1.986342</v>
      </c>
      <c r="D311" s="175" t="n">
        <v>2097.48</v>
      </c>
      <c r="E311" s="175" t="n">
        <v>1.105073</v>
      </c>
    </row>
    <row r="312" customFormat="false" ht="12.75" hidden="false" customHeight="false" outlineLevel="0" collapsed="false">
      <c r="A312" s="51" t="s">
        <v>633</v>
      </c>
      <c r="B312" s="175" t="n">
        <v>71252.03</v>
      </c>
      <c r="C312" s="175" t="n">
        <v>15.502252</v>
      </c>
      <c r="D312" s="175" t="n">
        <v>27200.61</v>
      </c>
      <c r="E312" s="175" t="n">
        <v>14.330845</v>
      </c>
    </row>
    <row r="313" customFormat="false" ht="12.75" hidden="false" customHeight="false" outlineLevel="0" collapsed="false">
      <c r="A313" s="51" t="s">
        <v>1235</v>
      </c>
      <c r="B313" s="175" t="n">
        <v>5215.09</v>
      </c>
      <c r="C313" s="175" t="n">
        <v>1.134643</v>
      </c>
      <c r="D313" s="175" t="n">
        <v>144.19</v>
      </c>
      <c r="E313" s="175" t="n">
        <v>0.075968</v>
      </c>
    </row>
    <row r="314" customFormat="false" ht="12.75" hidden="false" customHeight="false" outlineLevel="0" collapsed="false">
      <c r="A314" s="51" t="s">
        <v>638</v>
      </c>
      <c r="B314" s="175" t="n">
        <v>25161.2</v>
      </c>
      <c r="C314" s="175" t="n">
        <v>5.474304</v>
      </c>
      <c r="D314" s="175" t="n">
        <v>34423.01</v>
      </c>
      <c r="E314" s="175" t="n">
        <v>18.13602</v>
      </c>
    </row>
    <row r="315" customFormat="false" ht="12.75" hidden="false" customHeight="false" outlineLevel="0" collapsed="false">
      <c r="A315" s="51" t="s">
        <v>640</v>
      </c>
      <c r="B315" s="175" t="n">
        <v>53729.78</v>
      </c>
      <c r="C315" s="175" t="n">
        <v>11.689949</v>
      </c>
      <c r="D315" s="175" t="n">
        <v>8093.07</v>
      </c>
      <c r="E315" s="175" t="n">
        <v>4.263894</v>
      </c>
    </row>
    <row r="316" customFormat="false" ht="12.75" hidden="false" customHeight="false" outlineLevel="0" collapsed="false">
      <c r="A316" s="51" t="s">
        <v>641</v>
      </c>
      <c r="B316" s="175" t="n">
        <v>1917.11</v>
      </c>
      <c r="C316" s="175" t="n">
        <v>0.417104</v>
      </c>
      <c r="D316" s="175" t="n">
        <v>3942.73</v>
      </c>
      <c r="E316" s="175" t="n">
        <v>2.077257</v>
      </c>
    </row>
    <row r="317" customFormat="false" ht="12.75" hidden="false" customHeight="false" outlineLevel="0" collapsed="false">
      <c r="A317" s="51" t="s">
        <v>647</v>
      </c>
      <c r="B317" s="175" t="n">
        <v>1883.38</v>
      </c>
      <c r="C317" s="175" t="n">
        <v>0.409766</v>
      </c>
      <c r="D317" s="175" t="n">
        <v>3942.97</v>
      </c>
      <c r="E317" s="175" t="n">
        <v>2.077383</v>
      </c>
    </row>
    <row r="318" customFormat="false" ht="12.75" hidden="false" customHeight="false" outlineLevel="0" collapsed="false">
      <c r="A318" s="51" t="s">
        <v>650</v>
      </c>
      <c r="B318" s="175" t="n">
        <v>5191.12</v>
      </c>
      <c r="C318" s="175" t="n">
        <v>1.129428</v>
      </c>
      <c r="D318" s="175" t="n">
        <v>451.9</v>
      </c>
      <c r="E318" s="175" t="n">
        <v>0.238087</v>
      </c>
    </row>
    <row r="319" customFormat="false" ht="12.75" hidden="false" customHeight="false" outlineLevel="0" collapsed="false">
      <c r="A319" s="51" t="s">
        <v>654</v>
      </c>
      <c r="B319" s="175" t="n">
        <v>2107.76</v>
      </c>
      <c r="C319" s="175" t="n">
        <v>0.458584</v>
      </c>
      <c r="D319" s="175" t="n">
        <v>1607.65</v>
      </c>
      <c r="E319" s="175" t="n">
        <v>0.847002</v>
      </c>
    </row>
    <row r="320" customFormat="false" ht="12.75" hidden="false" customHeight="false" outlineLevel="0" collapsed="false">
      <c r="A320" s="51" t="s">
        <v>655</v>
      </c>
      <c r="B320" s="175" t="n">
        <v>231.7</v>
      </c>
      <c r="C320" s="175" t="n">
        <v>0.050411</v>
      </c>
      <c r="D320" s="175" t="n">
        <v>1727.06</v>
      </c>
      <c r="E320" s="175" t="n">
        <v>0.909914</v>
      </c>
    </row>
    <row r="321" customFormat="false" ht="12.75" hidden="false" customHeight="false" outlineLevel="0" collapsed="false">
      <c r="A321" s="51" t="s">
        <v>656</v>
      </c>
      <c r="B321" s="175" t="n">
        <v>8322.06</v>
      </c>
      <c r="C321" s="175" t="n">
        <v>1.810625</v>
      </c>
      <c r="D321" s="175" t="n">
        <v>7953.55</v>
      </c>
      <c r="E321" s="175" t="n">
        <v>4.190387</v>
      </c>
    </row>
    <row r="322" customFormat="false" ht="12.75" hidden="false" customHeight="false" outlineLevel="0" collapsed="false">
      <c r="A322" s="51" t="s">
        <v>659</v>
      </c>
      <c r="B322" s="175" t="n">
        <v>5295.8</v>
      </c>
      <c r="C322" s="175" t="n">
        <v>1.152203</v>
      </c>
      <c r="D322" s="175" t="n">
        <v>474.13</v>
      </c>
      <c r="E322" s="175" t="n">
        <v>0.249799</v>
      </c>
    </row>
    <row r="323" customFormat="false" ht="12.75" hidden="false" customHeight="false" outlineLevel="0" collapsed="false">
      <c r="A323" s="51" t="s">
        <v>660</v>
      </c>
      <c r="B323" s="175" t="n">
        <v>7103.64</v>
      </c>
      <c r="C323" s="175" t="n">
        <v>1.545534</v>
      </c>
      <c r="D323" s="175" t="n">
        <v>1131.56</v>
      </c>
      <c r="E323" s="175" t="n">
        <v>0.596171</v>
      </c>
    </row>
    <row r="324" customFormat="false" ht="12.75" hidden="false" customHeight="false" outlineLevel="0" collapsed="false">
      <c r="A324" s="51" t="s">
        <v>436</v>
      </c>
      <c r="B324" s="175" t="n">
        <v>3293.82</v>
      </c>
      <c r="C324" s="175" t="n">
        <v>0.716634</v>
      </c>
      <c r="D324" s="175" t="n">
        <v>2762.12</v>
      </c>
      <c r="E324" s="175" t="n">
        <v>1.455244</v>
      </c>
    </row>
    <row r="325" customFormat="false" ht="12.75" hidden="false" customHeight="false" outlineLevel="0" collapsed="false">
      <c r="A325" s="51" t="s">
        <v>662</v>
      </c>
      <c r="B325" s="175" t="n">
        <v>24341.27</v>
      </c>
      <c r="C325" s="175" t="n">
        <v>5.295912</v>
      </c>
      <c r="D325" s="175" t="n">
        <v>2266.37</v>
      </c>
      <c r="E325" s="175" t="n">
        <v>1.194054</v>
      </c>
    </row>
    <row r="326" customFormat="false" ht="12.75" hidden="false" customHeight="false" outlineLevel="0" collapsed="false">
      <c r="A326" s="51" t="s">
        <v>663</v>
      </c>
      <c r="B326" s="175" t="n">
        <v>3619.96</v>
      </c>
      <c r="C326" s="175" t="n">
        <v>0.787592</v>
      </c>
      <c r="D326" s="175" t="n">
        <v>292.87</v>
      </c>
      <c r="E326" s="175" t="n">
        <v>0.154301</v>
      </c>
    </row>
    <row r="327" customFormat="false" ht="11.1" hidden="false" customHeight="true" outlineLevel="0" collapsed="false">
      <c r="A327" s="51"/>
      <c r="B327" s="175"/>
      <c r="C327" s="175"/>
      <c r="D327" s="175"/>
      <c r="E327" s="175"/>
    </row>
    <row r="328" customFormat="false" ht="12.75" hidden="false" customHeight="false" outlineLevel="0" collapsed="false">
      <c r="A328" s="340" t="s">
        <v>1286</v>
      </c>
      <c r="B328" s="146" t="n">
        <v>2207901.97</v>
      </c>
      <c r="C328" s="146" t="n">
        <v>100</v>
      </c>
      <c r="D328" s="146" t="n">
        <v>52588.04</v>
      </c>
      <c r="E328" s="146" t="n">
        <v>100</v>
      </c>
    </row>
    <row r="329" s="98" customFormat="true" ht="12.75" hidden="false" customHeight="false" outlineLevel="0" collapsed="false">
      <c r="A329" s="51" t="s">
        <v>211</v>
      </c>
      <c r="B329" s="309"/>
      <c r="C329" s="309"/>
      <c r="D329" s="309"/>
      <c r="E329" s="309"/>
    </row>
    <row r="330" customFormat="false" ht="12.75" hidden="false" customHeight="false" outlineLevel="0" collapsed="false">
      <c r="A330" s="51" t="s">
        <v>363</v>
      </c>
      <c r="B330" s="141" t="n">
        <v>74.72</v>
      </c>
      <c r="C330" s="141" t="n">
        <v>0.003384</v>
      </c>
      <c r="D330" s="305" t="n">
        <v>0</v>
      </c>
      <c r="E330" s="305" t="n">
        <v>0</v>
      </c>
    </row>
    <row r="331" customFormat="false" ht="12.75" hidden="false" customHeight="false" outlineLevel="0" collapsed="false">
      <c r="A331" s="51" t="s">
        <v>630</v>
      </c>
      <c r="B331" s="141" t="n">
        <v>114.6</v>
      </c>
      <c r="C331" s="141" t="n">
        <v>0.00519</v>
      </c>
      <c r="D331" s="141" t="n">
        <v>507</v>
      </c>
      <c r="E331" s="141" t="n">
        <v>0.964098</v>
      </c>
    </row>
    <row r="332" customFormat="false" ht="12.75" hidden="false" customHeight="false" outlineLevel="0" collapsed="false">
      <c r="A332" s="51" t="s">
        <v>633</v>
      </c>
      <c r="B332" s="305" t="n">
        <v>0</v>
      </c>
      <c r="C332" s="305" t="n">
        <v>0</v>
      </c>
      <c r="D332" s="141" t="n">
        <v>24274.47</v>
      </c>
      <c r="E332" s="141" t="n">
        <v>46.159678</v>
      </c>
    </row>
    <row r="333" customFormat="false" ht="12.75" hidden="false" customHeight="false" outlineLevel="0" collapsed="false">
      <c r="A333" s="51" t="s">
        <v>640</v>
      </c>
      <c r="B333" s="141" t="n">
        <v>2207404.86</v>
      </c>
      <c r="C333" s="141" t="n">
        <v>99.977485</v>
      </c>
      <c r="D333" s="141" t="n">
        <v>284.74</v>
      </c>
      <c r="E333" s="141" t="n">
        <v>0.541454</v>
      </c>
    </row>
    <row r="334" customFormat="false" ht="12.75" hidden="false" customHeight="false" outlineLevel="0" collapsed="false">
      <c r="A334" s="51" t="s">
        <v>641</v>
      </c>
      <c r="B334" s="141" t="n">
        <v>307.79</v>
      </c>
      <c r="C334" s="141" t="n">
        <v>0.01394</v>
      </c>
      <c r="D334" s="305" t="n">
        <v>0</v>
      </c>
      <c r="E334" s="305" t="n">
        <v>0</v>
      </c>
    </row>
    <row r="335" customFormat="false" ht="12.75" hidden="false" customHeight="false" outlineLevel="0" collapsed="false">
      <c r="A335" s="51" t="s">
        <v>647</v>
      </c>
      <c r="B335" s="305" t="n">
        <v>0</v>
      </c>
      <c r="C335" s="305" t="n">
        <v>0</v>
      </c>
      <c r="D335" s="141" t="n">
        <v>24465.12</v>
      </c>
      <c r="E335" s="141" t="n">
        <v>46.522213</v>
      </c>
    </row>
    <row r="336" customFormat="false" ht="12.75" hidden="false" customHeight="false" outlineLevel="0" collapsed="false">
      <c r="A336" s="51" t="s">
        <v>656</v>
      </c>
      <c r="B336" s="305" t="n">
        <v>0</v>
      </c>
      <c r="C336" s="305" t="n">
        <v>0</v>
      </c>
      <c r="D336" s="141" t="n">
        <v>3056.71</v>
      </c>
      <c r="E336" s="141" t="n">
        <v>5.812557</v>
      </c>
    </row>
    <row r="337" customFormat="false" ht="11.1" hidden="false" customHeight="true" outlineLevel="0" collapsed="false">
      <c r="A337" s="51"/>
      <c r="B337" s="175"/>
      <c r="C337" s="175"/>
      <c r="D337" s="175"/>
      <c r="E337" s="175"/>
    </row>
    <row r="338" s="98" customFormat="true" ht="12.75" hidden="false" customHeight="false" outlineLevel="0" collapsed="false">
      <c r="A338" s="340" t="s">
        <v>1287</v>
      </c>
      <c r="B338" s="309" t="n">
        <v>3288.5</v>
      </c>
      <c r="C338" s="309" t="n">
        <v>100</v>
      </c>
      <c r="D338" s="305" t="n">
        <v>0</v>
      </c>
      <c r="E338" s="305" t="n">
        <v>0</v>
      </c>
    </row>
    <row r="339" s="98" customFormat="true" ht="12.75" hidden="false" customHeight="false" outlineLevel="0" collapsed="false">
      <c r="A339" s="51" t="s">
        <v>211</v>
      </c>
      <c r="B339" s="309"/>
      <c r="C339" s="309"/>
      <c r="D339" s="309"/>
      <c r="E339" s="309"/>
    </row>
    <row r="340" customFormat="false" ht="12.75" hidden="false" customHeight="false" outlineLevel="0" collapsed="false">
      <c r="A340" s="51" t="s">
        <v>354</v>
      </c>
      <c r="B340" s="175" t="n">
        <v>1.24</v>
      </c>
      <c r="C340" s="175" t="n">
        <v>0.037707</v>
      </c>
      <c r="D340" s="305" t="n">
        <v>0</v>
      </c>
      <c r="E340" s="305" t="n">
        <v>0</v>
      </c>
    </row>
    <row r="341" customFormat="false" ht="12.75" hidden="false" customHeight="false" outlineLevel="0" collapsed="false">
      <c r="A341" s="51" t="s">
        <v>640</v>
      </c>
      <c r="B341" s="175" t="n">
        <v>0.45</v>
      </c>
      <c r="C341" s="175" t="n">
        <v>0.013684</v>
      </c>
      <c r="D341" s="305" t="n">
        <v>0</v>
      </c>
      <c r="E341" s="305" t="n">
        <v>0</v>
      </c>
    </row>
    <row r="342" customFormat="false" ht="12.75" hidden="false" customHeight="false" outlineLevel="0" collapsed="false">
      <c r="A342" s="51" t="s">
        <v>436</v>
      </c>
      <c r="B342" s="175" t="n">
        <v>3286.81</v>
      </c>
      <c r="C342" s="175" t="n">
        <v>99.948609</v>
      </c>
      <c r="D342" s="305" t="n">
        <v>0</v>
      </c>
      <c r="E342" s="305" t="n">
        <v>0</v>
      </c>
    </row>
    <row r="343" customFormat="false" ht="11.1" hidden="false" customHeight="true" outlineLevel="0" collapsed="false">
      <c r="A343" s="51"/>
      <c r="B343" s="175"/>
      <c r="C343" s="175"/>
      <c r="D343" s="175"/>
      <c r="E343" s="175"/>
    </row>
    <row r="344" s="98" customFormat="true" ht="12.75" hidden="false" customHeight="false" outlineLevel="0" collapsed="false">
      <c r="A344" s="340" t="s">
        <v>1288</v>
      </c>
      <c r="B344" s="309" t="n">
        <v>330069.7</v>
      </c>
      <c r="C344" s="309" t="n">
        <v>100</v>
      </c>
      <c r="D344" s="309" t="n">
        <v>15717.71</v>
      </c>
      <c r="E344" s="309" t="n">
        <v>100</v>
      </c>
    </row>
    <row r="345" customFormat="false" ht="12.75" hidden="false" customHeight="false" outlineLevel="0" collapsed="false">
      <c r="A345" s="51" t="s">
        <v>211</v>
      </c>
      <c r="B345" s="175"/>
      <c r="C345" s="175"/>
      <c r="D345" s="175"/>
      <c r="E345" s="175"/>
    </row>
    <row r="346" customFormat="false" ht="12.75" hidden="false" customHeight="false" outlineLevel="0" collapsed="false">
      <c r="A346" s="51" t="s">
        <v>354</v>
      </c>
      <c r="B346" s="175" t="n">
        <v>10054.41</v>
      </c>
      <c r="C346" s="175" t="n">
        <v>3.046148</v>
      </c>
      <c r="D346" s="175" t="n">
        <v>191.19</v>
      </c>
      <c r="E346" s="175" t="n">
        <v>1.216399</v>
      </c>
    </row>
    <row r="347" customFormat="false" ht="12.75" hidden="false" customHeight="false" outlineLevel="0" collapsed="false">
      <c r="A347" s="51" t="s">
        <v>359</v>
      </c>
      <c r="B347" s="175" t="n">
        <v>965.04</v>
      </c>
      <c r="C347" s="175" t="n">
        <v>0.292375</v>
      </c>
      <c r="D347" s="175" t="n">
        <v>270.38</v>
      </c>
      <c r="E347" s="175" t="n">
        <v>1.720225</v>
      </c>
    </row>
    <row r="348" customFormat="false" ht="12.75" hidden="false" customHeight="false" outlineLevel="0" collapsed="false">
      <c r="A348" s="51" t="s">
        <v>590</v>
      </c>
      <c r="B348" s="175" t="n">
        <v>210.23</v>
      </c>
      <c r="C348" s="175" t="n">
        <v>0.063693</v>
      </c>
      <c r="D348" s="175" t="n">
        <v>1091.97</v>
      </c>
      <c r="E348" s="175" t="n">
        <v>6.947386</v>
      </c>
    </row>
    <row r="349" customFormat="false" ht="12.75" hidden="false" customHeight="false" outlineLevel="0" collapsed="false">
      <c r="A349" s="51" t="s">
        <v>363</v>
      </c>
      <c r="B349" s="175" t="n">
        <v>14750.92</v>
      </c>
      <c r="C349" s="175" t="n">
        <v>4.469032</v>
      </c>
      <c r="D349" s="175" t="n">
        <v>1627.27</v>
      </c>
      <c r="E349" s="175" t="n">
        <v>10.353099</v>
      </c>
    </row>
    <row r="350" customFormat="false" ht="12.75" hidden="false" customHeight="false" outlineLevel="0" collapsed="false">
      <c r="A350" s="51" t="s">
        <v>365</v>
      </c>
      <c r="B350" s="175" t="n">
        <v>37862.14</v>
      </c>
      <c r="C350" s="175" t="n">
        <v>11.470953</v>
      </c>
      <c r="D350" s="175" t="n">
        <v>61.9</v>
      </c>
      <c r="E350" s="175" t="n">
        <v>0.393823</v>
      </c>
    </row>
    <row r="351" customFormat="false" ht="12.75" hidden="false" customHeight="false" outlineLevel="0" collapsed="false">
      <c r="A351" s="51" t="s">
        <v>1182</v>
      </c>
      <c r="B351" s="175" t="n">
        <v>698.21</v>
      </c>
      <c r="C351" s="175" t="n">
        <v>0.211534</v>
      </c>
      <c r="D351" s="175" t="n">
        <v>0.15</v>
      </c>
      <c r="E351" s="175" t="n">
        <v>0.000954</v>
      </c>
    </row>
    <row r="352" customFormat="false" ht="12.75" hidden="false" customHeight="false" outlineLevel="0" collapsed="false">
      <c r="A352" s="51" t="s">
        <v>598</v>
      </c>
      <c r="B352" s="175" t="n">
        <v>19455.88</v>
      </c>
      <c r="C352" s="175" t="n">
        <v>5.894476</v>
      </c>
      <c r="D352" s="175" t="n">
        <v>141.74</v>
      </c>
      <c r="E352" s="175" t="n">
        <v>0.901785</v>
      </c>
    </row>
    <row r="353" customFormat="false" ht="12.75" hidden="false" customHeight="false" outlineLevel="0" collapsed="false">
      <c r="A353" s="51" t="s">
        <v>601</v>
      </c>
      <c r="B353" s="175" t="n">
        <v>1633.46</v>
      </c>
      <c r="C353" s="175" t="n">
        <v>0.494883</v>
      </c>
      <c r="D353" s="175" t="n">
        <v>8.5</v>
      </c>
      <c r="E353" s="175" t="n">
        <v>0.054079</v>
      </c>
    </row>
    <row r="354" customFormat="false" ht="12.75" hidden="false" customHeight="false" outlineLevel="0" collapsed="false">
      <c r="A354" s="51" t="s">
        <v>610</v>
      </c>
      <c r="B354" s="175" t="n">
        <v>1495.25</v>
      </c>
      <c r="C354" s="175" t="n">
        <v>0.45301</v>
      </c>
      <c r="D354" s="305" t="n">
        <v>0</v>
      </c>
      <c r="E354" s="305" t="n">
        <v>0</v>
      </c>
    </row>
    <row r="355" customFormat="false" ht="12.75" hidden="false" customHeight="false" outlineLevel="0" collapsed="false">
      <c r="A355" s="51" t="s">
        <v>612</v>
      </c>
      <c r="B355" s="175" t="n">
        <v>369.39</v>
      </c>
      <c r="C355" s="175" t="n">
        <v>0.111913</v>
      </c>
      <c r="D355" s="175" t="n">
        <v>672.82</v>
      </c>
      <c r="E355" s="175" t="n">
        <v>4.280649</v>
      </c>
    </row>
    <row r="356" customFormat="false" ht="12.75" hidden="false" customHeight="false" outlineLevel="0" collapsed="false">
      <c r="A356" s="51" t="s">
        <v>614</v>
      </c>
      <c r="B356" s="175" t="n">
        <v>1377.33</v>
      </c>
      <c r="C356" s="175" t="n">
        <v>0.417285</v>
      </c>
      <c r="D356" s="175" t="n">
        <v>169.71</v>
      </c>
      <c r="E356" s="175" t="n">
        <v>1.079737</v>
      </c>
    </row>
    <row r="357" customFormat="false" ht="12.75" hidden="false" customHeight="false" outlineLevel="0" collapsed="false">
      <c r="A357" s="51" t="s">
        <v>615</v>
      </c>
      <c r="B357" s="175" t="n">
        <v>1091.37</v>
      </c>
      <c r="C357" s="175" t="n">
        <v>0.330648</v>
      </c>
      <c r="D357" s="175" t="n">
        <v>0.88</v>
      </c>
      <c r="E357" s="175" t="n">
        <v>0.005599</v>
      </c>
    </row>
    <row r="358" customFormat="false" ht="12.75" hidden="false" customHeight="false" outlineLevel="0" collapsed="false">
      <c r="A358" s="51" t="s">
        <v>619</v>
      </c>
      <c r="B358" s="175" t="n">
        <v>24598.34</v>
      </c>
      <c r="C358" s="175" t="n">
        <v>7.452468</v>
      </c>
      <c r="D358" s="175" t="n">
        <v>836.48</v>
      </c>
      <c r="E358" s="175" t="n">
        <v>5.321895</v>
      </c>
    </row>
    <row r="359" customFormat="false" ht="12.75" hidden="false" customHeight="false" outlineLevel="0" collapsed="false">
      <c r="A359" s="51" t="s">
        <v>623</v>
      </c>
      <c r="B359" s="175" t="n">
        <v>868.22</v>
      </c>
      <c r="C359" s="175" t="n">
        <v>0.263041</v>
      </c>
      <c r="D359" s="175" t="n">
        <v>63.17</v>
      </c>
      <c r="E359" s="175" t="n">
        <v>0.401903</v>
      </c>
    </row>
    <row r="360" customFormat="false" ht="12.75" hidden="false" customHeight="false" outlineLevel="0" collapsed="false">
      <c r="A360" s="51" t="s">
        <v>625</v>
      </c>
      <c r="B360" s="175" t="n">
        <v>8402.24</v>
      </c>
      <c r="C360" s="175" t="n">
        <v>2.545596</v>
      </c>
      <c r="D360" s="305" t="n">
        <v>0</v>
      </c>
      <c r="E360" s="305" t="n">
        <v>0</v>
      </c>
    </row>
    <row r="361" customFormat="false" ht="12.75" hidden="false" customHeight="false" outlineLevel="0" collapsed="false">
      <c r="A361" s="51" t="s">
        <v>1218</v>
      </c>
      <c r="B361" s="175" t="n">
        <v>2141.69</v>
      </c>
      <c r="C361" s="175" t="n">
        <v>0.64886</v>
      </c>
      <c r="D361" s="305" t="n">
        <v>0</v>
      </c>
      <c r="E361" s="305" t="n">
        <v>0</v>
      </c>
    </row>
    <row r="362" customFormat="false" ht="12.75" hidden="false" customHeight="false" outlineLevel="0" collapsed="false">
      <c r="A362" s="51" t="s">
        <v>630</v>
      </c>
      <c r="B362" s="175" t="n">
        <v>1372</v>
      </c>
      <c r="C362" s="175" t="n">
        <v>0.41567</v>
      </c>
      <c r="D362" s="175" t="n">
        <v>77.07</v>
      </c>
      <c r="E362" s="175" t="n">
        <v>0.490339</v>
      </c>
    </row>
    <row r="363" customFormat="false" ht="12.75" hidden="false" customHeight="false" outlineLevel="0" collapsed="false">
      <c r="A363" s="51" t="s">
        <v>632</v>
      </c>
      <c r="B363" s="175" t="n">
        <v>10776.82</v>
      </c>
      <c r="C363" s="175" t="n">
        <v>3.265013</v>
      </c>
      <c r="D363" s="175" t="n">
        <v>66.62</v>
      </c>
      <c r="E363" s="175" t="n">
        <v>0.423853</v>
      </c>
    </row>
    <row r="364" customFormat="false" ht="12.75" hidden="false" customHeight="false" outlineLevel="0" collapsed="false">
      <c r="A364" s="51" t="s">
        <v>633</v>
      </c>
      <c r="B364" s="175" t="n">
        <v>44902.81</v>
      </c>
      <c r="C364" s="175" t="n">
        <v>13.604039</v>
      </c>
      <c r="D364" s="175" t="n">
        <v>1115.24</v>
      </c>
      <c r="E364" s="175" t="n">
        <v>7.095436</v>
      </c>
    </row>
    <row r="365" customFormat="false" ht="12.75" hidden="false" customHeight="false" outlineLevel="0" collapsed="false">
      <c r="A365" s="51" t="s">
        <v>1229</v>
      </c>
      <c r="B365" s="175" t="n">
        <v>1007.78</v>
      </c>
      <c r="C365" s="175" t="n">
        <v>0.305323</v>
      </c>
      <c r="D365" s="175" t="n">
        <v>846.44</v>
      </c>
      <c r="E365" s="175" t="n">
        <v>5.385263</v>
      </c>
    </row>
    <row r="366" customFormat="false" ht="12.75" hidden="false" customHeight="false" outlineLevel="0" collapsed="false">
      <c r="A366" s="51" t="s">
        <v>1231</v>
      </c>
      <c r="B366" s="175" t="n">
        <v>4250.2</v>
      </c>
      <c r="C366" s="175" t="n">
        <v>1.287667</v>
      </c>
      <c r="D366" s="305" t="n">
        <v>0</v>
      </c>
      <c r="E366" s="305" t="n">
        <v>0</v>
      </c>
    </row>
    <row r="367" customFormat="false" ht="12.75" hidden="false" customHeight="false" outlineLevel="0" collapsed="false">
      <c r="A367" s="51" t="s">
        <v>1235</v>
      </c>
      <c r="B367" s="175" t="n">
        <v>1609.88</v>
      </c>
      <c r="C367" s="175" t="n">
        <v>0.487739</v>
      </c>
      <c r="D367" s="305" t="n">
        <v>0</v>
      </c>
      <c r="E367" s="305" t="n">
        <v>0</v>
      </c>
    </row>
    <row r="368" customFormat="false" ht="12.75" hidden="false" customHeight="false" outlineLevel="0" collapsed="false">
      <c r="A368" s="51" t="s">
        <v>638</v>
      </c>
      <c r="B368" s="175" t="n">
        <v>772.95</v>
      </c>
      <c r="C368" s="175" t="n">
        <v>0.234178</v>
      </c>
      <c r="D368" s="175" t="n">
        <v>2306.93</v>
      </c>
      <c r="E368" s="175" t="n">
        <v>14.677265</v>
      </c>
    </row>
    <row r="369" customFormat="false" ht="12.75" hidden="false" customHeight="false" outlineLevel="0" collapsed="false">
      <c r="A369" s="51" t="s">
        <v>640</v>
      </c>
      <c r="B369" s="175" t="n">
        <v>38728.86</v>
      </c>
      <c r="C369" s="175" t="n">
        <v>11.73354</v>
      </c>
      <c r="D369" s="175" t="n">
        <v>1549.27</v>
      </c>
      <c r="E369" s="175" t="n">
        <v>9.856843</v>
      </c>
    </row>
    <row r="370" customFormat="false" ht="12.75" hidden="false" customHeight="false" outlineLevel="0" collapsed="false">
      <c r="A370" s="51" t="s">
        <v>641</v>
      </c>
      <c r="B370" s="175" t="n">
        <v>1231.53</v>
      </c>
      <c r="C370" s="175" t="n">
        <v>0.373112</v>
      </c>
      <c r="D370" s="175" t="n">
        <v>132.57</v>
      </c>
      <c r="E370" s="175" t="n">
        <v>0.843443</v>
      </c>
    </row>
    <row r="371" customFormat="false" ht="12.75" hidden="false" customHeight="false" outlineLevel="0" collapsed="false">
      <c r="A371" s="51" t="s">
        <v>650</v>
      </c>
      <c r="B371" s="175" t="n">
        <v>10443.11</v>
      </c>
      <c r="C371" s="175" t="n">
        <v>3.163911</v>
      </c>
      <c r="D371" s="175" t="n">
        <v>375.14</v>
      </c>
      <c r="E371" s="175" t="n">
        <v>2.386734</v>
      </c>
    </row>
    <row r="372" customFormat="false" ht="12.75" hidden="false" customHeight="false" outlineLevel="0" collapsed="false">
      <c r="A372" s="51" t="s">
        <v>656</v>
      </c>
      <c r="B372" s="175" t="n">
        <v>1714.21</v>
      </c>
      <c r="C372" s="175" t="n">
        <v>0.519348</v>
      </c>
      <c r="D372" s="175" t="n">
        <v>770.9</v>
      </c>
      <c r="E372" s="175" t="n">
        <v>4.904659</v>
      </c>
    </row>
    <row r="373" customFormat="false" ht="12.75" hidden="false" customHeight="false" outlineLevel="0" collapsed="false">
      <c r="A373" s="51" t="s">
        <v>659</v>
      </c>
      <c r="B373" s="175" t="n">
        <v>494.02</v>
      </c>
      <c r="C373" s="175" t="n">
        <v>0.149671</v>
      </c>
      <c r="D373" s="175" t="n">
        <v>1278.19</v>
      </c>
      <c r="E373" s="175" t="n">
        <v>8.132164</v>
      </c>
    </row>
    <row r="374" customFormat="false" ht="12.75" hidden="false" customHeight="false" outlineLevel="0" collapsed="false">
      <c r="A374" s="51" t="s">
        <v>660</v>
      </c>
      <c r="B374" s="175" t="n">
        <v>913.34</v>
      </c>
      <c r="C374" s="175" t="n">
        <v>0.276711</v>
      </c>
      <c r="D374" s="175" t="n">
        <v>23.49</v>
      </c>
      <c r="E374" s="175" t="n">
        <v>0.149449</v>
      </c>
    </row>
    <row r="375" customFormat="false" ht="12.75" hidden="false" customHeight="false" outlineLevel="0" collapsed="false">
      <c r="A375" s="51" t="s">
        <v>436</v>
      </c>
      <c r="B375" s="175" t="n">
        <v>1083.84</v>
      </c>
      <c r="C375" s="175" t="n">
        <v>0.328367</v>
      </c>
      <c r="D375" s="175" t="n">
        <v>9.31</v>
      </c>
      <c r="E375" s="175" t="n">
        <v>0.059233</v>
      </c>
    </row>
    <row r="376" customFormat="false" ht="12.75" hidden="false" customHeight="false" outlineLevel="0" collapsed="false">
      <c r="A376" s="51" t="s">
        <v>662</v>
      </c>
      <c r="B376" s="175" t="n">
        <v>77107.75</v>
      </c>
      <c r="C376" s="175" t="n">
        <v>23.361051</v>
      </c>
      <c r="D376" s="175" t="n">
        <v>1216.25</v>
      </c>
      <c r="E376" s="175" t="n">
        <v>7.738087</v>
      </c>
    </row>
    <row r="377" customFormat="false" ht="11.1" hidden="false" customHeight="true" outlineLevel="0" collapsed="false">
      <c r="A377" s="51"/>
      <c r="B377" s="175"/>
      <c r="C377" s="175"/>
      <c r="D377" s="175"/>
      <c r="E377" s="175"/>
    </row>
    <row r="378" s="98" customFormat="true" ht="12.75" hidden="false" customHeight="false" outlineLevel="0" collapsed="false">
      <c r="A378" s="340" t="s">
        <v>1289</v>
      </c>
      <c r="B378" s="309" t="n">
        <v>33725.33</v>
      </c>
      <c r="C378" s="309" t="n">
        <v>100</v>
      </c>
      <c r="D378" s="309" t="n">
        <v>11359.71</v>
      </c>
      <c r="E378" s="309" t="n">
        <v>100</v>
      </c>
    </row>
    <row r="379" customFormat="false" ht="12.75" hidden="false" customHeight="false" outlineLevel="0" collapsed="false">
      <c r="A379" s="51" t="s">
        <v>211</v>
      </c>
      <c r="B379" s="175"/>
      <c r="C379" s="175"/>
      <c r="D379" s="175"/>
      <c r="E379" s="175"/>
    </row>
    <row r="380" customFormat="false" ht="12.75" hidden="false" customHeight="false" outlineLevel="0" collapsed="false">
      <c r="A380" s="51" t="s">
        <v>353</v>
      </c>
      <c r="B380" s="305" t="n">
        <v>0</v>
      </c>
      <c r="C380" s="305" t="n">
        <v>0</v>
      </c>
      <c r="D380" s="175" t="n">
        <v>108.66</v>
      </c>
      <c r="E380" s="175" t="n">
        <v>0.956539</v>
      </c>
    </row>
    <row r="381" customFormat="false" ht="12.75" hidden="false" customHeight="false" outlineLevel="0" collapsed="false">
      <c r="A381" s="51" t="s">
        <v>354</v>
      </c>
      <c r="B381" s="175" t="n">
        <v>137.15</v>
      </c>
      <c r="C381" s="175" t="n">
        <v>0.406668</v>
      </c>
      <c r="D381" s="305" t="n">
        <v>0</v>
      </c>
      <c r="E381" s="305" t="n">
        <v>0</v>
      </c>
    </row>
    <row r="382" customFormat="false" ht="12.75" hidden="false" customHeight="false" outlineLevel="0" collapsed="false">
      <c r="A382" s="51" t="s">
        <v>355</v>
      </c>
      <c r="B382" s="175" t="n">
        <v>4.32</v>
      </c>
      <c r="C382" s="175" t="n">
        <v>0.012809</v>
      </c>
      <c r="D382" s="175" t="n">
        <v>116.75</v>
      </c>
      <c r="E382" s="175" t="n">
        <v>1.027755</v>
      </c>
    </row>
    <row r="383" customFormat="false" ht="12.75" hidden="false" customHeight="false" outlineLevel="0" collapsed="false">
      <c r="A383" s="51" t="s">
        <v>359</v>
      </c>
      <c r="B383" s="175" t="n">
        <v>165.92</v>
      </c>
      <c r="C383" s="175" t="n">
        <v>0.491974</v>
      </c>
      <c r="D383" s="175" t="n">
        <v>11.57</v>
      </c>
      <c r="E383" s="175" t="n">
        <v>0.101851</v>
      </c>
    </row>
    <row r="384" customFormat="false" ht="12.75" hidden="false" customHeight="false" outlineLevel="0" collapsed="false">
      <c r="A384" s="51" t="s">
        <v>590</v>
      </c>
      <c r="B384" s="175" t="n">
        <v>55.34</v>
      </c>
      <c r="C384" s="175" t="n">
        <v>0.16409</v>
      </c>
      <c r="D384" s="175" t="n">
        <v>208.21</v>
      </c>
      <c r="E384" s="175" t="n">
        <v>1.832881</v>
      </c>
    </row>
    <row r="385" customFormat="false" ht="12.75" hidden="false" customHeight="false" outlineLevel="0" collapsed="false">
      <c r="A385" s="51" t="s">
        <v>363</v>
      </c>
      <c r="B385" s="175" t="n">
        <v>955.24</v>
      </c>
      <c r="C385" s="175" t="n">
        <v>2.832411</v>
      </c>
      <c r="D385" s="175" t="n">
        <v>146.47</v>
      </c>
      <c r="E385" s="175" t="n">
        <v>1.289382</v>
      </c>
    </row>
    <row r="386" customFormat="false" ht="12.75" hidden="false" customHeight="false" outlineLevel="0" collapsed="false">
      <c r="A386" s="51" t="s">
        <v>1182</v>
      </c>
      <c r="B386" s="175" t="n">
        <v>1147.18</v>
      </c>
      <c r="C386" s="175" t="n">
        <v>3.401538</v>
      </c>
      <c r="D386" s="175" t="n">
        <v>0.58</v>
      </c>
      <c r="E386" s="175" t="n">
        <v>0.005106</v>
      </c>
    </row>
    <row r="387" customFormat="false" ht="12.75" hidden="false" customHeight="false" outlineLevel="0" collapsed="false">
      <c r="A387" s="51" t="s">
        <v>595</v>
      </c>
      <c r="B387" s="175" t="n">
        <v>3.44</v>
      </c>
      <c r="C387" s="175" t="n">
        <v>0.0102</v>
      </c>
      <c r="D387" s="175" t="n">
        <v>3713.56</v>
      </c>
      <c r="E387" s="175" t="n">
        <v>32.690623</v>
      </c>
    </row>
    <row r="388" customFormat="false" ht="12.75" hidden="false" customHeight="false" outlineLevel="0" collapsed="false">
      <c r="A388" s="51" t="s">
        <v>598</v>
      </c>
      <c r="B388" s="175" t="n">
        <v>73.3</v>
      </c>
      <c r="C388" s="175" t="n">
        <v>0.217344</v>
      </c>
      <c r="D388" s="305" t="n">
        <v>0</v>
      </c>
      <c r="E388" s="305" t="n">
        <v>0</v>
      </c>
    </row>
    <row r="389" customFormat="false" ht="12.75" hidden="false" customHeight="false" outlineLevel="0" collapsed="false">
      <c r="A389" s="51" t="s">
        <v>601</v>
      </c>
      <c r="B389" s="175" t="n">
        <v>179.52</v>
      </c>
      <c r="C389" s="175" t="n">
        <v>0.5323</v>
      </c>
      <c r="D389" s="175" t="n">
        <v>12.11</v>
      </c>
      <c r="E389" s="175" t="n">
        <v>0.106605</v>
      </c>
    </row>
    <row r="390" customFormat="false" ht="12.75" hidden="false" customHeight="false" outlineLevel="0" collapsed="false">
      <c r="A390" s="51" t="s">
        <v>605</v>
      </c>
      <c r="B390" s="175" t="n">
        <v>656.63</v>
      </c>
      <c r="C390" s="175" t="n">
        <v>1.946994</v>
      </c>
      <c r="D390" s="175" t="n">
        <v>22.55</v>
      </c>
      <c r="E390" s="175" t="n">
        <v>0.198509</v>
      </c>
    </row>
    <row r="391" customFormat="false" ht="12.75" hidden="false" customHeight="false" outlineLevel="0" collapsed="false">
      <c r="A391" s="51" t="s">
        <v>606</v>
      </c>
      <c r="B391" s="175" t="n">
        <v>80.77</v>
      </c>
      <c r="C391" s="175" t="n">
        <v>0.239494</v>
      </c>
      <c r="D391" s="175" t="n">
        <v>0.49</v>
      </c>
      <c r="E391" s="175" t="n">
        <v>0.004313</v>
      </c>
    </row>
    <row r="392" customFormat="false" ht="12.75" hidden="false" customHeight="false" outlineLevel="0" collapsed="false">
      <c r="A392" s="51" t="s">
        <v>611</v>
      </c>
      <c r="B392" s="175" t="n">
        <v>13.97</v>
      </c>
      <c r="C392" s="175" t="n">
        <v>0.041423</v>
      </c>
      <c r="D392" s="175" t="n">
        <v>48.04</v>
      </c>
      <c r="E392" s="175" t="n">
        <v>0.422898</v>
      </c>
    </row>
    <row r="393" customFormat="false" ht="12.75" hidden="false" customHeight="false" outlineLevel="0" collapsed="false">
      <c r="A393" s="51" t="s">
        <v>614</v>
      </c>
      <c r="B393" s="175" t="n">
        <v>54.91</v>
      </c>
      <c r="C393" s="175" t="n">
        <v>0.162815</v>
      </c>
      <c r="D393" s="175" t="n">
        <v>248.09</v>
      </c>
      <c r="E393" s="175" t="n">
        <v>2.183947</v>
      </c>
    </row>
    <row r="394" customFormat="false" ht="12.75" hidden="false" customHeight="false" outlineLevel="0" collapsed="false">
      <c r="A394" s="51" t="s">
        <v>615</v>
      </c>
      <c r="B394" s="175" t="n">
        <v>1322.12</v>
      </c>
      <c r="C394" s="175" t="n">
        <v>3.920258</v>
      </c>
      <c r="D394" s="175" t="n">
        <v>287.46</v>
      </c>
      <c r="E394" s="175" t="n">
        <v>2.530522</v>
      </c>
    </row>
    <row r="395" customFormat="false" ht="12.75" hidden="false" customHeight="false" outlineLevel="0" collapsed="false">
      <c r="A395" s="51" t="s">
        <v>618</v>
      </c>
      <c r="B395" s="175" t="n">
        <v>4147.92</v>
      </c>
      <c r="C395" s="175" t="n">
        <v>12.299124</v>
      </c>
      <c r="D395" s="175" t="n">
        <v>3.15</v>
      </c>
      <c r="E395" s="175" t="n">
        <v>0.02773</v>
      </c>
    </row>
    <row r="396" customFormat="false" ht="12.75" hidden="false" customHeight="false" outlineLevel="0" collapsed="false">
      <c r="A396" s="51" t="s">
        <v>1213</v>
      </c>
      <c r="B396" s="175" t="n">
        <v>3.28</v>
      </c>
      <c r="C396" s="175" t="n">
        <v>0.009726</v>
      </c>
      <c r="D396" s="175" t="n">
        <v>314.99</v>
      </c>
      <c r="E396" s="175" t="n">
        <v>2.77287</v>
      </c>
    </row>
    <row r="397" customFormat="false" ht="12.75" hidden="false" customHeight="false" outlineLevel="0" collapsed="false">
      <c r="A397" s="51" t="s">
        <v>630</v>
      </c>
      <c r="B397" s="175" t="n">
        <v>51.26</v>
      </c>
      <c r="C397" s="175" t="n">
        <v>0.151993</v>
      </c>
      <c r="D397" s="175" t="n">
        <v>154.91</v>
      </c>
      <c r="E397" s="175" t="n">
        <v>1.363679</v>
      </c>
    </row>
    <row r="398" customFormat="false" ht="12.75" hidden="false" customHeight="false" outlineLevel="0" collapsed="false">
      <c r="A398" s="51" t="s">
        <v>632</v>
      </c>
      <c r="B398" s="175" t="n">
        <v>1379.84</v>
      </c>
      <c r="C398" s="175" t="n">
        <v>4.091405</v>
      </c>
      <c r="D398" s="175" t="n">
        <v>592.75</v>
      </c>
      <c r="E398" s="175" t="n">
        <v>5.218003</v>
      </c>
    </row>
    <row r="399" customFormat="false" ht="12.75" hidden="false" customHeight="false" outlineLevel="0" collapsed="false">
      <c r="A399" s="51" t="s">
        <v>633</v>
      </c>
      <c r="B399" s="175" t="n">
        <v>4404.47</v>
      </c>
      <c r="C399" s="175" t="n">
        <v>13.059828</v>
      </c>
      <c r="D399" s="175" t="n">
        <v>186.01</v>
      </c>
      <c r="E399" s="175" t="n">
        <v>1.637454</v>
      </c>
    </row>
    <row r="400" customFormat="false" ht="12.75" hidden="false" customHeight="false" outlineLevel="0" collapsed="false">
      <c r="A400" s="51" t="s">
        <v>1229</v>
      </c>
      <c r="B400" s="175" t="n">
        <v>201.88</v>
      </c>
      <c r="C400" s="175" t="n">
        <v>0.598601</v>
      </c>
      <c r="D400" s="175" t="n">
        <v>396.76</v>
      </c>
      <c r="E400" s="175" t="n">
        <v>3.492695</v>
      </c>
    </row>
    <row r="401" customFormat="false" ht="12.75" hidden="false" customHeight="false" outlineLevel="0" collapsed="false">
      <c r="A401" s="51" t="s">
        <v>638</v>
      </c>
      <c r="B401" s="175" t="n">
        <v>2736.68</v>
      </c>
      <c r="C401" s="175" t="n">
        <v>8.114613</v>
      </c>
      <c r="D401" s="175" t="n">
        <v>33.49</v>
      </c>
      <c r="E401" s="175" t="n">
        <v>0.294814</v>
      </c>
    </row>
    <row r="402" customFormat="false" ht="12.75" hidden="false" customHeight="false" outlineLevel="0" collapsed="false">
      <c r="A402" s="51" t="s">
        <v>640</v>
      </c>
      <c r="B402" s="175" t="n">
        <v>2999.22</v>
      </c>
      <c r="C402" s="175" t="n">
        <v>8.893078</v>
      </c>
      <c r="D402" s="175" t="n">
        <v>2363.89</v>
      </c>
      <c r="E402" s="175" t="n">
        <v>20.809422</v>
      </c>
    </row>
    <row r="403" customFormat="false" ht="12.75" hidden="false" customHeight="false" outlineLevel="0" collapsed="false">
      <c r="A403" s="51" t="s">
        <v>1242</v>
      </c>
      <c r="B403" s="175" t="n">
        <v>1129.19</v>
      </c>
      <c r="C403" s="175" t="n">
        <v>3.348196</v>
      </c>
      <c r="D403" s="175" t="n">
        <v>0.06</v>
      </c>
      <c r="E403" s="175" t="n">
        <v>0.000528</v>
      </c>
    </row>
    <row r="404" customFormat="false" ht="12.75" hidden="false" customHeight="false" outlineLevel="0" collapsed="false">
      <c r="A404" s="51" t="s">
        <v>647</v>
      </c>
      <c r="B404" s="175" t="n">
        <v>6137.36</v>
      </c>
      <c r="C404" s="175" t="n">
        <v>18.198072</v>
      </c>
      <c r="D404" s="175" t="n">
        <v>246.77</v>
      </c>
      <c r="E404" s="175" t="n">
        <v>2.172327</v>
      </c>
    </row>
    <row r="405" customFormat="false" ht="12.75" hidden="false" customHeight="false" outlineLevel="0" collapsed="false">
      <c r="A405" s="51" t="s">
        <v>650</v>
      </c>
      <c r="B405" s="175" t="n">
        <v>1741.09</v>
      </c>
      <c r="C405" s="175" t="n">
        <v>5.162559</v>
      </c>
      <c r="D405" s="175" t="n">
        <v>158.47</v>
      </c>
      <c r="E405" s="175" t="n">
        <v>1.395018</v>
      </c>
    </row>
    <row r="406" customFormat="false" ht="12.75" hidden="false" customHeight="false" outlineLevel="0" collapsed="false">
      <c r="A406" s="51" t="s">
        <v>654</v>
      </c>
      <c r="B406" s="175" t="n">
        <v>98.72</v>
      </c>
      <c r="C406" s="175" t="n">
        <v>0.292718</v>
      </c>
      <c r="D406" s="175" t="n">
        <v>0.04</v>
      </c>
      <c r="E406" s="175" t="n">
        <v>0.000352</v>
      </c>
    </row>
    <row r="407" customFormat="false" ht="12.75" hidden="false" customHeight="false" outlineLevel="0" collapsed="false">
      <c r="A407" s="51" t="s">
        <v>660</v>
      </c>
      <c r="B407" s="175" t="n">
        <v>213.25</v>
      </c>
      <c r="C407" s="175" t="n">
        <v>0.632314</v>
      </c>
      <c r="D407" s="175" t="n">
        <v>17.99</v>
      </c>
      <c r="E407" s="175" t="n">
        <v>0.158367</v>
      </c>
    </row>
    <row r="408" customFormat="false" ht="12.75" hidden="false" customHeight="false" outlineLevel="0" collapsed="false">
      <c r="A408" s="51" t="s">
        <v>436</v>
      </c>
      <c r="B408" s="175" t="n">
        <v>2025.38</v>
      </c>
      <c r="C408" s="175" t="n">
        <v>6.005516</v>
      </c>
      <c r="D408" s="175" t="n">
        <v>1534.21</v>
      </c>
      <c r="E408" s="175" t="n">
        <v>13.505714</v>
      </c>
    </row>
    <row r="409" customFormat="false" ht="12.75" hidden="false" customHeight="false" outlineLevel="0" collapsed="false">
      <c r="A409" s="51" t="s">
        <v>662</v>
      </c>
      <c r="B409" s="175" t="n">
        <v>280.46</v>
      </c>
      <c r="C409" s="175" t="n">
        <v>0.8316</v>
      </c>
      <c r="D409" s="175" t="n">
        <v>0.06</v>
      </c>
      <c r="E409" s="175" t="n">
        <v>0.000528</v>
      </c>
    </row>
    <row r="410" customFormat="false" ht="12.75" hidden="false" customHeight="false" outlineLevel="0" collapsed="false">
      <c r="A410" s="51" t="s">
        <v>663</v>
      </c>
      <c r="B410" s="175" t="n">
        <v>861.61</v>
      </c>
      <c r="C410" s="175" t="n">
        <v>2.554786</v>
      </c>
      <c r="D410" s="305" t="n">
        <v>0</v>
      </c>
      <c r="E410" s="305" t="n">
        <v>0</v>
      </c>
    </row>
    <row r="411" customFormat="false" ht="11.1" hidden="false" customHeight="true" outlineLevel="0" collapsed="false">
      <c r="A411" s="51"/>
      <c r="B411" s="175"/>
      <c r="C411" s="175"/>
      <c r="D411" s="175"/>
      <c r="E411" s="175"/>
    </row>
    <row r="412" s="98" customFormat="true" ht="12.75" hidden="false" customHeight="false" outlineLevel="0" collapsed="false">
      <c r="A412" s="334" t="s">
        <v>1290</v>
      </c>
      <c r="B412" s="309" t="n">
        <v>228049.12</v>
      </c>
      <c r="C412" s="309" t="n">
        <v>100</v>
      </c>
      <c r="D412" s="309" t="n">
        <v>681021.74</v>
      </c>
      <c r="E412" s="309" t="n">
        <v>100</v>
      </c>
    </row>
    <row r="413" customFormat="false" ht="12.75" hidden="false" customHeight="false" outlineLevel="0" collapsed="false">
      <c r="A413" s="51" t="s">
        <v>211</v>
      </c>
      <c r="B413" s="175"/>
      <c r="C413" s="175"/>
      <c r="D413" s="175"/>
      <c r="E413" s="175"/>
    </row>
    <row r="414" customFormat="false" ht="12.75" hidden="false" customHeight="false" outlineLevel="0" collapsed="false">
      <c r="A414" s="51" t="s">
        <v>355</v>
      </c>
      <c r="B414" s="175" t="n">
        <v>12562.59</v>
      </c>
      <c r="C414" s="175" t="n">
        <v>5.508721</v>
      </c>
      <c r="D414" s="175" t="n">
        <v>889.59</v>
      </c>
      <c r="E414" s="175" t="n">
        <v>0.130626</v>
      </c>
    </row>
    <row r="415" customFormat="false" ht="12.75" hidden="false" customHeight="false" outlineLevel="0" collapsed="false">
      <c r="A415" s="51" t="s">
        <v>590</v>
      </c>
      <c r="B415" s="175" t="n">
        <v>6143.93</v>
      </c>
      <c r="C415" s="175" t="n">
        <v>2.694126</v>
      </c>
      <c r="D415" s="175" t="n">
        <v>5207.88</v>
      </c>
      <c r="E415" s="175" t="n">
        <v>0.764716</v>
      </c>
    </row>
    <row r="416" customFormat="false" ht="12.75" hidden="false" customHeight="false" outlineLevel="0" collapsed="false">
      <c r="A416" s="51" t="s">
        <v>363</v>
      </c>
      <c r="B416" s="175" t="n">
        <v>7268.19</v>
      </c>
      <c r="C416" s="175" t="n">
        <v>3.187116</v>
      </c>
      <c r="D416" s="175" t="n">
        <v>43838.35</v>
      </c>
      <c r="E416" s="175" t="n">
        <v>6.437144</v>
      </c>
    </row>
    <row r="417" customFormat="false" ht="12.75" hidden="false" customHeight="false" outlineLevel="0" collapsed="false">
      <c r="A417" s="51" t="s">
        <v>595</v>
      </c>
      <c r="B417" s="175" t="n">
        <v>1234.57</v>
      </c>
      <c r="C417" s="175" t="n">
        <v>0.541361</v>
      </c>
      <c r="D417" s="175" t="n">
        <v>23244.99</v>
      </c>
      <c r="E417" s="175" t="n">
        <v>3.413252</v>
      </c>
    </row>
    <row r="418" customFormat="false" ht="12.75" hidden="false" customHeight="false" outlineLevel="0" collapsed="false">
      <c r="A418" s="51" t="s">
        <v>596</v>
      </c>
      <c r="B418" s="175" t="n">
        <v>4510.33</v>
      </c>
      <c r="C418" s="175" t="n">
        <v>1.977789</v>
      </c>
      <c r="D418" s="175" t="n">
        <v>3134.9</v>
      </c>
      <c r="E418" s="175" t="n">
        <v>0.460323</v>
      </c>
    </row>
    <row r="419" customFormat="false" ht="12.75" hidden="false" customHeight="false" outlineLevel="0" collapsed="false">
      <c r="A419" s="51" t="s">
        <v>603</v>
      </c>
      <c r="B419" s="175" t="n">
        <v>1364.41</v>
      </c>
      <c r="C419" s="175" t="n">
        <v>0.598297</v>
      </c>
      <c r="D419" s="175" t="n">
        <v>20025.9</v>
      </c>
      <c r="E419" s="175" t="n">
        <v>2.940567</v>
      </c>
    </row>
    <row r="420" customFormat="false" ht="12.75" hidden="false" customHeight="false" outlineLevel="0" collapsed="false">
      <c r="A420" s="51" t="s">
        <v>605</v>
      </c>
      <c r="B420" s="175" t="n">
        <v>6000.05</v>
      </c>
      <c r="C420" s="175" t="n">
        <v>2.631034</v>
      </c>
      <c r="D420" s="175" t="n">
        <v>9362.76</v>
      </c>
      <c r="E420" s="175" t="n">
        <v>1.374811</v>
      </c>
    </row>
    <row r="421" customFormat="false" ht="12.75" hidden="false" customHeight="false" outlineLevel="0" collapsed="false">
      <c r="A421" s="51" t="s">
        <v>606</v>
      </c>
      <c r="B421" s="175" t="n">
        <v>15871.69</v>
      </c>
      <c r="C421" s="175" t="n">
        <v>6.959768</v>
      </c>
      <c r="D421" s="175" t="n">
        <v>1614.46</v>
      </c>
      <c r="E421" s="175" t="n">
        <v>0.237064</v>
      </c>
    </row>
    <row r="422" customFormat="false" ht="12.75" hidden="false" customHeight="false" outlineLevel="0" collapsed="false">
      <c r="A422" s="51" t="s">
        <v>608</v>
      </c>
      <c r="B422" s="175" t="n">
        <v>8662.36</v>
      </c>
      <c r="C422" s="175" t="n">
        <v>3.798462</v>
      </c>
      <c r="D422" s="175" t="n">
        <v>111.33</v>
      </c>
      <c r="E422" s="175" t="n">
        <v>0.016347</v>
      </c>
    </row>
    <row r="423" customFormat="false" ht="12.75" hidden="false" customHeight="false" outlineLevel="0" collapsed="false">
      <c r="A423" s="51" t="s">
        <v>611</v>
      </c>
      <c r="B423" s="175" t="n">
        <v>836.54</v>
      </c>
      <c r="C423" s="175" t="n">
        <v>0.366824</v>
      </c>
      <c r="D423" s="175" t="n">
        <v>14049.45</v>
      </c>
      <c r="E423" s="175" t="n">
        <v>2.062996</v>
      </c>
    </row>
    <row r="424" customFormat="false" ht="12.75" hidden="false" customHeight="false" outlineLevel="0" collapsed="false">
      <c r="A424" s="51" t="s">
        <v>612</v>
      </c>
      <c r="B424" s="175" t="n">
        <v>1087.65</v>
      </c>
      <c r="C424" s="175" t="n">
        <v>0.476937</v>
      </c>
      <c r="D424" s="175" t="n">
        <v>8858.02</v>
      </c>
      <c r="E424" s="175" t="n">
        <v>1.300696</v>
      </c>
    </row>
    <row r="425" customFormat="false" ht="12.75" hidden="false" customHeight="false" outlineLevel="0" collapsed="false">
      <c r="A425" s="51" t="s">
        <v>613</v>
      </c>
      <c r="B425" s="175" t="n">
        <v>7286.72</v>
      </c>
      <c r="C425" s="175" t="n">
        <v>3.195241</v>
      </c>
      <c r="D425" s="175" t="n">
        <v>445.06</v>
      </c>
      <c r="E425" s="175" t="n">
        <v>0.065352</v>
      </c>
    </row>
    <row r="426" customFormat="false" ht="12.75" hidden="false" customHeight="false" outlineLevel="0" collapsed="false">
      <c r="A426" s="51" t="s">
        <v>618</v>
      </c>
      <c r="B426" s="175" t="n">
        <v>5737.08</v>
      </c>
      <c r="C426" s="175" t="n">
        <v>2.515721</v>
      </c>
      <c r="D426" s="175" t="n">
        <v>1302.25</v>
      </c>
      <c r="E426" s="175" t="n">
        <v>0.19122</v>
      </c>
    </row>
    <row r="427" customFormat="false" ht="12.75" hidden="false" customHeight="false" outlineLevel="0" collapsed="false">
      <c r="A427" s="51" t="s">
        <v>619</v>
      </c>
      <c r="B427" s="175" t="n">
        <v>4784.97</v>
      </c>
      <c r="C427" s="175" t="n">
        <v>2.098219</v>
      </c>
      <c r="D427" s="175" t="n">
        <v>195384.48</v>
      </c>
      <c r="E427" s="175" t="n">
        <v>28.689903</v>
      </c>
    </row>
    <row r="428" customFormat="false" ht="12.75" hidden="false" customHeight="false" outlineLevel="0" collapsed="false">
      <c r="A428" s="51" t="s">
        <v>1218</v>
      </c>
      <c r="B428" s="175" t="n">
        <v>116.22</v>
      </c>
      <c r="C428" s="175" t="n">
        <v>0.050963</v>
      </c>
      <c r="D428" s="175" t="n">
        <v>82090.73</v>
      </c>
      <c r="E428" s="175" t="n">
        <v>12.054054</v>
      </c>
    </row>
    <row r="429" customFormat="false" ht="12.75" hidden="false" customHeight="false" outlineLevel="0" collapsed="false">
      <c r="A429" s="51" t="s">
        <v>628</v>
      </c>
      <c r="B429" s="175" t="n">
        <v>6360.47</v>
      </c>
      <c r="C429" s="175" t="n">
        <v>2.789079</v>
      </c>
      <c r="D429" s="175" t="n">
        <v>64.04</v>
      </c>
      <c r="E429" s="175" t="n">
        <v>0.009404</v>
      </c>
    </row>
    <row r="430" customFormat="false" ht="12.75" hidden="false" customHeight="false" outlineLevel="0" collapsed="false">
      <c r="A430" s="51" t="s">
        <v>630</v>
      </c>
      <c r="B430" s="175" t="n">
        <v>8252.29</v>
      </c>
      <c r="C430" s="175" t="n">
        <v>3.618646</v>
      </c>
      <c r="D430" s="175" t="n">
        <v>717.34</v>
      </c>
      <c r="E430" s="175" t="n">
        <v>0.105333</v>
      </c>
    </row>
    <row r="431" customFormat="false" ht="12.75" hidden="false" customHeight="false" outlineLevel="0" collapsed="false">
      <c r="A431" s="51" t="s">
        <v>1226</v>
      </c>
      <c r="B431" s="175" t="n">
        <v>10661.92</v>
      </c>
      <c r="C431" s="175" t="n">
        <v>4.675273</v>
      </c>
      <c r="D431" s="175" t="n">
        <v>84.66</v>
      </c>
      <c r="E431" s="175" t="n">
        <v>0.012431</v>
      </c>
    </row>
    <row r="432" customFormat="false" ht="12.75" hidden="false" customHeight="false" outlineLevel="0" collapsed="false">
      <c r="A432" s="51" t="s">
        <v>633</v>
      </c>
      <c r="B432" s="175" t="n">
        <v>3899.97</v>
      </c>
      <c r="C432" s="175" t="n">
        <v>1.710145</v>
      </c>
      <c r="D432" s="175" t="n">
        <v>17442.07</v>
      </c>
      <c r="E432" s="175" t="n">
        <v>2.561162</v>
      </c>
    </row>
    <row r="433" customFormat="false" ht="12.75" hidden="false" customHeight="false" outlineLevel="0" collapsed="false">
      <c r="A433" s="51" t="s">
        <v>1229</v>
      </c>
      <c r="B433" s="175" t="n">
        <v>582.12</v>
      </c>
      <c r="C433" s="175" t="n">
        <v>0.255261</v>
      </c>
      <c r="D433" s="175" t="n">
        <v>22983.47</v>
      </c>
      <c r="E433" s="175" t="n">
        <v>3.374851</v>
      </c>
    </row>
    <row r="434" customFormat="false" ht="12.75" hidden="false" customHeight="false" outlineLevel="0" collapsed="false">
      <c r="A434" s="51" t="s">
        <v>638</v>
      </c>
      <c r="B434" s="175" t="n">
        <v>7073.62</v>
      </c>
      <c r="C434" s="175" t="n">
        <v>3.101797</v>
      </c>
      <c r="D434" s="175" t="n">
        <v>11555.11</v>
      </c>
      <c r="E434" s="175" t="n">
        <v>1.696731</v>
      </c>
    </row>
    <row r="435" customFormat="false" ht="12.75" hidden="false" customHeight="false" outlineLevel="0" collapsed="false">
      <c r="A435" s="51" t="s">
        <v>640</v>
      </c>
      <c r="B435" s="175" t="n">
        <v>16767.08</v>
      </c>
      <c r="C435" s="175" t="n">
        <v>7.352398</v>
      </c>
      <c r="D435" s="175" t="n">
        <v>44445.23</v>
      </c>
      <c r="E435" s="175" t="n">
        <v>6.526257</v>
      </c>
    </row>
    <row r="436" customFormat="false" ht="12.75" hidden="false" customHeight="false" outlineLevel="0" collapsed="false">
      <c r="A436" s="51" t="s">
        <v>650</v>
      </c>
      <c r="B436" s="175" t="n">
        <v>7697.17</v>
      </c>
      <c r="C436" s="175" t="n">
        <v>3.375225</v>
      </c>
      <c r="D436" s="175" t="n">
        <v>5977.99</v>
      </c>
      <c r="E436" s="175" t="n">
        <v>0.877797</v>
      </c>
    </row>
    <row r="437" customFormat="false" ht="12.75" hidden="false" customHeight="false" outlineLevel="0" collapsed="false">
      <c r="A437" s="51" t="s">
        <v>654</v>
      </c>
      <c r="B437" s="175" t="n">
        <v>9128.54</v>
      </c>
      <c r="C437" s="175" t="n">
        <v>4.002883</v>
      </c>
      <c r="D437" s="175" t="n">
        <v>73160.31</v>
      </c>
      <c r="E437" s="175" t="n">
        <v>10.742728</v>
      </c>
    </row>
    <row r="438" customFormat="false" ht="12.75" hidden="false" customHeight="false" outlineLevel="0" collapsed="false">
      <c r="A438" s="51" t="s">
        <v>655</v>
      </c>
      <c r="B438" s="175" t="n">
        <v>19381.72</v>
      </c>
      <c r="C438" s="175" t="n">
        <v>8.498923</v>
      </c>
      <c r="D438" s="175" t="n">
        <v>6726.63</v>
      </c>
      <c r="E438" s="175" t="n">
        <v>0.987726</v>
      </c>
    </row>
    <row r="439" customFormat="false" ht="12.75" hidden="false" customHeight="false" outlineLevel="0" collapsed="false">
      <c r="A439" s="51" t="s">
        <v>657</v>
      </c>
      <c r="B439" s="175" t="n">
        <v>4049.2</v>
      </c>
      <c r="C439" s="175" t="n">
        <v>1.775582</v>
      </c>
      <c r="D439" s="175" t="n">
        <v>1617.86</v>
      </c>
      <c r="E439" s="175" t="n">
        <v>0.237564</v>
      </c>
    </row>
    <row r="440" customFormat="false" ht="12.75" hidden="false" customHeight="false" outlineLevel="0" collapsed="false">
      <c r="A440" s="51" t="s">
        <v>660</v>
      </c>
      <c r="B440" s="175" t="n">
        <v>2209.38</v>
      </c>
      <c r="C440" s="175" t="n">
        <v>0.968818</v>
      </c>
      <c r="D440" s="175" t="n">
        <v>9400.76</v>
      </c>
      <c r="E440" s="175" t="n">
        <v>1.380391</v>
      </c>
    </row>
    <row r="441" customFormat="false" ht="12.75" hidden="false" customHeight="false" outlineLevel="0" collapsed="false">
      <c r="A441" s="51" t="s">
        <v>436</v>
      </c>
      <c r="B441" s="175" t="n">
        <v>1434.21</v>
      </c>
      <c r="C441" s="175" t="n">
        <v>0.628904</v>
      </c>
      <c r="D441" s="175" t="n">
        <v>4479.46</v>
      </c>
      <c r="E441" s="175" t="n">
        <v>0.657756</v>
      </c>
    </row>
    <row r="442" customFormat="false" ht="12.75" hidden="false" customHeight="false" outlineLevel="0" collapsed="false">
      <c r="A442" s="51" t="s">
        <v>1252</v>
      </c>
      <c r="B442" s="175" t="n">
        <v>19.14</v>
      </c>
      <c r="C442" s="175" t="n">
        <v>0.008393</v>
      </c>
      <c r="D442" s="175" t="n">
        <v>5354.92</v>
      </c>
      <c r="E442" s="175" t="n">
        <v>0.786307</v>
      </c>
    </row>
    <row r="443" customFormat="false" ht="12.75" hidden="false" customHeight="false" outlineLevel="0" collapsed="false">
      <c r="A443" s="51" t="s">
        <v>662</v>
      </c>
      <c r="B443" s="175" t="n">
        <v>2974.19</v>
      </c>
      <c r="C443" s="175" t="n">
        <v>1.304188</v>
      </c>
      <c r="D443" s="175" t="n">
        <v>4442.51</v>
      </c>
      <c r="E443" s="175" t="n">
        <v>0.65233</v>
      </c>
    </row>
    <row r="444" customFormat="false" ht="12.75" hidden="false" customHeight="false" outlineLevel="0" collapsed="false">
      <c r="A444" s="51" t="s">
        <v>1253</v>
      </c>
      <c r="B444" s="175" t="n">
        <v>228.28</v>
      </c>
      <c r="C444" s="175" t="n">
        <v>0.100101</v>
      </c>
      <c r="D444" s="175" t="n">
        <v>5832.39</v>
      </c>
      <c r="E444" s="175" t="n">
        <v>0.856418</v>
      </c>
    </row>
    <row r="445" customFormat="false" ht="11.1" hidden="false" customHeight="true" outlineLevel="0" collapsed="false">
      <c r="A445" s="51"/>
      <c r="B445" s="175"/>
      <c r="C445" s="175"/>
      <c r="D445" s="175"/>
      <c r="E445" s="175"/>
    </row>
    <row r="446" s="98" customFormat="true" ht="12.75" hidden="false" customHeight="false" outlineLevel="0" collapsed="false">
      <c r="A446" s="334" t="s">
        <v>1291</v>
      </c>
      <c r="B446" s="309" t="n">
        <v>231959.97</v>
      </c>
      <c r="C446" s="309" t="n">
        <v>100</v>
      </c>
      <c r="D446" s="309" t="n">
        <v>147985.04</v>
      </c>
      <c r="E446" s="309" t="n">
        <v>100</v>
      </c>
    </row>
    <row r="447" customFormat="false" ht="12.75" hidden="false" customHeight="false" outlineLevel="0" collapsed="false">
      <c r="A447" s="51" t="s">
        <v>211</v>
      </c>
      <c r="B447" s="175"/>
      <c r="C447" s="175"/>
      <c r="D447" s="175"/>
      <c r="E447" s="175"/>
    </row>
    <row r="448" customFormat="false" ht="12.75" hidden="false" customHeight="false" outlineLevel="0" collapsed="false">
      <c r="A448" s="51" t="s">
        <v>354</v>
      </c>
      <c r="B448" s="175" t="n">
        <v>547.81</v>
      </c>
      <c r="C448" s="175" t="n">
        <v>0.236166</v>
      </c>
      <c r="D448" s="175" t="n">
        <v>13666.66</v>
      </c>
      <c r="E448" s="175" t="n">
        <v>9.235163</v>
      </c>
    </row>
    <row r="449" customFormat="false" ht="12.75" hidden="false" customHeight="false" outlineLevel="0" collapsed="false">
      <c r="A449" s="51" t="s">
        <v>359</v>
      </c>
      <c r="B449" s="175" t="n">
        <v>1137.68</v>
      </c>
      <c r="C449" s="175" t="n">
        <v>0.490464</v>
      </c>
      <c r="D449" s="305" t="n">
        <v>0</v>
      </c>
      <c r="E449" s="305" t="n">
        <v>0</v>
      </c>
    </row>
    <row r="450" customFormat="false" ht="12.75" hidden="false" customHeight="false" outlineLevel="0" collapsed="false">
      <c r="A450" s="51" t="s">
        <v>590</v>
      </c>
      <c r="B450" s="175" t="n">
        <v>3218.79</v>
      </c>
      <c r="C450" s="175" t="n">
        <v>1.387649</v>
      </c>
      <c r="D450" s="175" t="n">
        <v>12.57</v>
      </c>
      <c r="E450" s="175" t="n">
        <v>0.008494</v>
      </c>
    </row>
    <row r="451" customFormat="false" ht="12.75" hidden="false" customHeight="false" outlineLevel="0" collapsed="false">
      <c r="A451" s="51" t="s">
        <v>363</v>
      </c>
      <c r="B451" s="175" t="n">
        <v>585.18</v>
      </c>
      <c r="C451" s="175" t="n">
        <v>0.252276</v>
      </c>
      <c r="D451" s="175" t="n">
        <v>1880.08</v>
      </c>
      <c r="E451" s="175" t="n">
        <v>1.270453</v>
      </c>
    </row>
    <row r="452" customFormat="false" ht="12.75" hidden="false" customHeight="false" outlineLevel="0" collapsed="false">
      <c r="A452" s="51" t="s">
        <v>1182</v>
      </c>
      <c r="B452" s="305" t="n">
        <v>0</v>
      </c>
      <c r="C452" s="305" t="n">
        <v>0</v>
      </c>
      <c r="D452" s="175" t="n">
        <v>719.57</v>
      </c>
      <c r="E452" s="175" t="n">
        <v>0.486245</v>
      </c>
    </row>
    <row r="453" customFormat="false" ht="12.75" hidden="false" customHeight="false" outlineLevel="0" collapsed="false">
      <c r="A453" s="51" t="s">
        <v>596</v>
      </c>
      <c r="B453" s="175" t="n">
        <v>1215.47</v>
      </c>
      <c r="C453" s="175" t="n">
        <v>0.524</v>
      </c>
      <c r="D453" s="175" t="n">
        <v>30.45</v>
      </c>
      <c r="E453" s="175" t="n">
        <v>0.020576</v>
      </c>
    </row>
    <row r="454" customFormat="false" ht="12.75" hidden="false" customHeight="false" outlineLevel="0" collapsed="false">
      <c r="A454" s="51" t="s">
        <v>598</v>
      </c>
      <c r="B454" s="175" t="n">
        <v>649.14</v>
      </c>
      <c r="C454" s="175" t="n">
        <v>0.27985</v>
      </c>
      <c r="D454" s="175" t="n">
        <v>649.69</v>
      </c>
      <c r="E454" s="175" t="n">
        <v>0.439024</v>
      </c>
    </row>
    <row r="455" customFormat="false" ht="12.75" hidden="false" customHeight="false" outlineLevel="0" collapsed="false">
      <c r="A455" s="51" t="s">
        <v>601</v>
      </c>
      <c r="B455" s="175" t="n">
        <v>226.41</v>
      </c>
      <c r="C455" s="175" t="n">
        <v>0.097607</v>
      </c>
      <c r="D455" s="175" t="n">
        <v>2462.87</v>
      </c>
      <c r="E455" s="175" t="n">
        <v>1.66427</v>
      </c>
    </row>
    <row r="456" customFormat="false" ht="12.75" hidden="false" customHeight="false" outlineLevel="0" collapsed="false">
      <c r="A456" s="51" t="s">
        <v>606</v>
      </c>
      <c r="B456" s="175" t="n">
        <v>3409.34</v>
      </c>
      <c r="C456" s="175" t="n">
        <v>1.469797</v>
      </c>
      <c r="D456" s="305" t="n">
        <v>0</v>
      </c>
      <c r="E456" s="305" t="n">
        <v>0</v>
      </c>
    </row>
    <row r="457" customFormat="false" ht="12.75" hidden="false" customHeight="false" outlineLevel="0" collapsed="false">
      <c r="A457" s="51" t="s">
        <v>612</v>
      </c>
      <c r="B457" s="175" t="n">
        <v>5800.5</v>
      </c>
      <c r="C457" s="175" t="n">
        <v>2.500647</v>
      </c>
      <c r="D457" s="175" t="n">
        <v>2731.3</v>
      </c>
      <c r="E457" s="175" t="n">
        <v>1.84566</v>
      </c>
    </row>
    <row r="458" customFormat="false" ht="12.75" hidden="false" customHeight="false" outlineLevel="0" collapsed="false">
      <c r="A458" s="51" t="s">
        <v>614</v>
      </c>
      <c r="B458" s="175" t="n">
        <v>1396.19</v>
      </c>
      <c r="C458" s="175" t="n">
        <v>0.60191</v>
      </c>
      <c r="D458" s="175" t="n">
        <v>253.61</v>
      </c>
      <c r="E458" s="175" t="n">
        <v>0.171375</v>
      </c>
    </row>
    <row r="459" customFormat="false" ht="12.75" hidden="false" customHeight="false" outlineLevel="0" collapsed="false">
      <c r="A459" s="51" t="s">
        <v>615</v>
      </c>
      <c r="B459" s="175" t="n">
        <v>851.8</v>
      </c>
      <c r="C459" s="175" t="n">
        <v>0.367219</v>
      </c>
      <c r="D459" s="175" t="n">
        <v>141</v>
      </c>
      <c r="E459" s="175" t="n">
        <v>0.09528</v>
      </c>
    </row>
    <row r="460" customFormat="false" ht="12.75" hidden="false" customHeight="false" outlineLevel="0" collapsed="false">
      <c r="A460" s="51" t="s">
        <v>619</v>
      </c>
      <c r="B460" s="175" t="n">
        <v>1595.69</v>
      </c>
      <c r="C460" s="175" t="n">
        <v>0.687916</v>
      </c>
      <c r="D460" s="175" t="n">
        <v>746.96</v>
      </c>
      <c r="E460" s="175" t="n">
        <v>0.504754</v>
      </c>
    </row>
    <row r="461" customFormat="false" ht="12.75" hidden="false" customHeight="false" outlineLevel="0" collapsed="false">
      <c r="A461" s="51" t="s">
        <v>624</v>
      </c>
      <c r="B461" s="175" t="n">
        <v>499.59</v>
      </c>
      <c r="C461" s="175" t="n">
        <v>0.215378</v>
      </c>
      <c r="D461" s="175" t="n">
        <v>21.45</v>
      </c>
      <c r="E461" s="175" t="n">
        <v>0.014495</v>
      </c>
    </row>
    <row r="462" customFormat="false" ht="12.75" hidden="false" customHeight="false" outlineLevel="0" collapsed="false">
      <c r="A462" s="51" t="s">
        <v>630</v>
      </c>
      <c r="B462" s="175" t="n">
        <v>2233.18</v>
      </c>
      <c r="C462" s="175" t="n">
        <v>0.962744</v>
      </c>
      <c r="D462" s="175" t="n">
        <v>48.93</v>
      </c>
      <c r="E462" s="175" t="n">
        <v>0.033064</v>
      </c>
    </row>
    <row r="463" customFormat="false" ht="12.75" hidden="false" customHeight="false" outlineLevel="0" collapsed="false">
      <c r="A463" s="51" t="s">
        <v>632</v>
      </c>
      <c r="B463" s="175" t="n">
        <v>2382.46</v>
      </c>
      <c r="C463" s="175" t="n">
        <v>1.0271</v>
      </c>
      <c r="D463" s="175" t="n">
        <v>449.3</v>
      </c>
      <c r="E463" s="175" t="n">
        <v>0.303612</v>
      </c>
    </row>
    <row r="464" customFormat="false" ht="12.75" hidden="false" customHeight="false" outlineLevel="0" collapsed="false">
      <c r="A464" s="51" t="s">
        <v>633</v>
      </c>
      <c r="B464" s="175" t="n">
        <v>7561.57</v>
      </c>
      <c r="C464" s="175" t="n">
        <v>3.25986</v>
      </c>
      <c r="D464" s="175" t="n">
        <v>62128.94</v>
      </c>
      <c r="E464" s="175" t="n">
        <v>41.983257</v>
      </c>
    </row>
    <row r="465" customFormat="false" ht="12.75" hidden="false" customHeight="false" outlineLevel="0" collapsed="false">
      <c r="A465" s="51" t="s">
        <v>1229</v>
      </c>
      <c r="B465" s="175" t="n">
        <v>1152.18</v>
      </c>
      <c r="C465" s="175" t="n">
        <v>0.496715</v>
      </c>
      <c r="D465" s="305" t="n">
        <v>0</v>
      </c>
      <c r="E465" s="305" t="n">
        <v>0</v>
      </c>
    </row>
    <row r="466" customFormat="false" ht="12.75" hidden="false" customHeight="false" outlineLevel="0" collapsed="false">
      <c r="A466" s="51" t="s">
        <v>637</v>
      </c>
      <c r="B466" s="175" t="n">
        <v>15</v>
      </c>
      <c r="C466" s="175" t="n">
        <v>0.006467</v>
      </c>
      <c r="D466" s="175" t="n">
        <v>1167.06</v>
      </c>
      <c r="E466" s="175" t="n">
        <v>0.788634</v>
      </c>
    </row>
    <row r="467" customFormat="false" ht="12.75" hidden="false" customHeight="false" outlineLevel="0" collapsed="false">
      <c r="A467" s="51" t="s">
        <v>638</v>
      </c>
      <c r="B467" s="175" t="n">
        <v>2132.24</v>
      </c>
      <c r="C467" s="175" t="n">
        <v>0.919228</v>
      </c>
      <c r="D467" s="175" t="n">
        <v>2856.58</v>
      </c>
      <c r="E467" s="175" t="n">
        <v>1.930317</v>
      </c>
    </row>
    <row r="468" customFormat="false" ht="12.75" hidden="false" customHeight="false" outlineLevel="0" collapsed="false">
      <c r="A468" s="51" t="s">
        <v>640</v>
      </c>
      <c r="B468" s="175" t="n">
        <v>35878.21</v>
      </c>
      <c r="C468" s="175" t="n">
        <v>15.467414</v>
      </c>
      <c r="D468" s="175" t="n">
        <v>6133.99</v>
      </c>
      <c r="E468" s="175" t="n">
        <v>4.145007</v>
      </c>
    </row>
    <row r="469" customFormat="false" ht="12.75" hidden="false" customHeight="false" outlineLevel="0" collapsed="false">
      <c r="A469" s="51" t="s">
        <v>647</v>
      </c>
      <c r="B469" s="175" t="n">
        <v>226.19</v>
      </c>
      <c r="C469" s="175" t="n">
        <v>0.097513</v>
      </c>
      <c r="D469" s="175" t="n">
        <v>191.44</v>
      </c>
      <c r="E469" s="175" t="n">
        <v>0.129364</v>
      </c>
    </row>
    <row r="470" customFormat="false" ht="12.75" hidden="false" customHeight="false" outlineLevel="0" collapsed="false">
      <c r="A470" s="51" t="s">
        <v>650</v>
      </c>
      <c r="B470" s="175" t="n">
        <v>1851.06</v>
      </c>
      <c r="C470" s="175" t="n">
        <v>0.798008</v>
      </c>
      <c r="D470" s="175" t="n">
        <v>112.72</v>
      </c>
      <c r="E470" s="175" t="n">
        <v>0.07617</v>
      </c>
    </row>
    <row r="471" customFormat="false" ht="12.75" hidden="false" customHeight="false" outlineLevel="0" collapsed="false">
      <c r="A471" s="51" t="s">
        <v>654</v>
      </c>
      <c r="B471" s="175" t="n">
        <v>4086.54</v>
      </c>
      <c r="C471" s="175" t="n">
        <v>1.761744</v>
      </c>
      <c r="D471" s="175" t="n">
        <v>6766.22</v>
      </c>
      <c r="E471" s="175" t="n">
        <v>4.572232</v>
      </c>
    </row>
    <row r="472" customFormat="false" ht="12.75" hidden="false" customHeight="false" outlineLevel="0" collapsed="false">
      <c r="A472" s="51" t="s">
        <v>655</v>
      </c>
      <c r="B472" s="175" t="n">
        <v>147089.21</v>
      </c>
      <c r="C472" s="175" t="n">
        <v>63.411463</v>
      </c>
      <c r="D472" s="175" t="n">
        <v>40609.06</v>
      </c>
      <c r="E472" s="175" t="n">
        <v>27.441328</v>
      </c>
    </row>
    <row r="473" customFormat="false" ht="12.75" hidden="false" customHeight="false" outlineLevel="0" collapsed="false">
      <c r="A473" s="51" t="s">
        <v>657</v>
      </c>
      <c r="B473" s="175" t="n">
        <v>1269.56</v>
      </c>
      <c r="C473" s="175" t="n">
        <v>0.547319</v>
      </c>
      <c r="D473" s="305" t="n">
        <v>0</v>
      </c>
      <c r="E473" s="305" t="n">
        <v>0</v>
      </c>
    </row>
    <row r="474" customFormat="false" ht="12.75" hidden="false" customHeight="false" outlineLevel="0" collapsed="false">
      <c r="A474" s="51" t="s">
        <v>659</v>
      </c>
      <c r="B474" s="175" t="n">
        <v>830.13</v>
      </c>
      <c r="C474" s="175" t="n">
        <v>0.357876</v>
      </c>
      <c r="D474" s="305" t="n">
        <v>0</v>
      </c>
      <c r="E474" s="305" t="n">
        <v>0</v>
      </c>
    </row>
    <row r="475" customFormat="false" ht="12.75" hidden="false" customHeight="false" outlineLevel="0" collapsed="false">
      <c r="A475" s="51" t="s">
        <v>660</v>
      </c>
      <c r="B475" s="175" t="n">
        <v>163.85</v>
      </c>
      <c r="C475" s="175" t="n">
        <v>0.070637</v>
      </c>
      <c r="D475" s="175" t="n">
        <v>1552.98</v>
      </c>
      <c r="E475" s="175" t="n">
        <v>1.049417</v>
      </c>
    </row>
    <row r="476" customFormat="false" ht="12.75" hidden="false" customHeight="false" outlineLevel="0" collapsed="false">
      <c r="A476" s="51" t="s">
        <v>436</v>
      </c>
      <c r="B476" s="175" t="n">
        <v>137.17</v>
      </c>
      <c r="C476" s="175" t="n">
        <v>0.059135</v>
      </c>
      <c r="D476" s="175" t="n">
        <v>985.86</v>
      </c>
      <c r="E476" s="175" t="n">
        <v>0.666189</v>
      </c>
    </row>
    <row r="477" customFormat="false" ht="12.75" hidden="false" customHeight="false" outlineLevel="0" collapsed="false">
      <c r="A477" s="51" t="s">
        <v>662</v>
      </c>
      <c r="B477" s="175" t="n">
        <v>793.92</v>
      </c>
      <c r="C477" s="175" t="n">
        <v>0.342266</v>
      </c>
      <c r="D477" s="175" t="n">
        <v>171.02</v>
      </c>
      <c r="E477" s="175" t="n">
        <v>0.115566</v>
      </c>
    </row>
    <row r="478" customFormat="false" ht="11.1" hidden="false" customHeight="true" outlineLevel="0" collapsed="false">
      <c r="A478" s="51"/>
      <c r="B478" s="175"/>
      <c r="C478" s="175"/>
      <c r="D478" s="175"/>
      <c r="E478" s="175"/>
    </row>
    <row r="479" s="98" customFormat="true" ht="12.75" hidden="false" customHeight="false" outlineLevel="0" collapsed="false">
      <c r="A479" s="334" t="s">
        <v>1292</v>
      </c>
      <c r="B479" s="309" t="n">
        <v>44814.03</v>
      </c>
      <c r="C479" s="309" t="n">
        <v>100</v>
      </c>
      <c r="D479" s="309" t="n">
        <v>84076.02</v>
      </c>
      <c r="E479" s="309" t="n">
        <v>100</v>
      </c>
    </row>
    <row r="480" s="98" customFormat="true" ht="12.75" hidden="false" customHeight="false" outlineLevel="0" collapsed="false">
      <c r="A480" s="51" t="s">
        <v>211</v>
      </c>
      <c r="B480" s="309"/>
      <c r="C480" s="309"/>
      <c r="D480" s="309"/>
      <c r="E480" s="309"/>
    </row>
    <row r="481" customFormat="false" ht="12.75" hidden="false" customHeight="false" outlineLevel="0" collapsed="false">
      <c r="A481" s="51" t="s">
        <v>354</v>
      </c>
      <c r="B481" s="175" t="n">
        <v>2272.52</v>
      </c>
      <c r="C481" s="175" t="n">
        <v>5.071001</v>
      </c>
      <c r="D481" s="175" t="n">
        <v>3530.34</v>
      </c>
      <c r="E481" s="175" t="n">
        <v>4.198986</v>
      </c>
    </row>
    <row r="482" customFormat="false" ht="12.75" hidden="false" customHeight="false" outlineLevel="0" collapsed="false">
      <c r="A482" s="51" t="s">
        <v>359</v>
      </c>
      <c r="B482" s="175" t="n">
        <v>421.03</v>
      </c>
      <c r="C482" s="175" t="n">
        <v>0.939505</v>
      </c>
      <c r="D482" s="175" t="n">
        <v>905.09</v>
      </c>
      <c r="E482" s="175" t="n">
        <v>1.076514</v>
      </c>
    </row>
    <row r="483" customFormat="false" ht="12.75" hidden="false" customHeight="false" outlineLevel="0" collapsed="false">
      <c r="A483" s="51" t="s">
        <v>590</v>
      </c>
      <c r="B483" s="175" t="n">
        <v>175.64</v>
      </c>
      <c r="C483" s="175" t="n">
        <v>0.391931</v>
      </c>
      <c r="D483" s="175" t="n">
        <v>245.4</v>
      </c>
      <c r="E483" s="175" t="n">
        <v>0.291879</v>
      </c>
    </row>
    <row r="484" customFormat="false" ht="12.75" hidden="false" customHeight="false" outlineLevel="0" collapsed="false">
      <c r="A484" s="51" t="s">
        <v>361</v>
      </c>
      <c r="B484" s="175" t="n">
        <v>69.33</v>
      </c>
      <c r="C484" s="175" t="n">
        <v>0.154706</v>
      </c>
      <c r="D484" s="175" t="n">
        <v>218.64</v>
      </c>
      <c r="E484" s="175" t="n">
        <v>0.26005</v>
      </c>
    </row>
    <row r="485" customFormat="false" ht="12.75" hidden="false" customHeight="false" outlineLevel="0" collapsed="false">
      <c r="A485" s="51" t="s">
        <v>363</v>
      </c>
      <c r="B485" s="175" t="n">
        <v>2055.48</v>
      </c>
      <c r="C485" s="175" t="n">
        <v>4.586689</v>
      </c>
      <c r="D485" s="175" t="n">
        <v>8471.26</v>
      </c>
      <c r="E485" s="175" t="n">
        <v>10.075715</v>
      </c>
    </row>
    <row r="486" customFormat="false" ht="12.75" hidden="false" customHeight="false" outlineLevel="0" collapsed="false">
      <c r="A486" s="51" t="s">
        <v>365</v>
      </c>
      <c r="B486" s="175" t="n">
        <v>574.3</v>
      </c>
      <c r="C486" s="175" t="n">
        <v>1.281518</v>
      </c>
      <c r="D486" s="175" t="n">
        <v>110.96</v>
      </c>
      <c r="E486" s="175" t="n">
        <v>0.131976</v>
      </c>
    </row>
    <row r="487" customFormat="false" ht="12.75" hidden="false" customHeight="false" outlineLevel="0" collapsed="false">
      <c r="A487" s="51" t="s">
        <v>595</v>
      </c>
      <c r="B487" s="175" t="n">
        <v>201.48</v>
      </c>
      <c r="C487" s="175" t="n">
        <v>0.449591</v>
      </c>
      <c r="D487" s="175" t="n">
        <v>232.15</v>
      </c>
      <c r="E487" s="175" t="n">
        <v>0.276119</v>
      </c>
    </row>
    <row r="488" customFormat="false" ht="12.75" hidden="false" customHeight="false" outlineLevel="0" collapsed="false">
      <c r="A488" s="51" t="s">
        <v>611</v>
      </c>
      <c r="B488" s="175" t="n">
        <v>62.07</v>
      </c>
      <c r="C488" s="175" t="n">
        <v>0.138506</v>
      </c>
      <c r="D488" s="175" t="n">
        <v>797.32</v>
      </c>
      <c r="E488" s="175" t="n">
        <v>0.948332</v>
      </c>
    </row>
    <row r="489" customFormat="false" ht="12.75" hidden="false" customHeight="false" outlineLevel="0" collapsed="false">
      <c r="A489" s="51" t="s">
        <v>612</v>
      </c>
      <c r="B489" s="175" t="n">
        <v>382.92</v>
      </c>
      <c r="C489" s="175" t="n">
        <v>0.854465</v>
      </c>
      <c r="D489" s="175" t="n">
        <v>1242.81</v>
      </c>
      <c r="E489" s="175" t="n">
        <v>1.478198</v>
      </c>
    </row>
    <row r="490" customFormat="false" ht="12.75" hidden="false" customHeight="false" outlineLevel="0" collapsed="false">
      <c r="A490" s="51" t="s">
        <v>615</v>
      </c>
      <c r="B490" s="175" t="n">
        <v>511.86</v>
      </c>
      <c r="C490" s="175" t="n">
        <v>1.142187</v>
      </c>
      <c r="D490" s="175" t="n">
        <v>5.52</v>
      </c>
      <c r="E490" s="175" t="n">
        <v>0.006565</v>
      </c>
    </row>
    <row r="491" customFormat="false" ht="12.75" hidden="false" customHeight="false" outlineLevel="0" collapsed="false">
      <c r="A491" s="51" t="s">
        <v>618</v>
      </c>
      <c r="B491" s="175" t="n">
        <v>219.48</v>
      </c>
      <c r="C491" s="175" t="n">
        <v>0.489757</v>
      </c>
      <c r="D491" s="175" t="n">
        <v>264.27</v>
      </c>
      <c r="E491" s="175" t="n">
        <v>0.314323</v>
      </c>
    </row>
    <row r="492" customFormat="false" ht="12.75" hidden="false" customHeight="false" outlineLevel="0" collapsed="false">
      <c r="A492" s="51" t="s">
        <v>619</v>
      </c>
      <c r="B492" s="175" t="n">
        <v>1027.74</v>
      </c>
      <c r="C492" s="175" t="n">
        <v>2.293344</v>
      </c>
      <c r="D492" s="175" t="n">
        <v>76.16</v>
      </c>
      <c r="E492" s="175" t="n">
        <v>0.090585</v>
      </c>
    </row>
    <row r="493" customFormat="false" ht="12.75" hidden="false" customHeight="false" outlineLevel="0" collapsed="false">
      <c r="A493" s="51" t="s">
        <v>620</v>
      </c>
      <c r="B493" s="175" t="n">
        <v>340.09</v>
      </c>
      <c r="C493" s="175" t="n">
        <v>0.758892</v>
      </c>
      <c r="D493" s="175" t="n">
        <v>67.43</v>
      </c>
      <c r="E493" s="175" t="n">
        <v>0.080201</v>
      </c>
    </row>
    <row r="494" customFormat="false" ht="12.75" hidden="false" customHeight="false" outlineLevel="0" collapsed="false">
      <c r="A494" s="51" t="s">
        <v>623</v>
      </c>
      <c r="B494" s="175" t="n">
        <v>237.55</v>
      </c>
      <c r="C494" s="175" t="n">
        <v>0.53008</v>
      </c>
      <c r="D494" s="175" t="n">
        <v>459.02</v>
      </c>
      <c r="E494" s="175" t="n">
        <v>0.545958</v>
      </c>
    </row>
    <row r="495" customFormat="false" ht="12.75" hidden="false" customHeight="false" outlineLevel="0" collapsed="false">
      <c r="A495" s="51" t="s">
        <v>630</v>
      </c>
      <c r="B495" s="175" t="n">
        <v>438.77</v>
      </c>
      <c r="C495" s="175" t="n">
        <v>0.979091</v>
      </c>
      <c r="D495" s="175" t="n">
        <v>6.84</v>
      </c>
      <c r="E495" s="175" t="n">
        <v>0.008135</v>
      </c>
    </row>
    <row r="496" customFormat="false" ht="12.75" hidden="false" customHeight="false" outlineLevel="0" collapsed="false">
      <c r="A496" s="51" t="s">
        <v>632</v>
      </c>
      <c r="B496" s="175" t="n">
        <v>852.33</v>
      </c>
      <c r="C496" s="175" t="n">
        <v>1.901927</v>
      </c>
      <c r="D496" s="175" t="n">
        <v>381.34</v>
      </c>
      <c r="E496" s="175" t="n">
        <v>0.453566</v>
      </c>
    </row>
    <row r="497" customFormat="false" ht="12.75" hidden="false" customHeight="false" outlineLevel="0" collapsed="false">
      <c r="A497" s="51" t="s">
        <v>633</v>
      </c>
      <c r="B497" s="175" t="n">
        <v>4567.14</v>
      </c>
      <c r="C497" s="175" t="n">
        <v>10.191317</v>
      </c>
      <c r="D497" s="175" t="n">
        <v>11408.67</v>
      </c>
      <c r="E497" s="175" t="n">
        <v>13.56947</v>
      </c>
    </row>
    <row r="498" customFormat="false" ht="12.75" hidden="false" customHeight="false" outlineLevel="0" collapsed="false">
      <c r="A498" s="51" t="s">
        <v>1229</v>
      </c>
      <c r="B498" s="175" t="n">
        <v>1854.29</v>
      </c>
      <c r="C498" s="175" t="n">
        <v>4.137744</v>
      </c>
      <c r="D498" s="175" t="n">
        <v>155.33</v>
      </c>
      <c r="E498" s="175" t="n">
        <v>0.184749</v>
      </c>
    </row>
    <row r="499" customFormat="false" ht="12.75" hidden="false" customHeight="false" outlineLevel="0" collapsed="false">
      <c r="A499" s="51" t="s">
        <v>1235</v>
      </c>
      <c r="B499" s="175" t="n">
        <v>304.98</v>
      </c>
      <c r="C499" s="175" t="n">
        <v>0.680546</v>
      </c>
      <c r="D499" s="175" t="n">
        <v>2.08</v>
      </c>
      <c r="E499" s="175" t="n">
        <v>0.002474</v>
      </c>
    </row>
    <row r="500" customFormat="false" ht="12.75" hidden="false" customHeight="false" outlineLevel="0" collapsed="false">
      <c r="A500" s="51" t="s">
        <v>638</v>
      </c>
      <c r="B500" s="175" t="n">
        <v>685.41</v>
      </c>
      <c r="C500" s="175" t="n">
        <v>1.529454</v>
      </c>
      <c r="D500" s="175" t="n">
        <v>7361.9</v>
      </c>
      <c r="E500" s="175" t="n">
        <v>8.756242</v>
      </c>
    </row>
    <row r="501" customFormat="false" ht="12.75" hidden="false" customHeight="false" outlineLevel="0" collapsed="false">
      <c r="A501" s="51" t="s">
        <v>640</v>
      </c>
      <c r="B501" s="175" t="n">
        <v>13231.23</v>
      </c>
      <c r="C501" s="175" t="n">
        <v>29.524749</v>
      </c>
      <c r="D501" s="175" t="n">
        <v>24642.23</v>
      </c>
      <c r="E501" s="175" t="n">
        <v>29.309463</v>
      </c>
    </row>
    <row r="502" customFormat="false" ht="12.75" hidden="false" customHeight="false" outlineLevel="0" collapsed="false">
      <c r="A502" s="51" t="s">
        <v>648</v>
      </c>
      <c r="B502" s="175" t="n">
        <v>70.31</v>
      </c>
      <c r="C502" s="175" t="n">
        <v>0.156893</v>
      </c>
      <c r="D502" s="175" t="n">
        <v>295.3</v>
      </c>
      <c r="E502" s="175" t="n">
        <v>0.35123</v>
      </c>
    </row>
    <row r="503" customFormat="false" ht="12.75" hidden="false" customHeight="false" outlineLevel="0" collapsed="false">
      <c r="A503" s="51" t="s">
        <v>650</v>
      </c>
      <c r="B503" s="175" t="n">
        <v>3852.92</v>
      </c>
      <c r="C503" s="175" t="n">
        <v>8.597575</v>
      </c>
      <c r="D503" s="175" t="n">
        <v>825.51</v>
      </c>
      <c r="E503" s="175" t="n">
        <v>0.981861</v>
      </c>
    </row>
    <row r="504" customFormat="false" ht="12.75" hidden="false" customHeight="false" outlineLevel="0" collapsed="false">
      <c r="A504" s="51" t="s">
        <v>654</v>
      </c>
      <c r="B504" s="175" t="n">
        <v>377.16</v>
      </c>
      <c r="C504" s="175" t="n">
        <v>0.841611</v>
      </c>
      <c r="D504" s="175" t="n">
        <v>211.89</v>
      </c>
      <c r="E504" s="175" t="n">
        <v>0.252022</v>
      </c>
    </row>
    <row r="505" customFormat="false" ht="12.75" hidden="false" customHeight="false" outlineLevel="0" collapsed="false">
      <c r="A505" s="51" t="s">
        <v>656</v>
      </c>
      <c r="B505" s="175" t="n">
        <v>152.83</v>
      </c>
      <c r="C505" s="175" t="n">
        <v>0.341032</v>
      </c>
      <c r="D505" s="175" t="n">
        <v>190.3</v>
      </c>
      <c r="E505" s="175" t="n">
        <v>0.226343</v>
      </c>
    </row>
    <row r="506" customFormat="false" ht="12.75" hidden="false" customHeight="false" outlineLevel="0" collapsed="false">
      <c r="A506" s="51" t="s">
        <v>659</v>
      </c>
      <c r="B506" s="175" t="n">
        <v>4221.43</v>
      </c>
      <c r="C506" s="175" t="n">
        <v>9.419885</v>
      </c>
      <c r="D506" s="175" t="n">
        <v>9882.11</v>
      </c>
      <c r="E506" s="175" t="n">
        <v>11.753779</v>
      </c>
    </row>
    <row r="507" customFormat="false" ht="12.75" hidden="false" customHeight="false" outlineLevel="0" collapsed="false">
      <c r="A507" s="51" t="s">
        <v>660</v>
      </c>
      <c r="B507" s="175" t="n">
        <v>1385.45</v>
      </c>
      <c r="C507" s="175" t="n">
        <v>3.091554</v>
      </c>
      <c r="D507" s="175" t="n">
        <v>2435.33</v>
      </c>
      <c r="E507" s="175" t="n">
        <v>2.896581</v>
      </c>
    </row>
    <row r="508" customFormat="false" ht="12.75" hidden="false" customHeight="false" outlineLevel="0" collapsed="false">
      <c r="A508" s="51" t="s">
        <v>436</v>
      </c>
      <c r="B508" s="175" t="n">
        <v>896.5</v>
      </c>
      <c r="C508" s="175" t="n">
        <v>2.00049</v>
      </c>
      <c r="D508" s="175" t="n">
        <v>1458.78</v>
      </c>
      <c r="E508" s="175" t="n">
        <v>1.735073</v>
      </c>
    </row>
    <row r="509" customFormat="false" ht="12.75" hidden="false" customHeight="false" outlineLevel="0" collapsed="false">
      <c r="A509" s="51" t="s">
        <v>662</v>
      </c>
      <c r="B509" s="175" t="n">
        <v>781.96</v>
      </c>
      <c r="C509" s="175" t="n">
        <v>1.7449</v>
      </c>
      <c r="D509" s="175" t="n">
        <v>6223.18</v>
      </c>
      <c r="E509" s="175" t="n">
        <v>7.401849</v>
      </c>
    </row>
    <row r="510" customFormat="false" ht="12.75" hidden="false" customHeight="false" outlineLevel="0" collapsed="false">
      <c r="A510" s="51" t="s">
        <v>663</v>
      </c>
      <c r="B510" s="175" t="n">
        <v>119.03</v>
      </c>
      <c r="C510" s="175" t="n">
        <v>0.265609</v>
      </c>
      <c r="D510" s="175" t="n">
        <v>356.1</v>
      </c>
      <c r="E510" s="175" t="n">
        <v>0.423545</v>
      </c>
    </row>
    <row r="511" customFormat="false" ht="12.75" hidden="false" customHeight="false" outlineLevel="0" collapsed="false">
      <c r="A511" s="51" t="s">
        <v>664</v>
      </c>
      <c r="B511" s="175" t="n">
        <v>678.88</v>
      </c>
      <c r="C511" s="175" t="n">
        <v>1.514883</v>
      </c>
      <c r="D511" s="175" t="n">
        <v>177.81</v>
      </c>
      <c r="E511" s="175" t="n">
        <v>0.211487</v>
      </c>
    </row>
    <row r="512" customFormat="false" ht="11.1" hidden="false" customHeight="true" outlineLevel="0" collapsed="false">
      <c r="A512" s="51"/>
      <c r="B512" s="175"/>
      <c r="C512" s="175"/>
      <c r="D512" s="175"/>
      <c r="E512" s="175"/>
    </row>
    <row r="513" s="98" customFormat="true" ht="12.75" hidden="false" customHeight="false" outlineLevel="0" collapsed="false">
      <c r="A513" s="334" t="s">
        <v>1293</v>
      </c>
      <c r="B513" s="309" t="n">
        <v>222101.08</v>
      </c>
      <c r="C513" s="309" t="n">
        <v>100</v>
      </c>
      <c r="D513" s="309" t="n">
        <v>800347</v>
      </c>
      <c r="E513" s="309" t="n">
        <v>100</v>
      </c>
    </row>
    <row r="514" s="98" customFormat="true" ht="12.75" hidden="false" customHeight="false" outlineLevel="0" collapsed="false">
      <c r="A514" s="51" t="s">
        <v>211</v>
      </c>
      <c r="B514" s="309"/>
      <c r="C514" s="309"/>
      <c r="D514" s="309"/>
      <c r="E514" s="309"/>
    </row>
    <row r="515" customFormat="false" ht="12.75" hidden="false" customHeight="false" outlineLevel="0" collapsed="false">
      <c r="A515" s="51" t="s">
        <v>354</v>
      </c>
      <c r="B515" s="175" t="n">
        <v>8745.03</v>
      </c>
      <c r="C515" s="175" t="n">
        <v>3.93741</v>
      </c>
      <c r="D515" s="175" t="n">
        <v>43243.82</v>
      </c>
      <c r="E515" s="175" t="n">
        <v>5.403134</v>
      </c>
    </row>
    <row r="516" customFormat="false" ht="12.75" hidden="false" customHeight="false" outlineLevel="0" collapsed="false">
      <c r="A516" s="51" t="s">
        <v>1174</v>
      </c>
      <c r="B516" s="175" t="n">
        <v>10555.46</v>
      </c>
      <c r="C516" s="175" t="n">
        <v>4.752548</v>
      </c>
      <c r="D516" s="175" t="n">
        <v>13076.72</v>
      </c>
      <c r="E516" s="175" t="n">
        <v>1.633881</v>
      </c>
    </row>
    <row r="517" customFormat="false" ht="12.75" hidden="false" customHeight="false" outlineLevel="0" collapsed="false">
      <c r="A517" s="51" t="s">
        <v>359</v>
      </c>
      <c r="B517" s="175" t="n">
        <v>5099.63</v>
      </c>
      <c r="C517" s="175" t="n">
        <v>2.296085</v>
      </c>
      <c r="D517" s="175" t="n">
        <v>6479.98</v>
      </c>
      <c r="E517" s="175" t="n">
        <v>0.809646</v>
      </c>
    </row>
    <row r="518" customFormat="false" ht="12.75" hidden="false" customHeight="false" outlineLevel="0" collapsed="false">
      <c r="A518" s="51" t="s">
        <v>363</v>
      </c>
      <c r="B518" s="175" t="n">
        <v>27123.58</v>
      </c>
      <c r="C518" s="175" t="n">
        <v>12.212268</v>
      </c>
      <c r="D518" s="175" t="n">
        <v>301204.51</v>
      </c>
      <c r="E518" s="175" t="n">
        <v>37.63424</v>
      </c>
    </row>
    <row r="519" customFormat="false" ht="12.75" hidden="false" customHeight="false" outlineLevel="0" collapsed="false">
      <c r="A519" s="51" t="s">
        <v>365</v>
      </c>
      <c r="B519" s="175" t="n">
        <v>26881.89</v>
      </c>
      <c r="C519" s="175" t="n">
        <v>12.103449</v>
      </c>
      <c r="D519" s="175" t="n">
        <v>31483.38</v>
      </c>
      <c r="E519" s="175" t="n">
        <v>3.933716</v>
      </c>
    </row>
    <row r="520" customFormat="false" ht="12.75" hidden="false" customHeight="false" outlineLevel="0" collapsed="false">
      <c r="A520" s="51" t="s">
        <v>595</v>
      </c>
      <c r="B520" s="175" t="n">
        <v>88.58</v>
      </c>
      <c r="C520" s="175" t="n">
        <v>0.039883</v>
      </c>
      <c r="D520" s="175" t="n">
        <v>2640.47</v>
      </c>
      <c r="E520" s="175" t="n">
        <v>0.329916</v>
      </c>
    </row>
    <row r="521" customFormat="false" ht="12.75" hidden="false" customHeight="false" outlineLevel="0" collapsed="false">
      <c r="A521" s="51" t="s">
        <v>596</v>
      </c>
      <c r="B521" s="175" t="n">
        <v>3604.47</v>
      </c>
      <c r="C521" s="175" t="n">
        <v>1.622896</v>
      </c>
      <c r="D521" s="175" t="n">
        <v>6.85</v>
      </c>
      <c r="E521" s="175" t="n">
        <v>0.000856</v>
      </c>
    </row>
    <row r="522" customFormat="false" ht="12.75" hidden="false" customHeight="false" outlineLevel="0" collapsed="false">
      <c r="A522" s="51" t="s">
        <v>598</v>
      </c>
      <c r="B522" s="175" t="n">
        <v>7.38</v>
      </c>
      <c r="C522" s="175" t="n">
        <v>0.003323</v>
      </c>
      <c r="D522" s="175" t="n">
        <v>977.28</v>
      </c>
      <c r="E522" s="175" t="n">
        <v>0.122107</v>
      </c>
    </row>
    <row r="523" customFormat="false" ht="12.75" hidden="false" customHeight="false" outlineLevel="0" collapsed="false">
      <c r="A523" s="51" t="s">
        <v>601</v>
      </c>
      <c r="B523" s="175" t="n">
        <v>632.86</v>
      </c>
      <c r="C523" s="175" t="n">
        <v>0.284942</v>
      </c>
      <c r="D523" s="175" t="n">
        <v>1213.24</v>
      </c>
      <c r="E523" s="175" t="n">
        <v>0.151589</v>
      </c>
    </row>
    <row r="524" customFormat="false" ht="12.75" hidden="false" customHeight="false" outlineLevel="0" collapsed="false">
      <c r="A524" s="51" t="s">
        <v>605</v>
      </c>
      <c r="B524" s="175" t="n">
        <v>12.8</v>
      </c>
      <c r="C524" s="175" t="n">
        <v>0.005763</v>
      </c>
      <c r="D524" s="175" t="n">
        <v>3015.34</v>
      </c>
      <c r="E524" s="175" t="n">
        <v>0.376754</v>
      </c>
    </row>
    <row r="525" customFormat="false" ht="12.75" hidden="false" customHeight="false" outlineLevel="0" collapsed="false">
      <c r="A525" s="51" t="s">
        <v>612</v>
      </c>
      <c r="B525" s="175" t="n">
        <v>135.69</v>
      </c>
      <c r="C525" s="175" t="n">
        <v>0.061094</v>
      </c>
      <c r="D525" s="175" t="n">
        <v>3257.74</v>
      </c>
      <c r="E525" s="175" t="n">
        <v>0.407041</v>
      </c>
    </row>
    <row r="526" customFormat="false" ht="12.75" hidden="false" customHeight="false" outlineLevel="0" collapsed="false">
      <c r="A526" s="51" t="s">
        <v>615</v>
      </c>
      <c r="B526" s="175" t="n">
        <v>4.66</v>
      </c>
      <c r="C526" s="175" t="n">
        <v>0.002098</v>
      </c>
      <c r="D526" s="175" t="n">
        <v>770.44</v>
      </c>
      <c r="E526" s="175" t="n">
        <v>0.096263</v>
      </c>
    </row>
    <row r="527" customFormat="false" ht="12.75" hidden="false" customHeight="false" outlineLevel="0" collapsed="false">
      <c r="A527" s="51" t="s">
        <v>618</v>
      </c>
      <c r="B527" s="175" t="n">
        <v>100</v>
      </c>
      <c r="C527" s="175" t="n">
        <v>0.045025</v>
      </c>
      <c r="D527" s="175" t="n">
        <v>744.66</v>
      </c>
      <c r="E527" s="175" t="n">
        <v>0.093042</v>
      </c>
    </row>
    <row r="528" customFormat="false" ht="12.75" hidden="false" customHeight="false" outlineLevel="0" collapsed="false">
      <c r="A528" s="51" t="s">
        <v>619</v>
      </c>
      <c r="B528" s="175" t="n">
        <v>64398.61</v>
      </c>
      <c r="C528" s="175" t="n">
        <v>28.995181</v>
      </c>
      <c r="D528" s="175" t="n">
        <v>151825.11</v>
      </c>
      <c r="E528" s="175" t="n">
        <v>18.969911</v>
      </c>
    </row>
    <row r="529" customFormat="false" ht="12.75" hidden="false" customHeight="false" outlineLevel="0" collapsed="false">
      <c r="A529" s="51" t="s">
        <v>620</v>
      </c>
      <c r="B529" s="175" t="n">
        <v>0.22</v>
      </c>
      <c r="C529" s="175" t="n">
        <v>9.9E-005</v>
      </c>
      <c r="D529" s="175" t="n">
        <v>952.83</v>
      </c>
      <c r="E529" s="175" t="n">
        <v>0.119052</v>
      </c>
    </row>
    <row r="530" customFormat="false" ht="12.75" hidden="false" customHeight="false" outlineLevel="0" collapsed="false">
      <c r="A530" s="51" t="s">
        <v>623</v>
      </c>
      <c r="B530" s="175" t="n">
        <v>755.82</v>
      </c>
      <c r="C530" s="175" t="n">
        <v>0.340305</v>
      </c>
      <c r="D530" s="175" t="n">
        <v>5395.07</v>
      </c>
      <c r="E530" s="175" t="n">
        <v>0.674091</v>
      </c>
    </row>
    <row r="531" customFormat="false" ht="12.75" hidden="false" customHeight="false" outlineLevel="0" collapsed="false">
      <c r="A531" s="51" t="s">
        <v>624</v>
      </c>
      <c r="B531" s="175" t="n">
        <v>20</v>
      </c>
      <c r="C531" s="175" t="n">
        <v>0.009005</v>
      </c>
      <c r="D531" s="175" t="n">
        <v>940.14</v>
      </c>
      <c r="E531" s="175" t="n">
        <v>0.117467</v>
      </c>
    </row>
    <row r="532" customFormat="false" ht="12.75" hidden="false" customHeight="false" outlineLevel="0" collapsed="false">
      <c r="A532" s="51" t="s">
        <v>1213</v>
      </c>
      <c r="B532" s="175" t="n">
        <v>1804.77</v>
      </c>
      <c r="C532" s="175" t="n">
        <v>0.812589</v>
      </c>
      <c r="D532" s="175" t="n">
        <v>1583.37</v>
      </c>
      <c r="E532" s="175" t="n">
        <v>0.197835</v>
      </c>
    </row>
    <row r="533" customFormat="false" ht="12.75" hidden="false" customHeight="false" outlineLevel="0" collapsed="false">
      <c r="A533" s="51" t="s">
        <v>1219</v>
      </c>
      <c r="B533" s="175" t="n">
        <v>14235.01</v>
      </c>
      <c r="C533" s="175" t="n">
        <v>6.409248</v>
      </c>
      <c r="D533" s="175" t="n">
        <v>361.44</v>
      </c>
      <c r="E533" s="175" t="n">
        <v>0.04516</v>
      </c>
    </row>
    <row r="534" customFormat="false" ht="12.75" hidden="false" customHeight="false" outlineLevel="0" collapsed="false">
      <c r="A534" s="51" t="s">
        <v>632</v>
      </c>
      <c r="B534" s="175" t="n">
        <v>2712.81</v>
      </c>
      <c r="C534" s="175" t="n">
        <v>1.22143</v>
      </c>
      <c r="D534" s="175" t="n">
        <v>31058.89</v>
      </c>
      <c r="E534" s="175" t="n">
        <v>3.880678</v>
      </c>
    </row>
    <row r="535" customFormat="false" ht="12.75" hidden="false" customHeight="false" outlineLevel="0" collapsed="false">
      <c r="A535" s="51" t="s">
        <v>633</v>
      </c>
      <c r="B535" s="175" t="n">
        <v>3607.67</v>
      </c>
      <c r="C535" s="175" t="n">
        <v>1.624337</v>
      </c>
      <c r="D535" s="175" t="n">
        <v>21782.22</v>
      </c>
      <c r="E535" s="175" t="n">
        <v>2.721597</v>
      </c>
    </row>
    <row r="536" customFormat="false" ht="12.75" hidden="false" customHeight="false" outlineLevel="0" collapsed="false">
      <c r="A536" s="51" t="s">
        <v>638</v>
      </c>
      <c r="B536" s="175" t="n">
        <v>1058.32</v>
      </c>
      <c r="C536" s="175" t="n">
        <v>0.476504</v>
      </c>
      <c r="D536" s="175" t="n">
        <v>6493.04</v>
      </c>
      <c r="E536" s="175" t="n">
        <v>0.811278</v>
      </c>
    </row>
    <row r="537" customFormat="false" ht="12.75" hidden="false" customHeight="false" outlineLevel="0" collapsed="false">
      <c r="A537" s="51" t="s">
        <v>640</v>
      </c>
      <c r="B537" s="175" t="n">
        <v>17800.84</v>
      </c>
      <c r="C537" s="175" t="n">
        <v>8.014747</v>
      </c>
      <c r="D537" s="175" t="n">
        <v>100720.95</v>
      </c>
      <c r="E537" s="175" t="n">
        <v>12.58466</v>
      </c>
    </row>
    <row r="538" customFormat="false" ht="12.75" hidden="false" customHeight="false" outlineLevel="0" collapsed="false">
      <c r="A538" s="51" t="s">
        <v>641</v>
      </c>
      <c r="B538" s="175" t="n">
        <v>21.01</v>
      </c>
      <c r="C538" s="175" t="n">
        <v>0.00946</v>
      </c>
      <c r="D538" s="175" t="n">
        <v>1519.94</v>
      </c>
      <c r="E538" s="175" t="n">
        <v>0.18991</v>
      </c>
    </row>
    <row r="539" customFormat="false" ht="12.75" hidden="false" customHeight="false" outlineLevel="0" collapsed="false">
      <c r="A539" s="51" t="s">
        <v>1241</v>
      </c>
      <c r="B539" s="175" t="n">
        <v>15.81</v>
      </c>
      <c r="C539" s="175" t="n">
        <v>0.007118</v>
      </c>
      <c r="D539" s="175" t="n">
        <v>813.53</v>
      </c>
      <c r="E539" s="175" t="n">
        <v>0.101647</v>
      </c>
    </row>
    <row r="540" customFormat="false" ht="12.75" hidden="false" customHeight="false" outlineLevel="0" collapsed="false">
      <c r="A540" s="51" t="s">
        <v>650</v>
      </c>
      <c r="B540" s="175" t="n">
        <v>30487.34</v>
      </c>
      <c r="C540" s="175" t="n">
        <v>13.726786</v>
      </c>
      <c r="D540" s="175" t="n">
        <v>33968.43</v>
      </c>
      <c r="E540" s="175" t="n">
        <v>4.244213</v>
      </c>
    </row>
    <row r="541" customFormat="false" ht="12.75" hidden="false" customHeight="false" outlineLevel="0" collapsed="false">
      <c r="A541" s="51" t="s">
        <v>656</v>
      </c>
      <c r="B541" s="175" t="n">
        <v>38.25</v>
      </c>
      <c r="C541" s="175" t="n">
        <v>0.017222</v>
      </c>
      <c r="D541" s="175" t="n">
        <v>8581.68</v>
      </c>
      <c r="E541" s="175" t="n">
        <v>1.072245</v>
      </c>
    </row>
    <row r="542" customFormat="false" ht="12.75" hidden="false" customHeight="false" outlineLevel="0" collapsed="false">
      <c r="A542" s="51" t="s">
        <v>660</v>
      </c>
      <c r="B542" s="175" t="n">
        <v>163.28</v>
      </c>
      <c r="C542" s="175" t="n">
        <v>0.073516</v>
      </c>
      <c r="D542" s="175" t="n">
        <v>17456.73</v>
      </c>
      <c r="E542" s="175" t="n">
        <v>2.181145</v>
      </c>
    </row>
    <row r="543" customFormat="false" ht="12.75" hidden="false" customHeight="false" outlineLevel="0" collapsed="false">
      <c r="A543" s="51" t="s">
        <v>436</v>
      </c>
      <c r="B543" s="175" t="n">
        <v>77.24</v>
      </c>
      <c r="C543" s="175" t="n">
        <v>0.034777</v>
      </c>
      <c r="D543" s="175" t="n">
        <v>2750.87</v>
      </c>
      <c r="E543" s="175" t="n">
        <v>0.34371</v>
      </c>
    </row>
    <row r="544" customFormat="false" ht="12.75" hidden="false" customHeight="false" outlineLevel="0" collapsed="false">
      <c r="A544" s="51" t="s">
        <v>662</v>
      </c>
      <c r="B544" s="175" t="n">
        <v>1062.5</v>
      </c>
      <c r="C544" s="175" t="n">
        <v>0.478386</v>
      </c>
      <c r="D544" s="175" t="n">
        <v>1412.18</v>
      </c>
      <c r="E544" s="175" t="n">
        <v>0.176446</v>
      </c>
    </row>
    <row r="545" customFormat="false" ht="12.75" hidden="false" customHeight="false" outlineLevel="0" collapsed="false">
      <c r="A545" s="51" t="s">
        <v>663</v>
      </c>
      <c r="B545" s="175" t="n">
        <v>167.35</v>
      </c>
      <c r="C545" s="175" t="n">
        <v>0.075349</v>
      </c>
      <c r="D545" s="175" t="n">
        <v>506.77</v>
      </c>
      <c r="E545" s="175" t="n">
        <v>0.063319</v>
      </c>
    </row>
    <row r="546" customFormat="false" ht="11.1" hidden="false" customHeight="true" outlineLevel="0" collapsed="false">
      <c r="A546" s="51"/>
      <c r="B546" s="175"/>
      <c r="C546" s="175"/>
      <c r="D546" s="175"/>
      <c r="E546" s="175"/>
    </row>
    <row r="547" s="304" customFormat="true" ht="25.5" hidden="false" customHeight="false" outlineLevel="0" collapsed="false">
      <c r="A547" s="339" t="s">
        <v>1294</v>
      </c>
      <c r="B547" s="146" t="n">
        <v>97504.07</v>
      </c>
      <c r="C547" s="146" t="n">
        <v>100</v>
      </c>
      <c r="D547" s="146" t="n">
        <v>450481.26</v>
      </c>
      <c r="E547" s="146" t="n">
        <v>100</v>
      </c>
    </row>
    <row r="548" s="98" customFormat="true" ht="12.75" hidden="false" customHeight="false" outlineLevel="0" collapsed="false">
      <c r="A548" s="51" t="s">
        <v>211</v>
      </c>
      <c r="B548" s="309"/>
      <c r="C548" s="309"/>
      <c r="D548" s="309"/>
      <c r="E548" s="309"/>
    </row>
    <row r="549" customFormat="false" ht="12.75" hidden="false" customHeight="false" outlineLevel="0" collapsed="false">
      <c r="A549" s="51" t="s">
        <v>354</v>
      </c>
      <c r="B549" s="175" t="n">
        <v>319.29</v>
      </c>
      <c r="C549" s="175" t="n">
        <v>0.327463</v>
      </c>
      <c r="D549" s="175" t="n">
        <v>9290.7</v>
      </c>
      <c r="E549" s="175" t="n">
        <v>2.062394</v>
      </c>
    </row>
    <row r="550" customFormat="false" ht="12.75" hidden="false" customHeight="false" outlineLevel="0" collapsed="false">
      <c r="A550" s="51" t="s">
        <v>1174</v>
      </c>
      <c r="B550" s="175" t="n">
        <v>651.28</v>
      </c>
      <c r="C550" s="175" t="n">
        <v>0.667952</v>
      </c>
      <c r="D550" s="305" t="n">
        <v>0</v>
      </c>
      <c r="E550" s="305" t="n">
        <v>0</v>
      </c>
    </row>
    <row r="551" customFormat="false" ht="12.75" hidden="false" customHeight="false" outlineLevel="0" collapsed="false">
      <c r="A551" s="51" t="s">
        <v>359</v>
      </c>
      <c r="B551" s="175" t="n">
        <v>289.86</v>
      </c>
      <c r="C551" s="175" t="n">
        <v>0.29728</v>
      </c>
      <c r="D551" s="175" t="n">
        <v>6515.48</v>
      </c>
      <c r="E551" s="175" t="n">
        <v>1.446338</v>
      </c>
    </row>
    <row r="552" customFormat="false" ht="12.75" hidden="false" customHeight="false" outlineLevel="0" collapsed="false">
      <c r="A552" s="51" t="s">
        <v>590</v>
      </c>
      <c r="B552" s="175" t="n">
        <v>1083.44</v>
      </c>
      <c r="C552" s="175" t="n">
        <v>1.111174</v>
      </c>
      <c r="D552" s="175" t="n">
        <v>827.18</v>
      </c>
      <c r="E552" s="175" t="n">
        <v>0.183621</v>
      </c>
    </row>
    <row r="553" customFormat="false" ht="12.75" hidden="false" customHeight="false" outlineLevel="0" collapsed="false">
      <c r="A553" s="51" t="s">
        <v>361</v>
      </c>
      <c r="B553" s="175" t="n">
        <v>11.97</v>
      </c>
      <c r="C553" s="175" t="n">
        <v>0.012276</v>
      </c>
      <c r="D553" s="175" t="n">
        <v>511.19</v>
      </c>
      <c r="E553" s="175" t="n">
        <v>0.113476</v>
      </c>
    </row>
    <row r="554" customFormat="false" ht="12.75" hidden="false" customHeight="false" outlineLevel="0" collapsed="false">
      <c r="A554" s="51" t="s">
        <v>363</v>
      </c>
      <c r="B554" s="175" t="n">
        <v>7080.99</v>
      </c>
      <c r="C554" s="175" t="n">
        <v>7.262251</v>
      </c>
      <c r="D554" s="175" t="n">
        <v>83110.99</v>
      </c>
      <c r="E554" s="175" t="n">
        <v>18.449378</v>
      </c>
    </row>
    <row r="555" customFormat="false" ht="12.75" hidden="false" customHeight="false" outlineLevel="0" collapsed="false">
      <c r="A555" s="51" t="s">
        <v>365</v>
      </c>
      <c r="B555" s="175" t="n">
        <v>308.34</v>
      </c>
      <c r="C555" s="175" t="n">
        <v>0.316233</v>
      </c>
      <c r="D555" s="175" t="n">
        <v>1125.98</v>
      </c>
      <c r="E555" s="175" t="n">
        <v>0.24995</v>
      </c>
    </row>
    <row r="556" customFormat="false" ht="12.75" hidden="false" customHeight="false" outlineLevel="0" collapsed="false">
      <c r="A556" s="51" t="s">
        <v>596</v>
      </c>
      <c r="B556" s="175" t="n">
        <v>512.9</v>
      </c>
      <c r="C556" s="175" t="n">
        <v>0.526029</v>
      </c>
      <c r="D556" s="175" t="n">
        <v>34.67</v>
      </c>
      <c r="E556" s="175" t="n">
        <v>0.007696</v>
      </c>
    </row>
    <row r="557" customFormat="false" ht="12.75" hidden="false" customHeight="false" outlineLevel="0" collapsed="false">
      <c r="A557" s="51" t="s">
        <v>598</v>
      </c>
      <c r="B557" s="175" t="n">
        <v>45373.78</v>
      </c>
      <c r="C557" s="175" t="n">
        <v>46.535268</v>
      </c>
      <c r="D557" s="175" t="n">
        <v>2167.65</v>
      </c>
      <c r="E557" s="175" t="n">
        <v>0.481185</v>
      </c>
    </row>
    <row r="558" customFormat="false" ht="12.75" hidden="false" customHeight="false" outlineLevel="0" collapsed="false">
      <c r="A558" s="51" t="s">
        <v>601</v>
      </c>
      <c r="B558" s="175" t="n">
        <v>161.75</v>
      </c>
      <c r="C558" s="175" t="n">
        <v>0.165891</v>
      </c>
      <c r="D558" s="175" t="n">
        <v>693.68</v>
      </c>
      <c r="E558" s="175" t="n">
        <v>0.153986</v>
      </c>
    </row>
    <row r="559" customFormat="false" ht="12.75" hidden="false" customHeight="false" outlineLevel="0" collapsed="false">
      <c r="A559" s="51" t="s">
        <v>605</v>
      </c>
      <c r="B559" s="175" t="n">
        <v>94.35</v>
      </c>
      <c r="C559" s="175" t="n">
        <v>0.096765</v>
      </c>
      <c r="D559" s="175" t="n">
        <v>790.2</v>
      </c>
      <c r="E559" s="175" t="n">
        <v>0.175412</v>
      </c>
    </row>
    <row r="560" customFormat="false" ht="12.75" hidden="false" customHeight="false" outlineLevel="0" collapsed="false">
      <c r="A560" s="51" t="s">
        <v>606</v>
      </c>
      <c r="B560" s="175" t="n">
        <v>104.05</v>
      </c>
      <c r="C560" s="175" t="n">
        <v>0.106713</v>
      </c>
      <c r="D560" s="175" t="n">
        <v>686.81</v>
      </c>
      <c r="E560" s="175" t="n">
        <v>0.152461</v>
      </c>
    </row>
    <row r="561" customFormat="false" ht="12.75" hidden="false" customHeight="false" outlineLevel="0" collapsed="false">
      <c r="A561" s="51" t="s">
        <v>610</v>
      </c>
      <c r="B561" s="175" t="n">
        <v>292.19</v>
      </c>
      <c r="C561" s="175" t="n">
        <v>0.29967</v>
      </c>
      <c r="D561" s="175" t="n">
        <v>6208.59</v>
      </c>
      <c r="E561" s="175" t="n">
        <v>1.378213</v>
      </c>
    </row>
    <row r="562" customFormat="false" ht="12.75" hidden="false" customHeight="false" outlineLevel="0" collapsed="false">
      <c r="A562" s="51" t="s">
        <v>612</v>
      </c>
      <c r="B562" s="175" t="n">
        <v>152.17</v>
      </c>
      <c r="C562" s="175" t="n">
        <v>0.156065</v>
      </c>
      <c r="D562" s="175" t="n">
        <v>1126.92</v>
      </c>
      <c r="E562" s="175" t="n">
        <v>0.250159</v>
      </c>
    </row>
    <row r="563" customFormat="false" ht="12.75" hidden="false" customHeight="false" outlineLevel="0" collapsed="false">
      <c r="A563" s="51" t="s">
        <v>614</v>
      </c>
      <c r="B563" s="175" t="n">
        <v>2029.31</v>
      </c>
      <c r="C563" s="175" t="n">
        <v>2.081257</v>
      </c>
      <c r="D563" s="175" t="n">
        <v>183.15</v>
      </c>
      <c r="E563" s="175" t="n">
        <v>0.040657</v>
      </c>
    </row>
    <row r="564" customFormat="false" ht="12.75" hidden="false" customHeight="false" outlineLevel="0" collapsed="false">
      <c r="A564" s="51" t="s">
        <v>619</v>
      </c>
      <c r="B564" s="175" t="n">
        <v>4740.51</v>
      </c>
      <c r="C564" s="175" t="n">
        <v>4.861859</v>
      </c>
      <c r="D564" s="175" t="n">
        <v>58169.81</v>
      </c>
      <c r="E564" s="175" t="n">
        <v>12.912815</v>
      </c>
    </row>
    <row r="565" customFormat="false" ht="12.75" hidden="false" customHeight="false" outlineLevel="0" collapsed="false">
      <c r="A565" s="51" t="s">
        <v>1213</v>
      </c>
      <c r="B565" s="175" t="n">
        <v>71.25</v>
      </c>
      <c r="C565" s="175" t="n">
        <v>0.073074</v>
      </c>
      <c r="D565" s="175" t="n">
        <v>1162.24</v>
      </c>
      <c r="E565" s="175" t="n">
        <v>0.258</v>
      </c>
    </row>
    <row r="566" customFormat="false" ht="12.75" hidden="false" customHeight="false" outlineLevel="0" collapsed="false">
      <c r="A566" s="51" t="s">
        <v>632</v>
      </c>
      <c r="B566" s="175" t="n">
        <v>421.56</v>
      </c>
      <c r="C566" s="175" t="n">
        <v>0.432351</v>
      </c>
      <c r="D566" s="175" t="n">
        <v>16191.32</v>
      </c>
      <c r="E566" s="175" t="n">
        <v>3.594227</v>
      </c>
    </row>
    <row r="567" customFormat="false" ht="12.75" hidden="false" customHeight="false" outlineLevel="0" collapsed="false">
      <c r="A567" s="51" t="s">
        <v>633</v>
      </c>
      <c r="B567" s="175" t="n">
        <v>1095.92</v>
      </c>
      <c r="C567" s="175" t="n">
        <v>1.123974</v>
      </c>
      <c r="D567" s="175" t="n">
        <v>27227.61</v>
      </c>
      <c r="E567" s="175" t="n">
        <v>6.044116</v>
      </c>
    </row>
    <row r="568" customFormat="false" ht="12.75" hidden="false" customHeight="false" outlineLevel="0" collapsed="false">
      <c r="A568" s="51" t="s">
        <v>1229</v>
      </c>
      <c r="B568" s="175" t="n">
        <v>116.75</v>
      </c>
      <c r="C568" s="175" t="n">
        <v>0.119739</v>
      </c>
      <c r="D568" s="175" t="n">
        <v>5086.28</v>
      </c>
      <c r="E568" s="175" t="n">
        <v>1.129077</v>
      </c>
    </row>
    <row r="569" customFormat="false" ht="12.75" hidden="false" customHeight="false" outlineLevel="0" collapsed="false">
      <c r="A569" s="51" t="s">
        <v>1235</v>
      </c>
      <c r="B569" s="175" t="n">
        <v>1604.42</v>
      </c>
      <c r="C569" s="175" t="n">
        <v>1.64549</v>
      </c>
      <c r="D569" s="175" t="n">
        <v>2719.5</v>
      </c>
      <c r="E569" s="175" t="n">
        <v>0.603688</v>
      </c>
    </row>
    <row r="570" customFormat="false" ht="12.75" hidden="false" customHeight="false" outlineLevel="0" collapsed="false">
      <c r="A570" s="51" t="s">
        <v>638</v>
      </c>
      <c r="B570" s="175" t="n">
        <v>194.71</v>
      </c>
      <c r="C570" s="175" t="n">
        <v>0.199694</v>
      </c>
      <c r="D570" s="175" t="n">
        <v>5807.54</v>
      </c>
      <c r="E570" s="175" t="n">
        <v>1.289186</v>
      </c>
    </row>
    <row r="571" customFormat="false" ht="12.75" hidden="false" customHeight="false" outlineLevel="0" collapsed="false">
      <c r="A571" s="51" t="s">
        <v>640</v>
      </c>
      <c r="B571" s="175" t="n">
        <v>18339.93</v>
      </c>
      <c r="C571" s="175" t="n">
        <v>18.809399</v>
      </c>
      <c r="D571" s="175" t="n">
        <v>33098.16</v>
      </c>
      <c r="E571" s="175" t="n">
        <v>7.347289</v>
      </c>
    </row>
    <row r="572" customFormat="false" ht="12.75" hidden="false" customHeight="false" outlineLevel="0" collapsed="false">
      <c r="A572" s="51" t="s">
        <v>650</v>
      </c>
      <c r="B572" s="175" t="n">
        <v>2994.98</v>
      </c>
      <c r="C572" s="175" t="n">
        <v>3.071646</v>
      </c>
      <c r="D572" s="175" t="n">
        <v>33312.98</v>
      </c>
      <c r="E572" s="175" t="n">
        <v>7.394976</v>
      </c>
    </row>
    <row r="573" customFormat="false" ht="12.75" hidden="false" customHeight="false" outlineLevel="0" collapsed="false">
      <c r="A573" s="51" t="s">
        <v>656</v>
      </c>
      <c r="B573" s="175" t="n">
        <v>26.89</v>
      </c>
      <c r="C573" s="175" t="n">
        <v>0.027578</v>
      </c>
      <c r="D573" s="175" t="n">
        <v>2822.33</v>
      </c>
      <c r="E573" s="175" t="n">
        <v>0.626514</v>
      </c>
    </row>
    <row r="574" customFormat="false" ht="12.75" hidden="false" customHeight="false" outlineLevel="0" collapsed="false">
      <c r="A574" s="51" t="s">
        <v>659</v>
      </c>
      <c r="B574" s="175" t="n">
        <v>240.4</v>
      </c>
      <c r="C574" s="175" t="n">
        <v>0.246554</v>
      </c>
      <c r="D574" s="175" t="n">
        <v>657.91</v>
      </c>
      <c r="E574" s="175" t="n">
        <v>0.146046</v>
      </c>
    </row>
    <row r="575" customFormat="false" ht="12.75" hidden="false" customHeight="false" outlineLevel="0" collapsed="false">
      <c r="A575" s="51" t="s">
        <v>660</v>
      </c>
      <c r="B575" s="175" t="n">
        <v>278.02</v>
      </c>
      <c r="C575" s="175" t="n">
        <v>0.285137</v>
      </c>
      <c r="D575" s="175" t="n">
        <v>18139.44</v>
      </c>
      <c r="E575" s="175" t="n">
        <v>4.02668</v>
      </c>
    </row>
    <row r="576" customFormat="false" ht="12.75" hidden="false" customHeight="false" outlineLevel="0" collapsed="false">
      <c r="A576" s="51" t="s">
        <v>436</v>
      </c>
      <c r="B576" s="175" t="n">
        <v>699.31</v>
      </c>
      <c r="C576" s="175" t="n">
        <v>0.717211</v>
      </c>
      <c r="D576" s="175" t="n">
        <v>1651.61</v>
      </c>
      <c r="E576" s="175" t="n">
        <v>0.366632</v>
      </c>
    </row>
    <row r="577" customFormat="false" ht="12.75" hidden="false" customHeight="false" outlineLevel="0" collapsed="false">
      <c r="A577" s="51" t="s">
        <v>662</v>
      </c>
      <c r="B577" s="175" t="n">
        <v>5921.69</v>
      </c>
      <c r="C577" s="175" t="n">
        <v>6.073275</v>
      </c>
      <c r="D577" s="175" t="n">
        <v>122679.02</v>
      </c>
      <c r="E577" s="175" t="n">
        <v>27.23288</v>
      </c>
    </row>
    <row r="578" customFormat="false" ht="12.75" hidden="false" customHeight="false" outlineLevel="0" collapsed="false">
      <c r="A578" s="51" t="s">
        <v>663</v>
      </c>
      <c r="B578" s="175" t="n">
        <v>6.98</v>
      </c>
      <c r="C578" s="175" t="n">
        <v>0.007159</v>
      </c>
      <c r="D578" s="175" t="n">
        <v>5377.59</v>
      </c>
      <c r="E578" s="175" t="n">
        <v>1.193743</v>
      </c>
    </row>
    <row r="579" customFormat="false" ht="12.75" hidden="false" customHeight="false" outlineLevel="0" collapsed="false">
      <c r="A579" s="51" t="s">
        <v>664</v>
      </c>
      <c r="B579" s="175" t="n">
        <v>104.68</v>
      </c>
      <c r="C579" s="175" t="n">
        <v>0.10736</v>
      </c>
      <c r="D579" s="175" t="n">
        <v>488.55</v>
      </c>
      <c r="E579" s="175" t="n">
        <v>0.108451</v>
      </c>
    </row>
    <row r="580" customFormat="false" ht="11.1" hidden="false" customHeight="true" outlineLevel="0" collapsed="false">
      <c r="A580" s="51"/>
      <c r="B580" s="175"/>
      <c r="C580" s="175"/>
      <c r="D580" s="175"/>
      <c r="E580" s="175"/>
    </row>
    <row r="581" s="304" customFormat="true" ht="25.5" hidden="false" customHeight="false" outlineLevel="0" collapsed="false">
      <c r="A581" s="339" t="s">
        <v>1295</v>
      </c>
      <c r="B581" s="146" t="n">
        <v>1675551.66</v>
      </c>
      <c r="C581" s="146" t="n">
        <v>100</v>
      </c>
      <c r="D581" s="146" t="n">
        <v>512016.74</v>
      </c>
      <c r="E581" s="146" t="n">
        <v>100</v>
      </c>
    </row>
    <row r="582" s="98" customFormat="true" ht="12.75" hidden="false" customHeight="false" outlineLevel="0" collapsed="false">
      <c r="A582" s="51" t="s">
        <v>211</v>
      </c>
      <c r="B582" s="309"/>
      <c r="C582" s="309"/>
      <c r="D582" s="309"/>
      <c r="E582" s="309"/>
    </row>
    <row r="583" customFormat="false" ht="12.75" hidden="false" customHeight="false" outlineLevel="0" collapsed="false">
      <c r="A583" s="51" t="s">
        <v>354</v>
      </c>
      <c r="B583" s="175" t="n">
        <v>7340.63</v>
      </c>
      <c r="C583" s="175" t="n">
        <v>0.438102</v>
      </c>
      <c r="D583" s="175" t="n">
        <v>34801.6</v>
      </c>
      <c r="E583" s="175" t="n">
        <v>6.796965</v>
      </c>
    </row>
    <row r="584" customFormat="false" ht="12.75" hidden="false" customHeight="false" outlineLevel="0" collapsed="false">
      <c r="A584" s="51" t="s">
        <v>359</v>
      </c>
      <c r="B584" s="175" t="n">
        <v>13227.95</v>
      </c>
      <c r="C584" s="175" t="n">
        <v>0.789468</v>
      </c>
      <c r="D584" s="175" t="n">
        <v>10137.57</v>
      </c>
      <c r="E584" s="175" t="n">
        <v>1.979929</v>
      </c>
    </row>
    <row r="585" customFormat="false" ht="12.75" hidden="false" customHeight="false" outlineLevel="0" collapsed="false">
      <c r="A585" s="51" t="s">
        <v>590</v>
      </c>
      <c r="B585" s="175" t="n">
        <v>10857.83</v>
      </c>
      <c r="C585" s="175" t="n">
        <v>0.648015</v>
      </c>
      <c r="D585" s="175" t="n">
        <v>3428.12</v>
      </c>
      <c r="E585" s="175" t="n">
        <v>0.669533</v>
      </c>
    </row>
    <row r="586" customFormat="false" ht="12.75" hidden="false" customHeight="false" outlineLevel="0" collapsed="false">
      <c r="A586" s="51" t="s">
        <v>361</v>
      </c>
      <c r="B586" s="175" t="n">
        <v>8700.03</v>
      </c>
      <c r="C586" s="175" t="n">
        <v>0.519234</v>
      </c>
      <c r="D586" s="175" t="n">
        <v>285.4</v>
      </c>
      <c r="E586" s="175" t="n">
        <v>0.05574</v>
      </c>
    </row>
    <row r="587" customFormat="false" ht="12.75" hidden="false" customHeight="false" outlineLevel="0" collapsed="false">
      <c r="A587" s="51" t="s">
        <v>363</v>
      </c>
      <c r="B587" s="175" t="n">
        <v>121206.9</v>
      </c>
      <c r="C587" s="175" t="n">
        <v>7.23385</v>
      </c>
      <c r="D587" s="175" t="n">
        <v>37715.76</v>
      </c>
      <c r="E587" s="175" t="n">
        <v>7.366119</v>
      </c>
    </row>
    <row r="588" customFormat="false" ht="12.75" hidden="false" customHeight="false" outlineLevel="0" collapsed="false">
      <c r="A588" s="51" t="s">
        <v>365</v>
      </c>
      <c r="B588" s="175" t="n">
        <v>19252.72</v>
      </c>
      <c r="C588" s="175" t="n">
        <v>1.149038</v>
      </c>
      <c r="D588" s="175" t="n">
        <v>1313.79</v>
      </c>
      <c r="E588" s="175" t="n">
        <v>0.256591</v>
      </c>
    </row>
    <row r="589" customFormat="false" ht="12.75" hidden="false" customHeight="false" outlineLevel="0" collapsed="false">
      <c r="A589" s="51" t="s">
        <v>1185</v>
      </c>
      <c r="B589" s="175" t="n">
        <v>16853.74</v>
      </c>
      <c r="C589" s="175" t="n">
        <v>1.005862</v>
      </c>
      <c r="D589" s="305" t="n">
        <v>0</v>
      </c>
      <c r="E589" s="305" t="n">
        <v>0</v>
      </c>
    </row>
    <row r="590" customFormat="false" ht="12.75" hidden="false" customHeight="false" outlineLevel="0" collapsed="false">
      <c r="A590" s="51" t="s">
        <v>598</v>
      </c>
      <c r="B590" s="175" t="n">
        <v>29854.31</v>
      </c>
      <c r="C590" s="175" t="n">
        <v>1.78176</v>
      </c>
      <c r="D590" s="175" t="n">
        <v>2119.06</v>
      </c>
      <c r="E590" s="175" t="n">
        <v>0.413865</v>
      </c>
    </row>
    <row r="591" customFormat="false" ht="12.75" hidden="false" customHeight="false" outlineLevel="0" collapsed="false">
      <c r="A591" s="51" t="s">
        <v>605</v>
      </c>
      <c r="B591" s="175" t="n">
        <v>49583.49</v>
      </c>
      <c r="C591" s="175" t="n">
        <v>2.959234</v>
      </c>
      <c r="D591" s="175" t="n">
        <v>10142.26</v>
      </c>
      <c r="E591" s="175" t="n">
        <v>1.980845</v>
      </c>
    </row>
    <row r="592" customFormat="false" ht="12.75" hidden="false" customHeight="false" outlineLevel="0" collapsed="false">
      <c r="A592" s="51" t="s">
        <v>610</v>
      </c>
      <c r="B592" s="175" t="n">
        <v>14210.91</v>
      </c>
      <c r="C592" s="175" t="n">
        <v>0.848133</v>
      </c>
      <c r="D592" s="175" t="n">
        <v>2313.85</v>
      </c>
      <c r="E592" s="175" t="n">
        <v>0.451909</v>
      </c>
    </row>
    <row r="593" customFormat="false" ht="12.75" hidden="false" customHeight="false" outlineLevel="0" collapsed="false">
      <c r="A593" s="51" t="s">
        <v>611</v>
      </c>
      <c r="B593" s="175" t="n">
        <v>5031.91</v>
      </c>
      <c r="C593" s="175" t="n">
        <v>0.300314</v>
      </c>
      <c r="D593" s="175" t="n">
        <v>4108.44</v>
      </c>
      <c r="E593" s="175" t="n">
        <v>0.802403</v>
      </c>
    </row>
    <row r="594" customFormat="false" ht="12.75" hidden="false" customHeight="false" outlineLevel="0" collapsed="false">
      <c r="A594" s="51" t="s">
        <v>612</v>
      </c>
      <c r="B594" s="175" t="n">
        <v>60901.77</v>
      </c>
      <c r="C594" s="175" t="n">
        <v>3.634729</v>
      </c>
      <c r="D594" s="175" t="n">
        <v>5353.29</v>
      </c>
      <c r="E594" s="175" t="n">
        <v>1.04553</v>
      </c>
    </row>
    <row r="595" customFormat="false" ht="12.75" hidden="false" customHeight="false" outlineLevel="0" collapsed="false">
      <c r="A595" s="51" t="s">
        <v>614</v>
      </c>
      <c r="B595" s="175" t="n">
        <v>7367.68</v>
      </c>
      <c r="C595" s="175" t="n">
        <v>0.439717</v>
      </c>
      <c r="D595" s="175" t="n">
        <v>742.8</v>
      </c>
      <c r="E595" s="175" t="n">
        <v>0.145073</v>
      </c>
    </row>
    <row r="596" customFormat="false" ht="12.75" hidden="false" customHeight="false" outlineLevel="0" collapsed="false">
      <c r="A596" s="51" t="s">
        <v>615</v>
      </c>
      <c r="B596" s="175" t="n">
        <v>40493.91</v>
      </c>
      <c r="C596" s="175" t="n">
        <v>2.416751</v>
      </c>
      <c r="D596" s="175" t="n">
        <v>1138.91</v>
      </c>
      <c r="E596" s="175" t="n">
        <v>0.222436</v>
      </c>
    </row>
    <row r="597" customFormat="false" ht="12.75" hidden="false" customHeight="false" outlineLevel="0" collapsed="false">
      <c r="A597" s="51" t="s">
        <v>619</v>
      </c>
      <c r="B597" s="175" t="n">
        <v>107681.5</v>
      </c>
      <c r="C597" s="175" t="n">
        <v>6.42663</v>
      </c>
      <c r="D597" s="175" t="n">
        <v>6396.9</v>
      </c>
      <c r="E597" s="175" t="n">
        <v>1.249354</v>
      </c>
    </row>
    <row r="598" customFormat="false" ht="12.75" hidden="false" customHeight="false" outlineLevel="0" collapsed="false">
      <c r="A598" s="51" t="s">
        <v>620</v>
      </c>
      <c r="B598" s="175" t="n">
        <v>53934.83</v>
      </c>
      <c r="C598" s="175" t="n">
        <v>3.21893</v>
      </c>
      <c r="D598" s="175" t="n">
        <v>2752.22</v>
      </c>
      <c r="E598" s="175" t="n">
        <v>0.537525</v>
      </c>
    </row>
    <row r="599" customFormat="false" ht="12.75" hidden="false" customHeight="false" outlineLevel="0" collapsed="false">
      <c r="A599" s="51" t="s">
        <v>1218</v>
      </c>
      <c r="B599" s="175" t="n">
        <v>71046.4</v>
      </c>
      <c r="C599" s="175" t="n">
        <v>4.24018</v>
      </c>
      <c r="D599" s="175" t="n">
        <v>1038.51</v>
      </c>
      <c r="E599" s="175" t="n">
        <v>0.202827</v>
      </c>
    </row>
    <row r="600" customFormat="false" ht="12.75" hidden="false" customHeight="false" outlineLevel="0" collapsed="false">
      <c r="A600" s="51" t="s">
        <v>632</v>
      </c>
      <c r="B600" s="175" t="n">
        <v>27899.33</v>
      </c>
      <c r="C600" s="175" t="n">
        <v>1.665083</v>
      </c>
      <c r="D600" s="175" t="n">
        <v>19822.97</v>
      </c>
      <c r="E600" s="175" t="n">
        <v>3.871547</v>
      </c>
    </row>
    <row r="601" customFormat="false" ht="12.75" hidden="false" customHeight="false" outlineLevel="0" collapsed="false">
      <c r="A601" s="51" t="s">
        <v>633</v>
      </c>
      <c r="B601" s="175" t="n">
        <v>110593.36</v>
      </c>
      <c r="C601" s="175" t="n">
        <v>6.600415</v>
      </c>
      <c r="D601" s="175" t="n">
        <v>59137.18</v>
      </c>
      <c r="E601" s="175" t="n">
        <v>11.549853</v>
      </c>
    </row>
    <row r="602" customFormat="false" ht="12.75" hidden="false" customHeight="false" outlineLevel="0" collapsed="false">
      <c r="A602" s="51" t="s">
        <v>634</v>
      </c>
      <c r="B602" s="175" t="n">
        <v>11876.54</v>
      </c>
      <c r="C602" s="175" t="n">
        <v>0.708814</v>
      </c>
      <c r="D602" s="175" t="n">
        <v>1128.32</v>
      </c>
      <c r="E602" s="175" t="n">
        <v>0.220368</v>
      </c>
    </row>
    <row r="603" customFormat="false" ht="12.75" hidden="false" customHeight="false" outlineLevel="0" collapsed="false">
      <c r="A603" s="51" t="s">
        <v>1235</v>
      </c>
      <c r="B603" s="175" t="n">
        <v>7424.47</v>
      </c>
      <c r="C603" s="175" t="n">
        <v>0.443106</v>
      </c>
      <c r="D603" s="175" t="n">
        <v>3183.08</v>
      </c>
      <c r="E603" s="175" t="n">
        <v>0.621675</v>
      </c>
    </row>
    <row r="604" customFormat="false" ht="12.75" hidden="false" customHeight="false" outlineLevel="0" collapsed="false">
      <c r="A604" s="51" t="s">
        <v>638</v>
      </c>
      <c r="B604" s="175" t="n">
        <v>21772.3</v>
      </c>
      <c r="C604" s="175" t="n">
        <v>1.299411</v>
      </c>
      <c r="D604" s="175" t="n">
        <v>12473.12</v>
      </c>
      <c r="E604" s="175" t="n">
        <v>2.436077</v>
      </c>
    </row>
    <row r="605" customFormat="false" ht="12.75" hidden="false" customHeight="false" outlineLevel="0" collapsed="false">
      <c r="A605" s="51" t="s">
        <v>640</v>
      </c>
      <c r="B605" s="175" t="n">
        <v>229831.44</v>
      </c>
      <c r="C605" s="175" t="n">
        <v>13.716762</v>
      </c>
      <c r="D605" s="175" t="n">
        <v>126355.17</v>
      </c>
      <c r="E605" s="175" t="n">
        <v>24.677937</v>
      </c>
    </row>
    <row r="606" customFormat="false" ht="12.75" hidden="false" customHeight="false" outlineLevel="0" collapsed="false">
      <c r="A606" s="51" t="s">
        <v>1242</v>
      </c>
      <c r="B606" s="175" t="n">
        <v>2219.56</v>
      </c>
      <c r="C606" s="175" t="n">
        <v>0.132467</v>
      </c>
      <c r="D606" s="175" t="n">
        <v>5045.21</v>
      </c>
      <c r="E606" s="175" t="n">
        <v>0.98536</v>
      </c>
    </row>
    <row r="607" customFormat="false" ht="12.75" hidden="false" customHeight="false" outlineLevel="0" collapsed="false">
      <c r="A607" s="51" t="s">
        <v>647</v>
      </c>
      <c r="B607" s="175" t="n">
        <v>3531.23</v>
      </c>
      <c r="C607" s="175" t="n">
        <v>0.21075</v>
      </c>
      <c r="D607" s="175" t="n">
        <v>4646.78</v>
      </c>
      <c r="E607" s="175" t="n">
        <v>0.907545</v>
      </c>
    </row>
    <row r="608" customFormat="false" ht="12.75" hidden="false" customHeight="false" outlineLevel="0" collapsed="false">
      <c r="A608" s="51" t="s">
        <v>650</v>
      </c>
      <c r="B608" s="175" t="n">
        <v>360015.59</v>
      </c>
      <c r="C608" s="175" t="n">
        <v>21.486392</v>
      </c>
      <c r="D608" s="175" t="n">
        <v>26510.53</v>
      </c>
      <c r="E608" s="175" t="n">
        <v>5.177669</v>
      </c>
    </row>
    <row r="609" customFormat="false" ht="12.75" hidden="false" customHeight="false" outlineLevel="0" collapsed="false">
      <c r="A609" s="51" t="s">
        <v>656</v>
      </c>
      <c r="B609" s="175" t="n">
        <v>2040.77</v>
      </c>
      <c r="C609" s="175" t="n">
        <v>0.121797</v>
      </c>
      <c r="D609" s="175" t="n">
        <v>8878.57</v>
      </c>
      <c r="E609" s="175" t="n">
        <v>1.734039</v>
      </c>
    </row>
    <row r="610" customFormat="false" ht="12.75" hidden="false" customHeight="false" outlineLevel="0" collapsed="false">
      <c r="A610" s="51" t="s">
        <v>660</v>
      </c>
      <c r="B610" s="175" t="n">
        <v>17776.75</v>
      </c>
      <c r="C610" s="175" t="n">
        <v>1.060949</v>
      </c>
      <c r="D610" s="175" t="n">
        <v>17600.59</v>
      </c>
      <c r="E610" s="175" t="n">
        <v>3.437503</v>
      </c>
    </row>
    <row r="611" customFormat="false" ht="12.75" hidden="false" customHeight="false" outlineLevel="0" collapsed="false">
      <c r="A611" s="51" t="s">
        <v>436</v>
      </c>
      <c r="B611" s="175" t="n">
        <v>9216.93</v>
      </c>
      <c r="C611" s="175" t="n">
        <v>0.550083</v>
      </c>
      <c r="D611" s="175" t="n">
        <v>7701.89</v>
      </c>
      <c r="E611" s="175" t="n">
        <v>1.504226</v>
      </c>
    </row>
    <row r="612" customFormat="false" ht="12.75" hidden="false" customHeight="false" outlineLevel="0" collapsed="false">
      <c r="A612" s="51" t="s">
        <v>662</v>
      </c>
      <c r="B612" s="175" t="n">
        <v>147444.39</v>
      </c>
      <c r="C612" s="175" t="n">
        <v>8.799752</v>
      </c>
      <c r="D612" s="175" t="n">
        <v>38286.84</v>
      </c>
      <c r="E612" s="175" t="n">
        <v>7.477654</v>
      </c>
    </row>
    <row r="613" customFormat="false" ht="12.75" hidden="false" customHeight="false" outlineLevel="0" collapsed="false">
      <c r="A613" s="51" t="s">
        <v>663</v>
      </c>
      <c r="B613" s="175" t="n">
        <v>34770.73</v>
      </c>
      <c r="C613" s="175" t="n">
        <v>2.075181</v>
      </c>
      <c r="D613" s="175" t="n">
        <v>18057.3</v>
      </c>
      <c r="E613" s="175" t="n">
        <v>3.526701</v>
      </c>
    </row>
    <row r="614" customFormat="false" ht="11.1" hidden="false" customHeight="true" outlineLevel="0" collapsed="false">
      <c r="A614" s="51"/>
      <c r="B614" s="175"/>
      <c r="C614" s="175"/>
      <c r="D614" s="175"/>
      <c r="E614" s="175"/>
    </row>
    <row r="615" customFormat="false" ht="12.75" hidden="false" customHeight="false" outlineLevel="0" collapsed="false">
      <c r="A615" s="335" t="s">
        <v>254</v>
      </c>
      <c r="B615" s="175"/>
      <c r="C615" s="175"/>
      <c r="D615" s="175"/>
      <c r="E615" s="175"/>
    </row>
    <row r="616" customFormat="false" ht="11.1" hidden="false" customHeight="true" outlineLevel="0" collapsed="false">
      <c r="A616" s="51"/>
      <c r="B616" s="175"/>
      <c r="C616" s="175"/>
      <c r="D616" s="175"/>
      <c r="E616" s="175"/>
    </row>
    <row r="617" s="98" customFormat="true" ht="12.75" hidden="false" customHeight="false" outlineLevel="0" collapsed="false">
      <c r="A617" s="340" t="s">
        <v>1296</v>
      </c>
      <c r="B617" s="309" t="n">
        <v>370334.9</v>
      </c>
      <c r="C617" s="309" t="n">
        <v>100</v>
      </c>
      <c r="D617" s="309" t="n">
        <v>211388.17</v>
      </c>
      <c r="E617" s="309" t="n">
        <v>100</v>
      </c>
    </row>
    <row r="618" s="98" customFormat="true" ht="12.75" hidden="false" customHeight="false" outlineLevel="0" collapsed="false">
      <c r="A618" s="51" t="s">
        <v>211</v>
      </c>
      <c r="B618" s="309"/>
      <c r="C618" s="309"/>
      <c r="D618" s="309"/>
      <c r="E618" s="309"/>
    </row>
    <row r="619" customFormat="false" ht="12.75" hidden="false" customHeight="false" outlineLevel="0" collapsed="false">
      <c r="A619" s="51" t="s">
        <v>354</v>
      </c>
      <c r="B619" s="175" t="n">
        <v>2084.19</v>
      </c>
      <c r="C619" s="175" t="n">
        <v>0.562785</v>
      </c>
      <c r="D619" s="175" t="n">
        <v>2597.76</v>
      </c>
      <c r="E619" s="175" t="n">
        <v>1.228905</v>
      </c>
    </row>
    <row r="620" customFormat="false" ht="12.75" hidden="false" customHeight="false" outlineLevel="0" collapsed="false">
      <c r="A620" s="51" t="s">
        <v>355</v>
      </c>
      <c r="B620" s="175" t="n">
        <v>1552.96</v>
      </c>
      <c r="C620" s="175" t="n">
        <v>0.419339</v>
      </c>
      <c r="D620" s="175" t="n">
        <v>1214.9</v>
      </c>
      <c r="E620" s="175" t="n">
        <v>0.574725</v>
      </c>
    </row>
    <row r="621" customFormat="false" ht="12.75" hidden="false" customHeight="false" outlineLevel="0" collapsed="false">
      <c r="A621" s="51" t="s">
        <v>359</v>
      </c>
      <c r="B621" s="175" t="n">
        <v>4372.74</v>
      </c>
      <c r="C621" s="175" t="n">
        <v>1.180753</v>
      </c>
      <c r="D621" s="175" t="n">
        <v>2991.43</v>
      </c>
      <c r="E621" s="175" t="n">
        <v>1.415136</v>
      </c>
    </row>
    <row r="622" customFormat="false" ht="12.75" hidden="false" customHeight="false" outlineLevel="0" collapsed="false">
      <c r="A622" s="51" t="s">
        <v>590</v>
      </c>
      <c r="B622" s="175" t="n">
        <v>4353.22</v>
      </c>
      <c r="C622" s="175" t="n">
        <v>1.175482</v>
      </c>
      <c r="D622" s="175" t="n">
        <v>2139.47</v>
      </c>
      <c r="E622" s="175" t="n">
        <v>1.012105</v>
      </c>
    </row>
    <row r="623" customFormat="false" ht="12.75" hidden="false" customHeight="false" outlineLevel="0" collapsed="false">
      <c r="A623" s="51" t="s">
        <v>363</v>
      </c>
      <c r="B623" s="175" t="n">
        <v>5398.14</v>
      </c>
      <c r="C623" s="175" t="n">
        <v>1.457637</v>
      </c>
      <c r="D623" s="175" t="n">
        <v>12686.2</v>
      </c>
      <c r="E623" s="175" t="n">
        <v>6.001377</v>
      </c>
    </row>
    <row r="624" customFormat="false" ht="12.75" hidden="false" customHeight="false" outlineLevel="0" collapsed="false">
      <c r="A624" s="51" t="s">
        <v>365</v>
      </c>
      <c r="B624" s="175" t="n">
        <v>12172.84</v>
      </c>
      <c r="C624" s="175" t="n">
        <v>3.286982</v>
      </c>
      <c r="D624" s="175" t="n">
        <v>980.51</v>
      </c>
      <c r="E624" s="175" t="n">
        <v>0.463843</v>
      </c>
    </row>
    <row r="625" customFormat="false" ht="12.75" hidden="false" customHeight="false" outlineLevel="0" collapsed="false">
      <c r="A625" s="51" t="s">
        <v>591</v>
      </c>
      <c r="B625" s="175" t="n">
        <v>260.47</v>
      </c>
      <c r="C625" s="175" t="n">
        <v>0.070334</v>
      </c>
      <c r="D625" s="175" t="n">
        <v>2103.72</v>
      </c>
      <c r="E625" s="175" t="n">
        <v>0.995193</v>
      </c>
    </row>
    <row r="626" customFormat="false" ht="12.75" hidden="false" customHeight="false" outlineLevel="0" collapsed="false">
      <c r="A626" s="51" t="s">
        <v>595</v>
      </c>
      <c r="B626" s="175" t="n">
        <v>323.11</v>
      </c>
      <c r="C626" s="175" t="n">
        <v>0.087248</v>
      </c>
      <c r="D626" s="175" t="n">
        <v>3640.01</v>
      </c>
      <c r="E626" s="175" t="n">
        <v>1.721955</v>
      </c>
    </row>
    <row r="627" customFormat="false" ht="12.75" hidden="false" customHeight="false" outlineLevel="0" collapsed="false">
      <c r="A627" s="51" t="s">
        <v>601</v>
      </c>
      <c r="B627" s="175" t="n">
        <v>1654.63</v>
      </c>
      <c r="C627" s="175" t="n">
        <v>0.446793</v>
      </c>
      <c r="D627" s="175" t="n">
        <v>610.64</v>
      </c>
      <c r="E627" s="175" t="n">
        <v>0.288871</v>
      </c>
    </row>
    <row r="628" customFormat="false" ht="12.75" hidden="false" customHeight="false" outlineLevel="0" collapsed="false">
      <c r="A628" s="51" t="s">
        <v>605</v>
      </c>
      <c r="B628" s="175" t="n">
        <v>623</v>
      </c>
      <c r="C628" s="175" t="n">
        <v>0.168226</v>
      </c>
      <c r="D628" s="175" t="n">
        <v>3279.09</v>
      </c>
      <c r="E628" s="175" t="n">
        <v>1.551217</v>
      </c>
    </row>
    <row r="629" customFormat="false" ht="12.75" hidden="false" customHeight="false" outlineLevel="0" collapsed="false">
      <c r="A629" s="51" t="s">
        <v>610</v>
      </c>
      <c r="B629" s="175" t="n">
        <v>1596.39</v>
      </c>
      <c r="C629" s="175" t="n">
        <v>0.431067</v>
      </c>
      <c r="D629" s="175" t="n">
        <v>774.21</v>
      </c>
      <c r="E629" s="175" t="n">
        <v>0.36625</v>
      </c>
    </row>
    <row r="630" customFormat="false" ht="12.75" hidden="false" customHeight="false" outlineLevel="0" collapsed="false">
      <c r="A630" s="51" t="s">
        <v>611</v>
      </c>
      <c r="B630" s="175" t="n">
        <v>1226.48</v>
      </c>
      <c r="C630" s="175" t="n">
        <v>0.331181</v>
      </c>
      <c r="D630" s="175" t="n">
        <v>1631.71</v>
      </c>
      <c r="E630" s="175" t="n">
        <v>0.771902</v>
      </c>
    </row>
    <row r="631" customFormat="false" ht="12.75" hidden="false" customHeight="false" outlineLevel="0" collapsed="false">
      <c r="A631" s="51" t="s">
        <v>612</v>
      </c>
      <c r="B631" s="175" t="n">
        <v>59387.96</v>
      </c>
      <c r="C631" s="175" t="n">
        <v>16.036285</v>
      </c>
      <c r="D631" s="175" t="n">
        <v>4275.77</v>
      </c>
      <c r="E631" s="175" t="n">
        <v>2.02271</v>
      </c>
    </row>
    <row r="632" customFormat="false" ht="12.75" hidden="false" customHeight="false" outlineLevel="0" collapsed="false">
      <c r="A632" s="51" t="s">
        <v>614</v>
      </c>
      <c r="B632" s="175" t="n">
        <v>3318.18</v>
      </c>
      <c r="C632" s="175" t="n">
        <v>0.895994</v>
      </c>
      <c r="D632" s="175" t="n">
        <v>443.12</v>
      </c>
      <c r="E632" s="175" t="n">
        <v>0.209624</v>
      </c>
    </row>
    <row r="633" customFormat="false" ht="12.75" hidden="false" customHeight="false" outlineLevel="0" collapsed="false">
      <c r="A633" s="51" t="s">
        <v>615</v>
      </c>
      <c r="B633" s="175" t="n">
        <v>5427.67</v>
      </c>
      <c r="C633" s="175" t="n">
        <v>1.465611</v>
      </c>
      <c r="D633" s="175" t="n">
        <v>587.78</v>
      </c>
      <c r="E633" s="175" t="n">
        <v>0.278057</v>
      </c>
    </row>
    <row r="634" customFormat="false" ht="12.75" hidden="false" customHeight="false" outlineLevel="0" collapsed="false">
      <c r="A634" s="51" t="s">
        <v>619</v>
      </c>
      <c r="B634" s="175" t="n">
        <v>5508</v>
      </c>
      <c r="C634" s="175" t="n">
        <v>1.487302</v>
      </c>
      <c r="D634" s="175" t="n">
        <v>3063.28</v>
      </c>
      <c r="E634" s="175" t="n">
        <v>1.449126</v>
      </c>
    </row>
    <row r="635" customFormat="false" ht="12.75" hidden="false" customHeight="false" outlineLevel="0" collapsed="false">
      <c r="A635" s="51" t="s">
        <v>623</v>
      </c>
      <c r="B635" s="175" t="n">
        <v>2682.99</v>
      </c>
      <c r="C635" s="175" t="n">
        <v>0.724477</v>
      </c>
      <c r="D635" s="175" t="n">
        <v>979.34</v>
      </c>
      <c r="E635" s="175" t="n">
        <v>0.46329</v>
      </c>
    </row>
    <row r="636" customFormat="false" ht="12.75" hidden="false" customHeight="false" outlineLevel="0" collapsed="false">
      <c r="A636" s="51" t="s">
        <v>632</v>
      </c>
      <c r="B636" s="175" t="n">
        <v>3516.51</v>
      </c>
      <c r="C636" s="175" t="n">
        <v>0.949549</v>
      </c>
      <c r="D636" s="175" t="n">
        <v>5024.15</v>
      </c>
      <c r="E636" s="175" t="n">
        <v>2.376741</v>
      </c>
    </row>
    <row r="637" customFormat="false" ht="12.75" hidden="false" customHeight="false" outlineLevel="0" collapsed="false">
      <c r="A637" s="51" t="s">
        <v>633</v>
      </c>
      <c r="B637" s="175" t="n">
        <v>14688.11</v>
      </c>
      <c r="C637" s="175" t="n">
        <v>3.96617</v>
      </c>
      <c r="D637" s="175" t="n">
        <v>6489.51</v>
      </c>
      <c r="E637" s="175" t="n">
        <v>3.069949</v>
      </c>
    </row>
    <row r="638" customFormat="false" ht="12.75" hidden="false" customHeight="false" outlineLevel="0" collapsed="false">
      <c r="A638" s="51" t="s">
        <v>634</v>
      </c>
      <c r="B638" s="175" t="n">
        <v>390.09</v>
      </c>
      <c r="C638" s="175" t="n">
        <v>0.105334</v>
      </c>
      <c r="D638" s="175" t="n">
        <v>929.95</v>
      </c>
      <c r="E638" s="175" t="n">
        <v>0.439925</v>
      </c>
    </row>
    <row r="639" customFormat="false" ht="12.75" hidden="false" customHeight="false" outlineLevel="0" collapsed="false">
      <c r="A639" s="51" t="s">
        <v>638</v>
      </c>
      <c r="B639" s="175" t="n">
        <v>11839.82</v>
      </c>
      <c r="C639" s="175" t="n">
        <v>3.197058</v>
      </c>
      <c r="D639" s="175" t="n">
        <v>5691.95</v>
      </c>
      <c r="E639" s="175" t="n">
        <v>2.692653</v>
      </c>
    </row>
    <row r="640" customFormat="false" ht="12.75" hidden="false" customHeight="false" outlineLevel="0" collapsed="false">
      <c r="A640" s="51" t="s">
        <v>640</v>
      </c>
      <c r="B640" s="175" t="n">
        <v>172081.71</v>
      </c>
      <c r="C640" s="175" t="n">
        <v>46.466512</v>
      </c>
      <c r="D640" s="175" t="n">
        <v>89648.44</v>
      </c>
      <c r="E640" s="175" t="n">
        <v>42.409393</v>
      </c>
    </row>
    <row r="641" customFormat="false" ht="12.75" hidden="false" customHeight="false" outlineLevel="0" collapsed="false">
      <c r="A641" s="51" t="s">
        <v>647</v>
      </c>
      <c r="B641" s="175" t="n">
        <v>2428</v>
      </c>
      <c r="C641" s="175" t="n">
        <v>0.655623</v>
      </c>
      <c r="D641" s="175" t="n">
        <v>522.01</v>
      </c>
      <c r="E641" s="175" t="n">
        <v>0.246944</v>
      </c>
    </row>
    <row r="642" customFormat="false" ht="12.75" hidden="false" customHeight="false" outlineLevel="0" collapsed="false">
      <c r="A642" s="51" t="s">
        <v>650</v>
      </c>
      <c r="B642" s="175" t="n">
        <v>11979.64</v>
      </c>
      <c r="C642" s="175" t="n">
        <v>3.234813</v>
      </c>
      <c r="D642" s="175" t="n">
        <v>7283.67</v>
      </c>
      <c r="E642" s="175" t="n">
        <v>3.445637</v>
      </c>
    </row>
    <row r="643" customFormat="false" ht="12.75" hidden="false" customHeight="false" outlineLevel="0" collapsed="false">
      <c r="A643" s="51" t="s">
        <v>654</v>
      </c>
      <c r="B643" s="175" t="n">
        <v>470.8</v>
      </c>
      <c r="C643" s="175" t="n">
        <v>0.127128</v>
      </c>
      <c r="D643" s="175" t="n">
        <v>1135.56</v>
      </c>
      <c r="E643" s="175" t="n">
        <v>0.537192</v>
      </c>
    </row>
    <row r="644" customFormat="false" ht="12.75" hidden="false" customHeight="false" outlineLevel="0" collapsed="false">
      <c r="A644" s="51" t="s">
        <v>656</v>
      </c>
      <c r="B644" s="175" t="n">
        <v>1300.47</v>
      </c>
      <c r="C644" s="175" t="n">
        <v>0.351161</v>
      </c>
      <c r="D644" s="175" t="n">
        <v>1867.65</v>
      </c>
      <c r="E644" s="175" t="n">
        <v>0.883517</v>
      </c>
    </row>
    <row r="645" customFormat="false" ht="12.75" hidden="false" customHeight="false" outlineLevel="0" collapsed="false">
      <c r="A645" s="51" t="s">
        <v>659</v>
      </c>
      <c r="B645" s="175" t="n">
        <v>781.08</v>
      </c>
      <c r="C645" s="175" t="n">
        <v>0.210912</v>
      </c>
      <c r="D645" s="175" t="n">
        <v>690.65</v>
      </c>
      <c r="E645" s="175" t="n">
        <v>0.326721</v>
      </c>
    </row>
    <row r="646" customFormat="false" ht="12.75" hidden="false" customHeight="false" outlineLevel="0" collapsed="false">
      <c r="A646" s="51" t="s">
        <v>660</v>
      </c>
      <c r="B646" s="175" t="n">
        <v>719.94</v>
      </c>
      <c r="C646" s="175" t="n">
        <v>0.194402</v>
      </c>
      <c r="D646" s="175" t="n">
        <v>2800.68</v>
      </c>
      <c r="E646" s="175" t="n">
        <v>1.324899</v>
      </c>
    </row>
    <row r="647" customFormat="false" ht="12.75" hidden="false" customHeight="false" outlineLevel="0" collapsed="false">
      <c r="A647" s="51" t="s">
        <v>436</v>
      </c>
      <c r="B647" s="175" t="n">
        <v>8221.06</v>
      </c>
      <c r="C647" s="175" t="n">
        <v>2.219899</v>
      </c>
      <c r="D647" s="175" t="n">
        <v>2496.83</v>
      </c>
      <c r="E647" s="175" t="n">
        <v>1.181159</v>
      </c>
    </row>
    <row r="648" customFormat="false" ht="12.75" hidden="false" customHeight="false" outlineLevel="0" collapsed="false">
      <c r="A648" s="51" t="s">
        <v>662</v>
      </c>
      <c r="B648" s="175" t="n">
        <v>21116.16</v>
      </c>
      <c r="C648" s="175" t="n">
        <v>5.701909</v>
      </c>
      <c r="D648" s="175" t="n">
        <v>25358.95</v>
      </c>
      <c r="E648" s="175" t="n">
        <v>11.99639</v>
      </c>
    </row>
    <row r="649" customFormat="false" ht="12.75" hidden="false" customHeight="false" outlineLevel="0" collapsed="false">
      <c r="A649" s="51" t="s">
        <v>663</v>
      </c>
      <c r="B649" s="175" t="n">
        <v>3612.07</v>
      </c>
      <c r="C649" s="175" t="n">
        <v>0.975352</v>
      </c>
      <c r="D649" s="175" t="n">
        <v>12698.95</v>
      </c>
      <c r="E649" s="175" t="n">
        <v>6.007408</v>
      </c>
    </row>
    <row r="650" customFormat="false" ht="11.1" hidden="false" customHeight="true" outlineLevel="0" collapsed="false">
      <c r="A650" s="51"/>
      <c r="B650" s="175"/>
      <c r="C650" s="175"/>
      <c r="D650" s="175"/>
      <c r="E650" s="175"/>
    </row>
    <row r="651" s="98" customFormat="true" ht="12.75" hidden="false" customHeight="false" outlineLevel="0" collapsed="false">
      <c r="A651" s="340" t="s">
        <v>1297</v>
      </c>
      <c r="B651" s="309" t="n">
        <v>1102009.8</v>
      </c>
      <c r="C651" s="309" t="n">
        <v>100</v>
      </c>
      <c r="D651" s="309" t="n">
        <v>217288.4</v>
      </c>
      <c r="E651" s="309" t="n">
        <v>100</v>
      </c>
    </row>
    <row r="652" s="98" customFormat="true" ht="12.75" hidden="false" customHeight="false" outlineLevel="0" collapsed="false">
      <c r="A652" s="51" t="s">
        <v>211</v>
      </c>
      <c r="B652" s="309"/>
      <c r="C652" s="309"/>
      <c r="D652" s="309"/>
      <c r="E652" s="309"/>
    </row>
    <row r="653" customFormat="false" ht="12.75" hidden="false" customHeight="false" outlineLevel="0" collapsed="false">
      <c r="A653" s="51" t="s">
        <v>354</v>
      </c>
      <c r="B653" s="175" t="n">
        <v>5209.95</v>
      </c>
      <c r="C653" s="175" t="n">
        <v>0.472768</v>
      </c>
      <c r="D653" s="175" t="n">
        <v>28289.26</v>
      </c>
      <c r="E653" s="175" t="n">
        <v>13.019222</v>
      </c>
    </row>
    <row r="654" customFormat="false" ht="12.75" hidden="false" customHeight="false" outlineLevel="0" collapsed="false">
      <c r="A654" s="51" t="s">
        <v>359</v>
      </c>
      <c r="B654" s="175" t="n">
        <v>8565.07</v>
      </c>
      <c r="C654" s="175" t="n">
        <v>0.777223</v>
      </c>
      <c r="D654" s="175" t="n">
        <v>5600.89</v>
      </c>
      <c r="E654" s="175" t="n">
        <v>2.57763</v>
      </c>
    </row>
    <row r="655" customFormat="false" ht="12.75" hidden="false" customHeight="false" outlineLevel="0" collapsed="false">
      <c r="A655" s="51" t="s">
        <v>590</v>
      </c>
      <c r="B655" s="175" t="n">
        <v>4329.66</v>
      </c>
      <c r="C655" s="175" t="n">
        <v>0.392888</v>
      </c>
      <c r="D655" s="175" t="n">
        <v>1132.62</v>
      </c>
      <c r="E655" s="175" t="n">
        <v>0.521252</v>
      </c>
    </row>
    <row r="656" customFormat="false" ht="12.75" hidden="false" customHeight="false" outlineLevel="0" collapsed="false">
      <c r="A656" s="51" t="s">
        <v>363</v>
      </c>
      <c r="B656" s="175" t="n">
        <v>110198.01</v>
      </c>
      <c r="C656" s="175" t="n">
        <v>9.99973</v>
      </c>
      <c r="D656" s="175" t="n">
        <v>14241.11</v>
      </c>
      <c r="E656" s="175" t="n">
        <v>6.554013</v>
      </c>
    </row>
    <row r="657" customFormat="false" ht="12.75" hidden="false" customHeight="false" outlineLevel="0" collapsed="false">
      <c r="A657" s="51" t="s">
        <v>365</v>
      </c>
      <c r="B657" s="175" t="n">
        <v>4393.94</v>
      </c>
      <c r="C657" s="175" t="n">
        <v>0.398721</v>
      </c>
      <c r="D657" s="175" t="n">
        <v>315.63</v>
      </c>
      <c r="E657" s="175" t="n">
        <v>0.145259</v>
      </c>
    </row>
    <row r="658" customFormat="false" ht="12.75" hidden="false" customHeight="false" outlineLevel="0" collapsed="false">
      <c r="A658" s="51" t="s">
        <v>596</v>
      </c>
      <c r="B658" s="175" t="n">
        <v>4991.5</v>
      </c>
      <c r="C658" s="175" t="n">
        <v>0.452945</v>
      </c>
      <c r="D658" s="175" t="n">
        <v>56.35</v>
      </c>
      <c r="E658" s="175" t="n">
        <v>0.025933</v>
      </c>
    </row>
    <row r="659" customFormat="false" ht="12.75" hidden="false" customHeight="false" outlineLevel="0" collapsed="false">
      <c r="A659" s="51" t="s">
        <v>1185</v>
      </c>
      <c r="B659" s="175" t="n">
        <v>16752.93</v>
      </c>
      <c r="C659" s="175" t="n">
        <v>1.520216</v>
      </c>
      <c r="D659" s="305" t="n">
        <v>0</v>
      </c>
      <c r="E659" s="305" t="n">
        <v>0</v>
      </c>
    </row>
    <row r="660" customFormat="false" ht="12.75" hidden="false" customHeight="false" outlineLevel="0" collapsed="false">
      <c r="A660" s="51" t="s">
        <v>598</v>
      </c>
      <c r="B660" s="175" t="n">
        <v>29345.01</v>
      </c>
      <c r="C660" s="175" t="n">
        <v>2.662863</v>
      </c>
      <c r="D660" s="175" t="n">
        <v>994.14</v>
      </c>
      <c r="E660" s="175" t="n">
        <v>0.457521</v>
      </c>
    </row>
    <row r="661" customFormat="false" ht="12.75" hidden="false" customHeight="false" outlineLevel="0" collapsed="false">
      <c r="A661" s="51" t="s">
        <v>601</v>
      </c>
      <c r="B661" s="175" t="n">
        <v>2675.87</v>
      </c>
      <c r="C661" s="175" t="n">
        <v>0.242817</v>
      </c>
      <c r="D661" s="175" t="n">
        <v>985.63</v>
      </c>
      <c r="E661" s="175" t="n">
        <v>0.453605</v>
      </c>
    </row>
    <row r="662" customFormat="false" ht="12.75" hidden="false" customHeight="false" outlineLevel="0" collapsed="false">
      <c r="A662" s="51" t="s">
        <v>605</v>
      </c>
      <c r="B662" s="175" t="n">
        <v>41311.57</v>
      </c>
      <c r="C662" s="175" t="n">
        <v>3.748748</v>
      </c>
      <c r="D662" s="175" t="n">
        <v>6634.68</v>
      </c>
      <c r="E662" s="175" t="n">
        <v>3.053398</v>
      </c>
    </row>
    <row r="663" customFormat="false" ht="12.75" hidden="false" customHeight="false" outlineLevel="0" collapsed="false">
      <c r="A663" s="51" t="s">
        <v>610</v>
      </c>
      <c r="B663" s="175" t="n">
        <v>6664.74</v>
      </c>
      <c r="C663" s="175" t="n">
        <v>0.60478</v>
      </c>
      <c r="D663" s="175" t="n">
        <v>1279.96</v>
      </c>
      <c r="E663" s="175" t="n">
        <v>0.58906</v>
      </c>
    </row>
    <row r="664" customFormat="false" ht="12.75" hidden="false" customHeight="false" outlineLevel="0" collapsed="false">
      <c r="A664" s="51" t="s">
        <v>611</v>
      </c>
      <c r="B664" s="175" t="n">
        <v>3743.76</v>
      </c>
      <c r="C664" s="175" t="n">
        <v>0.339721</v>
      </c>
      <c r="D664" s="175" t="n">
        <v>2334.05</v>
      </c>
      <c r="E664" s="175" t="n">
        <v>1.074171</v>
      </c>
    </row>
    <row r="665" customFormat="false" ht="12.75" hidden="false" customHeight="false" outlineLevel="0" collapsed="false">
      <c r="A665" s="51" t="s">
        <v>615</v>
      </c>
      <c r="B665" s="175" t="n">
        <v>31063.85</v>
      </c>
      <c r="C665" s="175" t="n">
        <v>2.818836</v>
      </c>
      <c r="D665" s="175" t="n">
        <v>522.67</v>
      </c>
      <c r="E665" s="175" t="n">
        <v>0.240542</v>
      </c>
    </row>
    <row r="666" customFormat="false" ht="12.75" hidden="false" customHeight="false" outlineLevel="0" collapsed="false">
      <c r="A666" s="51" t="s">
        <v>619</v>
      </c>
      <c r="B666" s="175" t="n">
        <v>101535.33</v>
      </c>
      <c r="C666" s="175" t="n">
        <v>9.21365</v>
      </c>
      <c r="D666" s="175" t="n">
        <v>2614.02</v>
      </c>
      <c r="E666" s="175" t="n">
        <v>1.203019</v>
      </c>
    </row>
    <row r="667" customFormat="false" ht="12.75" hidden="false" customHeight="false" outlineLevel="0" collapsed="false">
      <c r="A667" s="51" t="s">
        <v>620</v>
      </c>
      <c r="B667" s="175" t="n">
        <v>53520.96</v>
      </c>
      <c r="C667" s="175" t="n">
        <v>4.856668</v>
      </c>
      <c r="D667" s="175" t="n">
        <v>2546.87</v>
      </c>
      <c r="E667" s="175" t="n">
        <v>1.172115</v>
      </c>
    </row>
    <row r="668" customFormat="false" ht="12.75" hidden="false" customHeight="false" outlineLevel="0" collapsed="false">
      <c r="A668" s="51" t="s">
        <v>1218</v>
      </c>
      <c r="B668" s="175" t="n">
        <v>56489.07</v>
      </c>
      <c r="C668" s="175" t="n">
        <v>5.126004</v>
      </c>
      <c r="D668" s="175" t="n">
        <v>1037.7</v>
      </c>
      <c r="E668" s="175" t="n">
        <v>0.477568</v>
      </c>
    </row>
    <row r="669" customFormat="false" ht="12.75" hidden="false" customHeight="false" outlineLevel="0" collapsed="false">
      <c r="A669" s="51" t="s">
        <v>632</v>
      </c>
      <c r="B669" s="175" t="n">
        <v>18517.89</v>
      </c>
      <c r="C669" s="175" t="n">
        <v>1.680374</v>
      </c>
      <c r="D669" s="175" t="n">
        <v>9956.11</v>
      </c>
      <c r="E669" s="175" t="n">
        <v>4.58198</v>
      </c>
    </row>
    <row r="670" customFormat="false" ht="12.75" hidden="false" customHeight="false" outlineLevel="0" collapsed="false">
      <c r="A670" s="51" t="s">
        <v>633</v>
      </c>
      <c r="B670" s="175" t="n">
        <v>84158.42</v>
      </c>
      <c r="C670" s="175" t="n">
        <v>7.636812</v>
      </c>
      <c r="D670" s="175" t="n">
        <v>39227.14</v>
      </c>
      <c r="E670" s="175" t="n">
        <v>18.05303</v>
      </c>
    </row>
    <row r="671" customFormat="false" ht="12.75" hidden="false" customHeight="false" outlineLevel="0" collapsed="false">
      <c r="A671" s="51" t="s">
        <v>634</v>
      </c>
      <c r="B671" s="175" t="n">
        <v>11022.85</v>
      </c>
      <c r="C671" s="175" t="n">
        <v>1.00025</v>
      </c>
      <c r="D671" s="175" t="n">
        <v>144.78</v>
      </c>
      <c r="E671" s="175" t="n">
        <v>0.06663</v>
      </c>
    </row>
    <row r="672" customFormat="false" ht="12.75" hidden="false" customHeight="false" outlineLevel="0" collapsed="false">
      <c r="A672" s="51" t="s">
        <v>1235</v>
      </c>
      <c r="B672" s="175" t="n">
        <v>7363.17</v>
      </c>
      <c r="C672" s="175" t="n">
        <v>0.668158</v>
      </c>
      <c r="D672" s="175" t="n">
        <v>123.67</v>
      </c>
      <c r="E672" s="175" t="n">
        <v>0.056915</v>
      </c>
    </row>
    <row r="673" customFormat="false" ht="12.75" hidden="false" customHeight="false" outlineLevel="0" collapsed="false">
      <c r="A673" s="51" t="s">
        <v>638</v>
      </c>
      <c r="B673" s="175" t="n">
        <v>7630.93</v>
      </c>
      <c r="C673" s="175" t="n">
        <v>0.692456</v>
      </c>
      <c r="D673" s="175" t="n">
        <v>5218.75</v>
      </c>
      <c r="E673" s="175" t="n">
        <v>2.401762</v>
      </c>
    </row>
    <row r="674" customFormat="false" ht="12.75" hidden="false" customHeight="false" outlineLevel="0" collapsed="false">
      <c r="A674" s="51" t="s">
        <v>640</v>
      </c>
      <c r="B674" s="175" t="n">
        <v>40830.34</v>
      </c>
      <c r="C674" s="175" t="n">
        <v>3.70508</v>
      </c>
      <c r="D674" s="175" t="n">
        <v>27540.71</v>
      </c>
      <c r="E674" s="175" t="n">
        <v>12.674726</v>
      </c>
    </row>
    <row r="675" customFormat="false" ht="12.75" hidden="false" customHeight="false" outlineLevel="0" collapsed="false">
      <c r="A675" s="51" t="s">
        <v>1242</v>
      </c>
      <c r="B675" s="175" t="n">
        <v>1673.79</v>
      </c>
      <c r="C675" s="175" t="n">
        <v>0.151885</v>
      </c>
      <c r="D675" s="175" t="n">
        <v>4996.67</v>
      </c>
      <c r="E675" s="175" t="n">
        <v>2.299557</v>
      </c>
    </row>
    <row r="676" customFormat="false" ht="12.75" hidden="false" customHeight="false" outlineLevel="0" collapsed="false">
      <c r="A676" s="51" t="s">
        <v>647</v>
      </c>
      <c r="B676" s="175" t="n">
        <v>803.83</v>
      </c>
      <c r="C676" s="175" t="n">
        <v>0.072942</v>
      </c>
      <c r="D676" s="175" t="n">
        <v>3868.73</v>
      </c>
      <c r="E676" s="175" t="n">
        <v>1.780459</v>
      </c>
    </row>
    <row r="677" customFormat="false" ht="12.75" hidden="false" customHeight="false" outlineLevel="0" collapsed="false">
      <c r="A677" s="51" t="s">
        <v>650</v>
      </c>
      <c r="B677" s="175" t="n">
        <v>268161.81</v>
      </c>
      <c r="C677" s="175" t="n">
        <v>24.333886</v>
      </c>
      <c r="D677" s="175" t="n">
        <v>12490.23</v>
      </c>
      <c r="E677" s="175" t="n">
        <v>5.748227</v>
      </c>
    </row>
    <row r="678" customFormat="false" ht="12.75" hidden="false" customHeight="false" outlineLevel="0" collapsed="false">
      <c r="A678" s="51" t="s">
        <v>656</v>
      </c>
      <c r="B678" s="175" t="n">
        <v>676.07</v>
      </c>
      <c r="C678" s="175" t="n">
        <v>0.061349</v>
      </c>
      <c r="D678" s="175" t="n">
        <v>6511.04</v>
      </c>
      <c r="E678" s="175" t="n">
        <v>2.996497</v>
      </c>
    </row>
    <row r="679" customFormat="false" ht="12.75" hidden="false" customHeight="false" outlineLevel="0" collapsed="false">
      <c r="A679" s="51" t="s">
        <v>659</v>
      </c>
      <c r="B679" s="175" t="n">
        <v>393.79</v>
      </c>
      <c r="C679" s="175" t="n">
        <v>0.035734</v>
      </c>
      <c r="D679" s="175" t="n">
        <v>3482.72</v>
      </c>
      <c r="E679" s="175" t="n">
        <v>1.60281</v>
      </c>
    </row>
    <row r="680" customFormat="false" ht="12.75" hidden="false" customHeight="false" outlineLevel="0" collapsed="false">
      <c r="A680" s="51" t="s">
        <v>660</v>
      </c>
      <c r="B680" s="175" t="n">
        <v>16650.85</v>
      </c>
      <c r="C680" s="175" t="n">
        <v>1.510953</v>
      </c>
      <c r="D680" s="175" t="n">
        <v>6374.59</v>
      </c>
      <c r="E680" s="175" t="n">
        <v>2.9337</v>
      </c>
    </row>
    <row r="681" customFormat="false" ht="12.75" hidden="false" customHeight="false" outlineLevel="0" collapsed="false">
      <c r="A681" s="51" t="s">
        <v>436</v>
      </c>
      <c r="B681" s="175" t="n">
        <v>546.94</v>
      </c>
      <c r="C681" s="175" t="n">
        <v>0.049631</v>
      </c>
      <c r="D681" s="175" t="n">
        <v>3136.17</v>
      </c>
      <c r="E681" s="175" t="n">
        <v>1.443321</v>
      </c>
    </row>
    <row r="682" customFormat="false" ht="12.75" hidden="false" customHeight="false" outlineLevel="0" collapsed="false">
      <c r="A682" s="51" t="s">
        <v>662</v>
      </c>
      <c r="B682" s="175" t="n">
        <v>107262.09</v>
      </c>
      <c r="C682" s="175" t="n">
        <v>9.733315</v>
      </c>
      <c r="D682" s="175" t="n">
        <v>9830.28</v>
      </c>
      <c r="E682" s="175" t="n">
        <v>4.52407</v>
      </c>
    </row>
    <row r="683" customFormat="false" ht="12.75" hidden="false" customHeight="false" outlineLevel="0" collapsed="false">
      <c r="A683" s="51" t="s">
        <v>663</v>
      </c>
      <c r="B683" s="175" t="n">
        <v>26114.64</v>
      </c>
      <c r="C683" s="175" t="n">
        <v>2.369728</v>
      </c>
      <c r="D683" s="175" t="n">
        <v>3202.71</v>
      </c>
      <c r="E683" s="175" t="n">
        <v>1.473944</v>
      </c>
    </row>
    <row r="684" customFormat="false" ht="11.1" hidden="false" customHeight="true" outlineLevel="0" collapsed="false">
      <c r="A684" s="51"/>
      <c r="B684" s="175"/>
      <c r="C684" s="175"/>
      <c r="D684" s="175"/>
      <c r="E684" s="175"/>
    </row>
    <row r="685" s="98" customFormat="true" ht="12.75" hidden="false" customHeight="false" outlineLevel="0" collapsed="false">
      <c r="A685" s="340" t="s">
        <v>1298</v>
      </c>
      <c r="B685" s="309" t="n">
        <v>203206.96</v>
      </c>
      <c r="C685" s="309" t="n">
        <v>100</v>
      </c>
      <c r="D685" s="309" t="n">
        <v>83340.17</v>
      </c>
      <c r="E685" s="309" t="n">
        <v>100</v>
      </c>
    </row>
    <row r="686" s="98" customFormat="true" ht="12.75" hidden="false" customHeight="false" outlineLevel="0" collapsed="false">
      <c r="A686" s="51" t="s">
        <v>211</v>
      </c>
      <c r="B686" s="309"/>
      <c r="C686" s="309"/>
      <c r="D686" s="309"/>
      <c r="E686" s="309"/>
    </row>
    <row r="687" customFormat="false" ht="12.75" hidden="false" customHeight="false" outlineLevel="0" collapsed="false">
      <c r="A687" s="51" t="s">
        <v>354</v>
      </c>
      <c r="B687" s="175" t="n">
        <v>46.49</v>
      </c>
      <c r="C687" s="175" t="n">
        <v>0.022878</v>
      </c>
      <c r="D687" s="175" t="n">
        <v>3914.58</v>
      </c>
      <c r="E687" s="175" t="n">
        <v>4.697111</v>
      </c>
    </row>
    <row r="688" customFormat="false" ht="12.75" hidden="false" customHeight="false" outlineLevel="0" collapsed="false">
      <c r="A688" s="51" t="s">
        <v>355</v>
      </c>
      <c r="B688" s="175" t="n">
        <v>785.53</v>
      </c>
      <c r="C688" s="175" t="n">
        <v>0.386566</v>
      </c>
      <c r="D688" s="305" t="n">
        <v>0</v>
      </c>
      <c r="E688" s="305" t="n">
        <v>0</v>
      </c>
    </row>
    <row r="689" customFormat="false" ht="12.75" hidden="false" customHeight="false" outlineLevel="0" collapsed="false">
      <c r="A689" s="51" t="s">
        <v>1174</v>
      </c>
      <c r="B689" s="175" t="n">
        <v>1239.12</v>
      </c>
      <c r="C689" s="175" t="n">
        <v>0.609782</v>
      </c>
      <c r="D689" s="175" t="n">
        <v>395.91</v>
      </c>
      <c r="E689" s="175" t="n">
        <v>0.475053</v>
      </c>
    </row>
    <row r="690" customFormat="false" ht="12.75" hidden="false" customHeight="false" outlineLevel="0" collapsed="false">
      <c r="A690" s="51" t="s">
        <v>359</v>
      </c>
      <c r="B690" s="175" t="n">
        <v>290.14</v>
      </c>
      <c r="C690" s="175" t="n">
        <v>0.142781</v>
      </c>
      <c r="D690" s="175" t="n">
        <v>1545.25</v>
      </c>
      <c r="E690" s="175" t="n">
        <v>1.854148</v>
      </c>
    </row>
    <row r="691" customFormat="false" ht="12.75" hidden="false" customHeight="false" outlineLevel="0" collapsed="false">
      <c r="A691" s="51" t="s">
        <v>590</v>
      </c>
      <c r="B691" s="175" t="n">
        <v>2174.95</v>
      </c>
      <c r="C691" s="175" t="n">
        <v>1.070313</v>
      </c>
      <c r="D691" s="175" t="n">
        <v>156.03</v>
      </c>
      <c r="E691" s="175" t="n">
        <v>0.187221</v>
      </c>
    </row>
    <row r="692" customFormat="false" ht="12.75" hidden="false" customHeight="false" outlineLevel="0" collapsed="false">
      <c r="A692" s="51" t="s">
        <v>361</v>
      </c>
      <c r="B692" s="175" t="n">
        <v>8597.22</v>
      </c>
      <c r="C692" s="175" t="n">
        <v>4.23077</v>
      </c>
      <c r="D692" s="175" t="n">
        <v>30.52</v>
      </c>
      <c r="E692" s="175" t="n">
        <v>0.036621</v>
      </c>
    </row>
    <row r="693" customFormat="false" ht="12.75" hidden="false" customHeight="false" outlineLevel="0" collapsed="false">
      <c r="A693" s="51" t="s">
        <v>363</v>
      </c>
      <c r="B693" s="175" t="n">
        <v>5610.75</v>
      </c>
      <c r="C693" s="175" t="n">
        <v>2.761101</v>
      </c>
      <c r="D693" s="175" t="n">
        <v>10788.45</v>
      </c>
      <c r="E693" s="175" t="n">
        <v>12.945078</v>
      </c>
    </row>
    <row r="694" customFormat="false" ht="12.75" hidden="false" customHeight="false" outlineLevel="0" collapsed="false">
      <c r="A694" s="51" t="s">
        <v>365</v>
      </c>
      <c r="B694" s="175" t="n">
        <v>2685.94</v>
      </c>
      <c r="C694" s="175" t="n">
        <v>1.321776</v>
      </c>
      <c r="D694" s="175" t="n">
        <v>17.65</v>
      </c>
      <c r="E694" s="175" t="n">
        <v>0.021178</v>
      </c>
    </row>
    <row r="695" customFormat="false" ht="12.75" hidden="false" customHeight="false" outlineLevel="0" collapsed="false">
      <c r="A695" s="51" t="s">
        <v>598</v>
      </c>
      <c r="B695" s="175" t="n">
        <v>401.74</v>
      </c>
      <c r="C695" s="175" t="n">
        <v>0.1977</v>
      </c>
      <c r="D695" s="175" t="n">
        <v>1068.1</v>
      </c>
      <c r="E695" s="175" t="n">
        <v>1.281615</v>
      </c>
    </row>
    <row r="696" customFormat="false" ht="12.75" hidden="false" customHeight="false" outlineLevel="0" collapsed="false">
      <c r="A696" s="51" t="s">
        <v>605</v>
      </c>
      <c r="B696" s="175" t="n">
        <v>7648.92</v>
      </c>
      <c r="C696" s="175" t="n">
        <v>3.764103</v>
      </c>
      <c r="D696" s="175" t="n">
        <v>228.49</v>
      </c>
      <c r="E696" s="175" t="n">
        <v>0.274166</v>
      </c>
    </row>
    <row r="697" customFormat="false" ht="12.75" hidden="false" customHeight="false" outlineLevel="0" collapsed="false">
      <c r="A697" s="51" t="s">
        <v>610</v>
      </c>
      <c r="B697" s="175" t="n">
        <v>5949.78</v>
      </c>
      <c r="C697" s="175" t="n">
        <v>2.927941</v>
      </c>
      <c r="D697" s="175" t="n">
        <v>259.68</v>
      </c>
      <c r="E697" s="175" t="n">
        <v>0.31159</v>
      </c>
    </row>
    <row r="698" customFormat="false" ht="12.75" hidden="false" customHeight="false" outlineLevel="0" collapsed="false">
      <c r="A698" s="51" t="s">
        <v>612</v>
      </c>
      <c r="B698" s="175" t="n">
        <v>368.32</v>
      </c>
      <c r="C698" s="175" t="n">
        <v>0.181254</v>
      </c>
      <c r="D698" s="175" t="n">
        <v>369.17</v>
      </c>
      <c r="E698" s="175" t="n">
        <v>0.442968</v>
      </c>
    </row>
    <row r="699" customFormat="false" ht="12.75" hidden="false" customHeight="false" outlineLevel="0" collapsed="false">
      <c r="A699" s="51" t="s">
        <v>614</v>
      </c>
      <c r="B699" s="175" t="n">
        <v>542.62</v>
      </c>
      <c r="C699" s="175" t="n">
        <v>0.267028</v>
      </c>
      <c r="D699" s="175" t="n">
        <v>230.09</v>
      </c>
      <c r="E699" s="175" t="n">
        <v>0.276085</v>
      </c>
    </row>
    <row r="700" customFormat="false" ht="12.75" hidden="false" customHeight="false" outlineLevel="0" collapsed="false">
      <c r="A700" s="51" t="s">
        <v>615</v>
      </c>
      <c r="B700" s="175" t="n">
        <v>4002.39</v>
      </c>
      <c r="C700" s="175" t="n">
        <v>1.969613</v>
      </c>
      <c r="D700" s="175" t="n">
        <v>28.46</v>
      </c>
      <c r="E700" s="175" t="n">
        <v>0.034149</v>
      </c>
    </row>
    <row r="701" customFormat="false" ht="12.75" hidden="false" customHeight="false" outlineLevel="0" collapsed="false">
      <c r="A701" s="51" t="s">
        <v>619</v>
      </c>
      <c r="B701" s="175" t="n">
        <v>638.17</v>
      </c>
      <c r="C701" s="175" t="n">
        <v>0.314049</v>
      </c>
      <c r="D701" s="175" t="n">
        <v>719.6</v>
      </c>
      <c r="E701" s="175" t="n">
        <v>0.863449</v>
      </c>
    </row>
    <row r="702" customFormat="false" ht="12.75" hidden="false" customHeight="false" outlineLevel="0" collapsed="false">
      <c r="A702" s="51" t="s">
        <v>624</v>
      </c>
      <c r="B702" s="175" t="n">
        <v>57.28</v>
      </c>
      <c r="C702" s="175" t="n">
        <v>0.028188</v>
      </c>
      <c r="D702" s="175" t="n">
        <v>1490.44</v>
      </c>
      <c r="E702" s="175" t="n">
        <v>1.788381</v>
      </c>
    </row>
    <row r="703" customFormat="false" ht="12.75" hidden="false" customHeight="false" outlineLevel="0" collapsed="false">
      <c r="A703" s="51" t="s">
        <v>1212</v>
      </c>
      <c r="B703" s="305" t="n">
        <v>0</v>
      </c>
      <c r="C703" s="305" t="n">
        <v>0</v>
      </c>
      <c r="D703" s="175" t="n">
        <v>750</v>
      </c>
      <c r="E703" s="175" t="n">
        <v>0.899926</v>
      </c>
    </row>
    <row r="704" customFormat="false" ht="12.75" hidden="false" customHeight="false" outlineLevel="0" collapsed="false">
      <c r="A704" s="51" t="s">
        <v>1213</v>
      </c>
      <c r="B704" s="305" t="n">
        <v>0</v>
      </c>
      <c r="C704" s="305" t="n">
        <v>0</v>
      </c>
      <c r="D704" s="175" t="n">
        <v>2314.61</v>
      </c>
      <c r="E704" s="175" t="n">
        <v>2.777304</v>
      </c>
    </row>
    <row r="705" customFormat="false" ht="12.75" hidden="false" customHeight="false" outlineLevel="0" collapsed="false">
      <c r="A705" s="51" t="s">
        <v>627</v>
      </c>
      <c r="B705" s="175" t="n">
        <v>1394.82</v>
      </c>
      <c r="C705" s="175" t="n">
        <v>0.686404</v>
      </c>
      <c r="D705" s="175" t="n">
        <v>73.09</v>
      </c>
      <c r="E705" s="175" t="n">
        <v>0.087701</v>
      </c>
    </row>
    <row r="706" customFormat="false" ht="12.75" hidden="false" customHeight="false" outlineLevel="0" collapsed="false">
      <c r="A706" s="51" t="s">
        <v>1218</v>
      </c>
      <c r="B706" s="175" t="n">
        <v>14533.5</v>
      </c>
      <c r="C706" s="175" t="n">
        <v>7.152068</v>
      </c>
      <c r="D706" s="305" t="n">
        <v>0</v>
      </c>
      <c r="E706" s="305" t="n">
        <v>0</v>
      </c>
    </row>
    <row r="707" customFormat="false" ht="12.75" hidden="false" customHeight="false" outlineLevel="0" collapsed="false">
      <c r="A707" s="51" t="s">
        <v>632</v>
      </c>
      <c r="B707" s="175" t="n">
        <v>5864.93</v>
      </c>
      <c r="C707" s="175" t="n">
        <v>2.886186</v>
      </c>
      <c r="D707" s="175" t="n">
        <v>4842.71</v>
      </c>
      <c r="E707" s="175" t="n">
        <v>5.810775</v>
      </c>
    </row>
    <row r="708" customFormat="false" ht="12.75" hidden="false" customHeight="false" outlineLevel="0" collapsed="false">
      <c r="A708" s="51" t="s">
        <v>633</v>
      </c>
      <c r="B708" s="175" t="n">
        <v>11746.83</v>
      </c>
      <c r="C708" s="175" t="n">
        <v>5.780722</v>
      </c>
      <c r="D708" s="175" t="n">
        <v>13420.53</v>
      </c>
      <c r="E708" s="175" t="n">
        <v>16.103315</v>
      </c>
    </row>
    <row r="709" customFormat="false" ht="12.75" hidden="false" customHeight="false" outlineLevel="0" collapsed="false">
      <c r="A709" s="51" t="s">
        <v>1235</v>
      </c>
      <c r="B709" s="175" t="n">
        <v>60.06</v>
      </c>
      <c r="C709" s="175" t="n">
        <v>0.029556</v>
      </c>
      <c r="D709" s="175" t="n">
        <v>3056.97</v>
      </c>
      <c r="E709" s="175" t="n">
        <v>3.668063</v>
      </c>
    </row>
    <row r="710" customFormat="false" ht="12.75" hidden="false" customHeight="false" outlineLevel="0" collapsed="false">
      <c r="A710" s="51" t="s">
        <v>638</v>
      </c>
      <c r="B710" s="175" t="n">
        <v>2301.55</v>
      </c>
      <c r="C710" s="175" t="n">
        <v>1.132614</v>
      </c>
      <c r="D710" s="175" t="n">
        <v>1562.42</v>
      </c>
      <c r="E710" s="175" t="n">
        <v>1.87475</v>
      </c>
    </row>
    <row r="711" customFormat="false" ht="12.75" hidden="false" customHeight="false" outlineLevel="0" collapsed="false">
      <c r="A711" s="51" t="s">
        <v>640</v>
      </c>
      <c r="B711" s="175" t="n">
        <v>16919.39</v>
      </c>
      <c r="C711" s="175" t="n">
        <v>8.326186</v>
      </c>
      <c r="D711" s="175" t="n">
        <v>9166.02</v>
      </c>
      <c r="E711" s="175" t="n">
        <v>10.998322</v>
      </c>
    </row>
    <row r="712" customFormat="false" ht="12.75" hidden="false" customHeight="false" outlineLevel="0" collapsed="false">
      <c r="A712" s="51" t="s">
        <v>650</v>
      </c>
      <c r="B712" s="175" t="n">
        <v>79874.14</v>
      </c>
      <c r="C712" s="175" t="n">
        <v>39.306793</v>
      </c>
      <c r="D712" s="175" t="n">
        <v>6736.63</v>
      </c>
      <c r="E712" s="175" t="n">
        <v>8.083293</v>
      </c>
    </row>
    <row r="713" customFormat="false" ht="12.75" hidden="false" customHeight="false" outlineLevel="0" collapsed="false">
      <c r="A713" s="51" t="s">
        <v>659</v>
      </c>
      <c r="B713" s="175" t="n">
        <v>313.83</v>
      </c>
      <c r="C713" s="175" t="n">
        <v>0.154439</v>
      </c>
      <c r="D713" s="175" t="n">
        <v>526.25</v>
      </c>
      <c r="E713" s="175" t="n">
        <v>0.631448</v>
      </c>
    </row>
    <row r="714" customFormat="false" ht="12.75" hidden="false" customHeight="false" outlineLevel="0" collapsed="false">
      <c r="A714" s="51" t="s">
        <v>660</v>
      </c>
      <c r="B714" s="175" t="n">
        <v>405.96</v>
      </c>
      <c r="C714" s="175" t="n">
        <v>0.199777</v>
      </c>
      <c r="D714" s="175" t="n">
        <v>8425.32</v>
      </c>
      <c r="E714" s="175" t="n">
        <v>10.109555</v>
      </c>
    </row>
    <row r="715" customFormat="false" ht="12.75" hidden="false" customHeight="false" outlineLevel="0" collapsed="false">
      <c r="A715" s="51" t="s">
        <v>436</v>
      </c>
      <c r="B715" s="175" t="n">
        <v>448.93</v>
      </c>
      <c r="C715" s="175" t="n">
        <v>0.220923</v>
      </c>
      <c r="D715" s="175" t="n">
        <v>2068.89</v>
      </c>
      <c r="E715" s="175" t="n">
        <v>2.482464</v>
      </c>
    </row>
    <row r="716" customFormat="false" ht="12.75" hidden="false" customHeight="false" outlineLevel="0" collapsed="false">
      <c r="A716" s="51" t="s">
        <v>662</v>
      </c>
      <c r="B716" s="175" t="n">
        <v>19066.14</v>
      </c>
      <c r="C716" s="175" t="n">
        <v>9.382622</v>
      </c>
      <c r="D716" s="175" t="n">
        <v>3097.61</v>
      </c>
      <c r="E716" s="175" t="n">
        <v>3.716827</v>
      </c>
    </row>
    <row r="717" customFormat="false" ht="12.75" hidden="false" customHeight="false" outlineLevel="0" collapsed="false">
      <c r="A717" s="51" t="s">
        <v>663</v>
      </c>
      <c r="B717" s="175" t="n">
        <v>5044.02</v>
      </c>
      <c r="C717" s="175" t="n">
        <v>2.482208</v>
      </c>
      <c r="D717" s="175" t="n">
        <v>2155.64</v>
      </c>
      <c r="E717" s="175" t="n">
        <v>2.586556</v>
      </c>
    </row>
    <row r="718" customFormat="false" ht="11.1" hidden="false" customHeight="true" outlineLevel="0" collapsed="false">
      <c r="A718" s="51"/>
      <c r="B718" s="175"/>
      <c r="C718" s="175"/>
      <c r="D718" s="175"/>
      <c r="E718" s="175"/>
    </row>
    <row r="719" s="98" customFormat="true" ht="12.75" hidden="false" customHeight="false" outlineLevel="0" collapsed="false">
      <c r="A719" s="334" t="s">
        <v>1299</v>
      </c>
      <c r="B719" s="309" t="n">
        <v>1250398.7</v>
      </c>
      <c r="C719" s="309" t="n">
        <v>100</v>
      </c>
      <c r="D719" s="309" t="n">
        <v>993917.18</v>
      </c>
      <c r="E719" s="309" t="n">
        <v>100</v>
      </c>
    </row>
    <row r="720" s="98" customFormat="true" ht="12.75" hidden="false" customHeight="false" outlineLevel="0" collapsed="false">
      <c r="A720" s="51" t="s">
        <v>211</v>
      </c>
      <c r="B720" s="309"/>
      <c r="C720" s="309"/>
      <c r="D720" s="309"/>
      <c r="E720" s="309"/>
    </row>
    <row r="721" customFormat="false" ht="12.75" hidden="false" customHeight="false" outlineLevel="0" collapsed="false">
      <c r="A721" s="51" t="s">
        <v>354</v>
      </c>
      <c r="B721" s="175" t="n">
        <v>21200.54</v>
      </c>
      <c r="C721" s="175" t="n">
        <v>1.695502</v>
      </c>
      <c r="D721" s="175" t="n">
        <v>22146.36</v>
      </c>
      <c r="E721" s="175" t="n">
        <v>2.22819</v>
      </c>
    </row>
    <row r="722" customFormat="false" ht="12.75" hidden="false" customHeight="false" outlineLevel="0" collapsed="false">
      <c r="A722" s="51" t="s">
        <v>359</v>
      </c>
      <c r="B722" s="175" t="n">
        <v>11310.89</v>
      </c>
      <c r="C722" s="175" t="n">
        <v>0.904583</v>
      </c>
      <c r="D722" s="175" t="n">
        <v>3391.15</v>
      </c>
      <c r="E722" s="175" t="n">
        <v>0.34119</v>
      </c>
    </row>
    <row r="723" customFormat="false" ht="12.75" hidden="false" customHeight="false" outlineLevel="0" collapsed="false">
      <c r="A723" s="51" t="s">
        <v>590</v>
      </c>
      <c r="B723" s="175" t="n">
        <v>9413.1</v>
      </c>
      <c r="C723" s="175" t="n">
        <v>0.752808</v>
      </c>
      <c r="D723" s="175" t="n">
        <v>98124.35</v>
      </c>
      <c r="E723" s="175" t="n">
        <v>9.872488</v>
      </c>
    </row>
    <row r="724" customFormat="false" ht="12.75" hidden="false" customHeight="false" outlineLevel="0" collapsed="false">
      <c r="A724" s="51" t="s">
        <v>361</v>
      </c>
      <c r="B724" s="175" t="n">
        <v>9522.71</v>
      </c>
      <c r="C724" s="175" t="n">
        <v>0.761574</v>
      </c>
      <c r="D724" s="175" t="n">
        <v>9769.15</v>
      </c>
      <c r="E724" s="175" t="n">
        <v>0.982894</v>
      </c>
    </row>
    <row r="725" customFormat="false" ht="12.75" hidden="false" customHeight="false" outlineLevel="0" collapsed="false">
      <c r="A725" s="51" t="s">
        <v>363</v>
      </c>
      <c r="B725" s="175" t="n">
        <v>83061.31</v>
      </c>
      <c r="C725" s="175" t="n">
        <v>6.642786</v>
      </c>
      <c r="D725" s="175" t="n">
        <v>106885.91</v>
      </c>
      <c r="E725" s="175" t="n">
        <v>10.754006</v>
      </c>
    </row>
    <row r="726" customFormat="false" ht="12.75" hidden="false" customHeight="false" outlineLevel="0" collapsed="false">
      <c r="A726" s="51" t="s">
        <v>365</v>
      </c>
      <c r="B726" s="175" t="n">
        <v>20142.7</v>
      </c>
      <c r="C726" s="175" t="n">
        <v>1.610902</v>
      </c>
      <c r="D726" s="175" t="n">
        <v>3036.22</v>
      </c>
      <c r="E726" s="175" t="n">
        <v>0.30548</v>
      </c>
    </row>
    <row r="727" customFormat="false" ht="12.75" hidden="false" customHeight="false" outlineLevel="0" collapsed="false">
      <c r="A727" s="51" t="s">
        <v>601</v>
      </c>
      <c r="B727" s="175" t="n">
        <v>2876.72</v>
      </c>
      <c r="C727" s="175" t="n">
        <v>0.230064</v>
      </c>
      <c r="D727" s="175" t="n">
        <v>9668.26</v>
      </c>
      <c r="E727" s="175" t="n">
        <v>0.972743</v>
      </c>
    </row>
    <row r="728" customFormat="false" ht="12.75" hidden="false" customHeight="false" outlineLevel="0" collapsed="false">
      <c r="A728" s="51" t="s">
        <v>605</v>
      </c>
      <c r="B728" s="175" t="n">
        <v>13101.38</v>
      </c>
      <c r="C728" s="175" t="n">
        <v>1.047776</v>
      </c>
      <c r="D728" s="175" t="n">
        <v>4763.23</v>
      </c>
      <c r="E728" s="175" t="n">
        <v>0.479238</v>
      </c>
    </row>
    <row r="729" customFormat="false" ht="12.75" hidden="false" customHeight="false" outlineLevel="0" collapsed="false">
      <c r="A729" s="51" t="s">
        <v>606</v>
      </c>
      <c r="B729" s="175" t="n">
        <v>15742.18</v>
      </c>
      <c r="C729" s="175" t="n">
        <v>1.258973</v>
      </c>
      <c r="D729" s="175" t="n">
        <v>3850.64</v>
      </c>
      <c r="E729" s="175" t="n">
        <v>0.387421</v>
      </c>
    </row>
    <row r="730" customFormat="false" ht="12.75" hidden="false" customHeight="false" outlineLevel="0" collapsed="false">
      <c r="A730" s="51" t="s">
        <v>610</v>
      </c>
      <c r="B730" s="175" t="n">
        <v>26194.13</v>
      </c>
      <c r="C730" s="175" t="n">
        <v>2.094862</v>
      </c>
      <c r="D730" s="175" t="n">
        <v>19038.91</v>
      </c>
      <c r="E730" s="175" t="n">
        <v>1.915543</v>
      </c>
    </row>
    <row r="731" customFormat="false" ht="12.75" hidden="false" customHeight="false" outlineLevel="0" collapsed="false">
      <c r="A731" s="51" t="s">
        <v>612</v>
      </c>
      <c r="B731" s="175" t="n">
        <v>14171.72</v>
      </c>
      <c r="C731" s="175" t="n">
        <v>1.133376</v>
      </c>
      <c r="D731" s="175" t="n">
        <v>9941.46</v>
      </c>
      <c r="E731" s="175" t="n">
        <v>1.00023</v>
      </c>
    </row>
    <row r="732" customFormat="false" ht="12.75" hidden="false" customHeight="false" outlineLevel="0" collapsed="false">
      <c r="A732" s="51" t="s">
        <v>614</v>
      </c>
      <c r="B732" s="175" t="n">
        <v>19772.81</v>
      </c>
      <c r="C732" s="175" t="n">
        <v>1.58132</v>
      </c>
      <c r="D732" s="175" t="n">
        <v>4972.53</v>
      </c>
      <c r="E732" s="175" t="n">
        <v>0.500296</v>
      </c>
    </row>
    <row r="733" customFormat="false" ht="12.75" hidden="false" customHeight="false" outlineLevel="0" collapsed="false">
      <c r="A733" s="51" t="s">
        <v>615</v>
      </c>
      <c r="B733" s="175" t="n">
        <v>5427.02</v>
      </c>
      <c r="C733" s="175" t="n">
        <v>0.434023</v>
      </c>
      <c r="D733" s="175" t="n">
        <v>9069.02</v>
      </c>
      <c r="E733" s="175" t="n">
        <v>0.912452</v>
      </c>
    </row>
    <row r="734" customFormat="false" ht="12.75" hidden="false" customHeight="false" outlineLevel="0" collapsed="false">
      <c r="A734" s="51" t="s">
        <v>618</v>
      </c>
      <c r="B734" s="175" t="n">
        <v>13228.32</v>
      </c>
      <c r="C734" s="175" t="n">
        <v>1.057928</v>
      </c>
      <c r="D734" s="175" t="n">
        <v>30803.54</v>
      </c>
      <c r="E734" s="175" t="n">
        <v>3.099206</v>
      </c>
    </row>
    <row r="735" customFormat="false" ht="12.75" hidden="false" customHeight="false" outlineLevel="0" collapsed="false">
      <c r="A735" s="51" t="s">
        <v>619</v>
      </c>
      <c r="B735" s="175" t="n">
        <v>63324.68</v>
      </c>
      <c r="C735" s="175" t="n">
        <v>5.064359</v>
      </c>
      <c r="D735" s="175" t="n">
        <v>40705.07</v>
      </c>
      <c r="E735" s="175" t="n">
        <v>4.095419</v>
      </c>
    </row>
    <row r="736" customFormat="false" ht="12.75" hidden="false" customHeight="false" outlineLevel="0" collapsed="false">
      <c r="A736" s="51" t="s">
        <v>632</v>
      </c>
      <c r="B736" s="175" t="n">
        <v>28792.79</v>
      </c>
      <c r="C736" s="175" t="n">
        <v>2.302689</v>
      </c>
      <c r="D736" s="175" t="n">
        <v>23465.37</v>
      </c>
      <c r="E736" s="175" t="n">
        <v>2.360898</v>
      </c>
    </row>
    <row r="737" customFormat="false" ht="12.75" hidden="false" customHeight="false" outlineLevel="0" collapsed="false">
      <c r="A737" s="51" t="s">
        <v>633</v>
      </c>
      <c r="B737" s="175" t="n">
        <v>82044.83</v>
      </c>
      <c r="C737" s="175" t="n">
        <v>6.561494</v>
      </c>
      <c r="D737" s="175" t="n">
        <v>72303.6</v>
      </c>
      <c r="E737" s="175" t="n">
        <v>7.27461</v>
      </c>
    </row>
    <row r="738" customFormat="false" ht="12.75" hidden="false" customHeight="false" outlineLevel="0" collapsed="false">
      <c r="A738" s="51" t="s">
        <v>1229</v>
      </c>
      <c r="B738" s="175" t="n">
        <v>7762.99</v>
      </c>
      <c r="C738" s="175" t="n">
        <v>0.620841</v>
      </c>
      <c r="D738" s="175" t="n">
        <v>15202.86</v>
      </c>
      <c r="E738" s="175" t="n">
        <v>1.52959</v>
      </c>
    </row>
    <row r="739" customFormat="false" ht="12.75" hidden="false" customHeight="false" outlineLevel="0" collapsed="false">
      <c r="A739" s="51" t="s">
        <v>1235</v>
      </c>
      <c r="B739" s="175" t="n">
        <v>4083.44</v>
      </c>
      <c r="C739" s="175" t="n">
        <v>0.326571</v>
      </c>
      <c r="D739" s="175" t="n">
        <v>7827.62</v>
      </c>
      <c r="E739" s="175" t="n">
        <v>0.787553</v>
      </c>
    </row>
    <row r="740" customFormat="false" ht="12.75" hidden="false" customHeight="false" outlineLevel="0" collapsed="false">
      <c r="A740" s="51" t="s">
        <v>638</v>
      </c>
      <c r="B740" s="175" t="n">
        <v>22675.41</v>
      </c>
      <c r="C740" s="175" t="n">
        <v>1.813454</v>
      </c>
      <c r="D740" s="175" t="n">
        <v>34165.19</v>
      </c>
      <c r="E740" s="175" t="n">
        <v>3.437428</v>
      </c>
    </row>
    <row r="741" customFormat="false" ht="12.75" hidden="false" customHeight="false" outlineLevel="0" collapsed="false">
      <c r="A741" s="51" t="s">
        <v>640</v>
      </c>
      <c r="B741" s="175" t="n">
        <v>372675.27</v>
      </c>
      <c r="C741" s="175" t="n">
        <v>29.804515</v>
      </c>
      <c r="D741" s="175" t="n">
        <v>195697.27</v>
      </c>
      <c r="E741" s="175" t="n">
        <v>19.689495</v>
      </c>
    </row>
    <row r="742" customFormat="false" ht="12.75" hidden="false" customHeight="false" outlineLevel="0" collapsed="false">
      <c r="A742" s="51" t="s">
        <v>648</v>
      </c>
      <c r="B742" s="175" t="n">
        <v>25965.77</v>
      </c>
      <c r="C742" s="175" t="n">
        <v>2.076599</v>
      </c>
      <c r="D742" s="175" t="n">
        <v>504.06</v>
      </c>
      <c r="E742" s="175" t="n">
        <v>0.050714</v>
      </c>
    </row>
    <row r="743" customFormat="false" ht="12.75" hidden="false" customHeight="false" outlineLevel="0" collapsed="false">
      <c r="A743" s="51" t="s">
        <v>650</v>
      </c>
      <c r="B743" s="175" t="n">
        <v>105671.39</v>
      </c>
      <c r="C743" s="175" t="n">
        <v>8.451016</v>
      </c>
      <c r="D743" s="175" t="n">
        <v>44606.56</v>
      </c>
      <c r="E743" s="175" t="n">
        <v>4.487955</v>
      </c>
    </row>
    <row r="744" customFormat="false" ht="12.75" hidden="false" customHeight="false" outlineLevel="0" collapsed="false">
      <c r="A744" s="51" t="s">
        <v>654</v>
      </c>
      <c r="B744" s="175" t="n">
        <v>7653.15</v>
      </c>
      <c r="C744" s="175" t="n">
        <v>0.612057</v>
      </c>
      <c r="D744" s="175" t="n">
        <v>3554.43</v>
      </c>
      <c r="E744" s="175" t="n">
        <v>0.357618</v>
      </c>
    </row>
    <row r="745" customFormat="false" ht="12.75" hidden="false" customHeight="false" outlineLevel="0" collapsed="false">
      <c r="A745" s="51" t="s">
        <v>655</v>
      </c>
      <c r="B745" s="175" t="n">
        <v>3680.18</v>
      </c>
      <c r="C745" s="175" t="n">
        <v>0.294321</v>
      </c>
      <c r="D745" s="175" t="n">
        <v>10962.78</v>
      </c>
      <c r="E745" s="175" t="n">
        <v>1.102987</v>
      </c>
    </row>
    <row r="746" customFormat="false" ht="12.75" hidden="false" customHeight="false" outlineLevel="0" collapsed="false">
      <c r="A746" s="51" t="s">
        <v>656</v>
      </c>
      <c r="B746" s="175" t="n">
        <v>6008.95</v>
      </c>
      <c r="C746" s="175" t="n">
        <v>0.480563</v>
      </c>
      <c r="D746" s="175" t="n">
        <v>15076.55</v>
      </c>
      <c r="E746" s="175" t="n">
        <v>1.516882</v>
      </c>
    </row>
    <row r="747" customFormat="false" ht="12.75" hidden="false" customHeight="false" outlineLevel="0" collapsed="false">
      <c r="A747" s="51" t="s">
        <v>659</v>
      </c>
      <c r="B747" s="175" t="n">
        <v>16890.6</v>
      </c>
      <c r="C747" s="175" t="n">
        <v>1.350817</v>
      </c>
      <c r="D747" s="175" t="n">
        <v>1461.46</v>
      </c>
      <c r="E747" s="175" t="n">
        <v>0.14704</v>
      </c>
    </row>
    <row r="748" customFormat="false" ht="12.75" hidden="false" customHeight="false" outlineLevel="0" collapsed="false">
      <c r="A748" s="51" t="s">
        <v>660</v>
      </c>
      <c r="B748" s="175" t="n">
        <v>31860.35</v>
      </c>
      <c r="C748" s="175" t="n">
        <v>2.548015</v>
      </c>
      <c r="D748" s="175" t="n">
        <v>31089.03</v>
      </c>
      <c r="E748" s="175" t="n">
        <v>3.12793</v>
      </c>
    </row>
    <row r="749" customFormat="false" ht="12.75" hidden="false" customHeight="false" outlineLevel="0" collapsed="false">
      <c r="A749" s="51" t="s">
        <v>436</v>
      </c>
      <c r="B749" s="175" t="n">
        <v>11466.97</v>
      </c>
      <c r="C749" s="175" t="n">
        <v>0.917065</v>
      </c>
      <c r="D749" s="175" t="n">
        <v>11424.6</v>
      </c>
      <c r="E749" s="175" t="n">
        <v>1.149452</v>
      </c>
    </row>
    <row r="750" customFormat="false" ht="12.75" hidden="false" customHeight="false" outlineLevel="0" collapsed="false">
      <c r="A750" s="51" t="s">
        <v>662</v>
      </c>
      <c r="B750" s="175" t="n">
        <v>95417.96</v>
      </c>
      <c r="C750" s="175" t="n">
        <v>7.631003</v>
      </c>
      <c r="D750" s="175" t="n">
        <v>65148.9</v>
      </c>
      <c r="E750" s="175" t="n">
        <v>6.554761</v>
      </c>
    </row>
    <row r="751" customFormat="false" ht="12.75" hidden="false" customHeight="false" outlineLevel="0" collapsed="false">
      <c r="A751" s="51" t="s">
        <v>663</v>
      </c>
      <c r="B751" s="175" t="n">
        <v>14857.63</v>
      </c>
      <c r="C751" s="175" t="n">
        <v>1.188231</v>
      </c>
      <c r="D751" s="175" t="n">
        <v>4041.51</v>
      </c>
      <c r="E751" s="175" t="n">
        <v>0.406624</v>
      </c>
    </row>
    <row r="752" customFormat="false" ht="11.1" hidden="false" customHeight="true" outlineLevel="0" collapsed="false">
      <c r="A752" s="51"/>
      <c r="B752" s="175"/>
      <c r="C752" s="175"/>
      <c r="D752" s="175"/>
      <c r="E752" s="175"/>
    </row>
    <row r="753" customFormat="false" ht="12.75" hidden="false" customHeight="false" outlineLevel="0" collapsed="false">
      <c r="A753" s="335" t="s">
        <v>254</v>
      </c>
      <c r="B753" s="175"/>
      <c r="C753" s="175"/>
      <c r="D753" s="175"/>
      <c r="E753" s="175"/>
    </row>
    <row r="754" customFormat="false" ht="11.1" hidden="false" customHeight="true" outlineLevel="0" collapsed="false">
      <c r="A754" s="51"/>
      <c r="B754" s="175"/>
      <c r="C754" s="175"/>
      <c r="D754" s="175"/>
      <c r="E754" s="175"/>
    </row>
    <row r="755" s="98" customFormat="true" ht="12.75" hidden="false" customHeight="false" outlineLevel="0" collapsed="false">
      <c r="A755" s="340" t="s">
        <v>1300</v>
      </c>
      <c r="B755" s="309" t="n">
        <v>154911.39</v>
      </c>
      <c r="C755" s="309" t="n">
        <v>100</v>
      </c>
      <c r="D755" s="309" t="n">
        <v>23332.14</v>
      </c>
      <c r="E755" s="309" t="n">
        <v>100</v>
      </c>
    </row>
    <row r="756" s="98" customFormat="true" ht="12.75" hidden="false" customHeight="false" outlineLevel="0" collapsed="false">
      <c r="A756" s="51" t="s">
        <v>211</v>
      </c>
      <c r="B756" s="309"/>
      <c r="C756" s="309"/>
      <c r="D756" s="309"/>
      <c r="E756" s="309"/>
    </row>
    <row r="757" customFormat="false" ht="12.75" hidden="false" customHeight="false" outlineLevel="0" collapsed="false">
      <c r="A757" s="51" t="s">
        <v>354</v>
      </c>
      <c r="B757" s="175" t="n">
        <v>1278.42</v>
      </c>
      <c r="C757" s="175" t="n">
        <v>0.825259</v>
      </c>
      <c r="D757" s="175" t="n">
        <v>128.53</v>
      </c>
      <c r="E757" s="175" t="n">
        <v>0.550871</v>
      </c>
    </row>
    <row r="758" customFormat="false" ht="12.75" hidden="false" customHeight="false" outlineLevel="0" collapsed="false">
      <c r="A758" s="51" t="s">
        <v>359</v>
      </c>
      <c r="B758" s="175" t="n">
        <v>718.07</v>
      </c>
      <c r="C758" s="175" t="n">
        <v>0.463536</v>
      </c>
      <c r="D758" s="175" t="n">
        <v>21.5</v>
      </c>
      <c r="E758" s="175" t="n">
        <v>0.092148</v>
      </c>
    </row>
    <row r="759" customFormat="false" ht="12.75" hidden="false" customHeight="false" outlineLevel="0" collapsed="false">
      <c r="A759" s="51" t="s">
        <v>590</v>
      </c>
      <c r="B759" s="175" t="n">
        <v>665.7</v>
      </c>
      <c r="C759" s="175" t="n">
        <v>0.42973</v>
      </c>
      <c r="D759" s="175" t="n">
        <v>109.6</v>
      </c>
      <c r="E759" s="175" t="n">
        <v>0.469738</v>
      </c>
    </row>
    <row r="760" customFormat="false" ht="12.75" hidden="false" customHeight="false" outlineLevel="0" collapsed="false">
      <c r="A760" s="51" t="s">
        <v>361</v>
      </c>
      <c r="B760" s="175" t="n">
        <v>1141.71</v>
      </c>
      <c r="C760" s="175" t="n">
        <v>0.737008</v>
      </c>
      <c r="D760" s="305" t="n">
        <v>0</v>
      </c>
      <c r="E760" s="305" t="n">
        <v>0</v>
      </c>
    </row>
    <row r="761" customFormat="false" ht="12.75" hidden="false" customHeight="false" outlineLevel="0" collapsed="false">
      <c r="A761" s="51" t="s">
        <v>362</v>
      </c>
      <c r="B761" s="175" t="n">
        <v>2213.72</v>
      </c>
      <c r="C761" s="175" t="n">
        <v>1.429023</v>
      </c>
      <c r="D761" s="175" t="n">
        <v>21.42</v>
      </c>
      <c r="E761" s="175" t="n">
        <v>0.091805</v>
      </c>
    </row>
    <row r="762" customFormat="false" ht="12.75" hidden="false" customHeight="false" outlineLevel="0" collapsed="false">
      <c r="A762" s="51" t="s">
        <v>363</v>
      </c>
      <c r="B762" s="175" t="n">
        <v>18854.93</v>
      </c>
      <c r="C762" s="175" t="n">
        <v>12.171429</v>
      </c>
      <c r="D762" s="175" t="n">
        <v>2469.79</v>
      </c>
      <c r="E762" s="175" t="n">
        <v>10.585356</v>
      </c>
    </row>
    <row r="763" customFormat="false" ht="12.75" hidden="false" customHeight="false" outlineLevel="0" collapsed="false">
      <c r="A763" s="51" t="s">
        <v>591</v>
      </c>
      <c r="B763" s="175" t="n">
        <v>493.37</v>
      </c>
      <c r="C763" s="175" t="n">
        <v>0.318485</v>
      </c>
      <c r="D763" s="175" t="n">
        <v>14.19</v>
      </c>
      <c r="E763" s="175" t="n">
        <v>0.060817</v>
      </c>
    </row>
    <row r="764" customFormat="false" ht="12.75" hidden="false" customHeight="false" outlineLevel="0" collapsed="false">
      <c r="A764" s="51" t="s">
        <v>598</v>
      </c>
      <c r="B764" s="175" t="n">
        <v>386.64</v>
      </c>
      <c r="C764" s="175" t="n">
        <v>0.249588</v>
      </c>
      <c r="D764" s="175" t="n">
        <v>12.88</v>
      </c>
      <c r="E764" s="175" t="n">
        <v>0.055203</v>
      </c>
    </row>
    <row r="765" customFormat="false" ht="12.75" hidden="false" customHeight="false" outlineLevel="0" collapsed="false">
      <c r="A765" s="51" t="s">
        <v>606</v>
      </c>
      <c r="B765" s="175" t="n">
        <v>6845.09</v>
      </c>
      <c r="C765" s="175" t="n">
        <v>4.418713</v>
      </c>
      <c r="D765" s="175" t="n">
        <v>389.37</v>
      </c>
      <c r="E765" s="175" t="n">
        <v>1.668814</v>
      </c>
    </row>
    <row r="766" customFormat="false" ht="12.75" hidden="false" customHeight="false" outlineLevel="0" collapsed="false">
      <c r="A766" s="51" t="s">
        <v>611</v>
      </c>
      <c r="B766" s="175" t="n">
        <v>265.55</v>
      </c>
      <c r="C766" s="175" t="n">
        <v>0.171421</v>
      </c>
      <c r="D766" s="175" t="n">
        <v>197.11</v>
      </c>
      <c r="E766" s="175" t="n">
        <v>0.8448</v>
      </c>
    </row>
    <row r="767" customFormat="false" ht="12.75" hidden="false" customHeight="false" outlineLevel="0" collapsed="false">
      <c r="A767" s="51" t="s">
        <v>612</v>
      </c>
      <c r="B767" s="175" t="n">
        <v>44.73</v>
      </c>
      <c r="C767" s="175" t="n">
        <v>0.028875</v>
      </c>
      <c r="D767" s="175" t="n">
        <v>338.28</v>
      </c>
      <c r="E767" s="175" t="n">
        <v>1.449846</v>
      </c>
    </row>
    <row r="768" customFormat="false" ht="12.75" hidden="false" customHeight="false" outlineLevel="0" collapsed="false">
      <c r="A768" s="51" t="s">
        <v>614</v>
      </c>
      <c r="B768" s="175" t="n">
        <v>2989.45</v>
      </c>
      <c r="C768" s="175" t="n">
        <v>1.929781</v>
      </c>
      <c r="D768" s="175" t="n">
        <v>43.38</v>
      </c>
      <c r="E768" s="175" t="n">
        <v>0.185924</v>
      </c>
    </row>
    <row r="769" customFormat="false" ht="12.75" hidden="false" customHeight="false" outlineLevel="0" collapsed="false">
      <c r="A769" s="51" t="s">
        <v>618</v>
      </c>
      <c r="B769" s="175" t="n">
        <v>6722.98</v>
      </c>
      <c r="C769" s="175" t="n">
        <v>4.339887</v>
      </c>
      <c r="D769" s="175" t="n">
        <v>1.2</v>
      </c>
      <c r="E769" s="175" t="n">
        <v>0.005143</v>
      </c>
    </row>
    <row r="770" customFormat="false" ht="12.75" hidden="false" customHeight="false" outlineLevel="0" collapsed="false">
      <c r="A770" s="51" t="s">
        <v>619</v>
      </c>
      <c r="B770" s="175" t="n">
        <v>4571.3</v>
      </c>
      <c r="C770" s="175" t="n">
        <v>2.950913</v>
      </c>
      <c r="D770" s="175" t="n">
        <v>3.42</v>
      </c>
      <c r="E770" s="175" t="n">
        <v>0.014658</v>
      </c>
    </row>
    <row r="771" customFormat="false" ht="12.75" hidden="false" customHeight="false" outlineLevel="0" collapsed="false">
      <c r="A771" s="51" t="s">
        <v>1202</v>
      </c>
      <c r="B771" s="175" t="n">
        <v>407.62</v>
      </c>
      <c r="C771" s="175" t="n">
        <v>0.263131</v>
      </c>
      <c r="D771" s="305" t="n">
        <v>0</v>
      </c>
      <c r="E771" s="305" t="n">
        <v>0</v>
      </c>
    </row>
    <row r="772" customFormat="false" ht="12.75" hidden="false" customHeight="false" outlineLevel="0" collapsed="false">
      <c r="A772" s="51" t="s">
        <v>620</v>
      </c>
      <c r="B772" s="175" t="n">
        <v>554.85</v>
      </c>
      <c r="C772" s="175" t="n">
        <v>0.358173</v>
      </c>
      <c r="D772" s="175" t="n">
        <v>154</v>
      </c>
      <c r="E772" s="175" t="n">
        <v>0.660034</v>
      </c>
    </row>
    <row r="773" customFormat="false" ht="12.75" hidden="false" customHeight="false" outlineLevel="0" collapsed="false">
      <c r="A773" s="51" t="s">
        <v>623</v>
      </c>
      <c r="B773" s="175" t="n">
        <v>264.86</v>
      </c>
      <c r="C773" s="175" t="n">
        <v>0.170975</v>
      </c>
      <c r="D773" s="175" t="n">
        <v>1921.47</v>
      </c>
      <c r="E773" s="175" t="n">
        <v>8.235293</v>
      </c>
    </row>
    <row r="774" customFormat="false" ht="12.75" hidden="false" customHeight="false" outlineLevel="0" collapsed="false">
      <c r="A774" s="51" t="s">
        <v>624</v>
      </c>
      <c r="B774" s="175" t="n">
        <v>477.18</v>
      </c>
      <c r="C774" s="175" t="n">
        <v>0.308034</v>
      </c>
      <c r="D774" s="175" t="n">
        <v>37.87</v>
      </c>
      <c r="E774" s="175" t="n">
        <v>0.162308</v>
      </c>
    </row>
    <row r="775" customFormat="false" ht="12.75" hidden="false" customHeight="false" outlineLevel="0" collapsed="false">
      <c r="A775" s="51" t="s">
        <v>632</v>
      </c>
      <c r="B775" s="175" t="n">
        <v>1111.48</v>
      </c>
      <c r="C775" s="175" t="n">
        <v>0.717494</v>
      </c>
      <c r="D775" s="175" t="n">
        <v>78.07</v>
      </c>
      <c r="E775" s="175" t="n">
        <v>0.334603</v>
      </c>
    </row>
    <row r="776" customFormat="false" ht="12.75" hidden="false" customHeight="false" outlineLevel="0" collapsed="false">
      <c r="A776" s="51" t="s">
        <v>633</v>
      </c>
      <c r="B776" s="175" t="n">
        <v>4511.23</v>
      </c>
      <c r="C776" s="175" t="n">
        <v>2.912136</v>
      </c>
      <c r="D776" s="175" t="n">
        <v>2519.16</v>
      </c>
      <c r="E776" s="175" t="n">
        <v>10.796952</v>
      </c>
    </row>
    <row r="777" customFormat="false" ht="12.75" hidden="false" customHeight="false" outlineLevel="0" collapsed="false">
      <c r="A777" s="51" t="s">
        <v>1229</v>
      </c>
      <c r="B777" s="175" t="n">
        <v>1200.23</v>
      </c>
      <c r="C777" s="175" t="n">
        <v>0.774785</v>
      </c>
      <c r="D777" s="175" t="n">
        <v>100.86</v>
      </c>
      <c r="E777" s="175" t="n">
        <v>0.432279</v>
      </c>
    </row>
    <row r="778" customFormat="false" ht="12.75" hidden="false" customHeight="false" outlineLevel="0" collapsed="false">
      <c r="A778" s="51" t="s">
        <v>638</v>
      </c>
      <c r="B778" s="175" t="n">
        <v>972.88</v>
      </c>
      <c r="C778" s="175" t="n">
        <v>0.628024</v>
      </c>
      <c r="D778" s="175" t="n">
        <v>813.77</v>
      </c>
      <c r="E778" s="175" t="n">
        <v>3.487764</v>
      </c>
    </row>
    <row r="779" customFormat="false" ht="12.75" hidden="false" customHeight="false" outlineLevel="0" collapsed="false">
      <c r="A779" s="51" t="s">
        <v>640</v>
      </c>
      <c r="B779" s="175" t="n">
        <v>50583.92</v>
      </c>
      <c r="C779" s="175" t="n">
        <v>32.653454</v>
      </c>
      <c r="D779" s="175" t="n">
        <v>6154.94</v>
      </c>
      <c r="E779" s="175" t="n">
        <v>26.379663</v>
      </c>
    </row>
    <row r="780" customFormat="false" ht="12.75" hidden="false" customHeight="false" outlineLevel="0" collapsed="false">
      <c r="A780" s="51" t="s">
        <v>641</v>
      </c>
      <c r="B780" s="175" t="n">
        <v>1348.57</v>
      </c>
      <c r="C780" s="175" t="n">
        <v>0.870543</v>
      </c>
      <c r="D780" s="175" t="n">
        <v>7.87</v>
      </c>
      <c r="E780" s="175" t="n">
        <v>0.03373</v>
      </c>
    </row>
    <row r="781" customFormat="false" ht="12.75" hidden="false" customHeight="false" outlineLevel="0" collapsed="false">
      <c r="A781" s="51" t="s">
        <v>650</v>
      </c>
      <c r="B781" s="175" t="n">
        <v>22200.83</v>
      </c>
      <c r="C781" s="175" t="n">
        <v>14.331309</v>
      </c>
      <c r="D781" s="175" t="n">
        <v>2801.91</v>
      </c>
      <c r="E781" s="175" t="n">
        <v>12.0088</v>
      </c>
    </row>
    <row r="782" customFormat="false" ht="12.75" hidden="false" customHeight="false" outlineLevel="0" collapsed="false">
      <c r="A782" s="51" t="s">
        <v>655</v>
      </c>
      <c r="B782" s="175" t="n">
        <v>1054.1</v>
      </c>
      <c r="C782" s="175" t="n">
        <v>0.680454</v>
      </c>
      <c r="D782" s="175" t="n">
        <v>5.86</v>
      </c>
      <c r="E782" s="175" t="n">
        <v>0.025116</v>
      </c>
    </row>
    <row r="783" customFormat="false" ht="12.75" hidden="false" customHeight="false" outlineLevel="0" collapsed="false">
      <c r="A783" s="51" t="s">
        <v>656</v>
      </c>
      <c r="B783" s="175" t="n">
        <v>1054.67</v>
      </c>
      <c r="C783" s="175" t="n">
        <v>0.680821</v>
      </c>
      <c r="D783" s="175" t="n">
        <v>564.56</v>
      </c>
      <c r="E783" s="175" t="n">
        <v>2.419667</v>
      </c>
    </row>
    <row r="784" customFormat="false" ht="12.75" hidden="false" customHeight="false" outlineLevel="0" collapsed="false">
      <c r="A784" s="51" t="s">
        <v>660</v>
      </c>
      <c r="B784" s="175" t="n">
        <v>6452.34</v>
      </c>
      <c r="C784" s="175" t="n">
        <v>4.165181</v>
      </c>
      <c r="D784" s="175" t="n">
        <v>324.97</v>
      </c>
      <c r="E784" s="175" t="n">
        <v>1.3928</v>
      </c>
    </row>
    <row r="785" customFormat="false" ht="12.75" hidden="false" customHeight="false" outlineLevel="0" collapsed="false">
      <c r="A785" s="51" t="s">
        <v>436</v>
      </c>
      <c r="B785" s="175" t="n">
        <v>1181.3</v>
      </c>
      <c r="C785" s="175" t="n">
        <v>0.762565</v>
      </c>
      <c r="D785" s="175" t="n">
        <v>126.55</v>
      </c>
      <c r="E785" s="175" t="n">
        <v>0.542385</v>
      </c>
    </row>
    <row r="786" customFormat="false" ht="12.75" hidden="false" customHeight="false" outlineLevel="0" collapsed="false">
      <c r="A786" s="51" t="s">
        <v>662</v>
      </c>
      <c r="B786" s="175" t="n">
        <v>10399.54</v>
      </c>
      <c r="C786" s="175" t="n">
        <v>6.713218</v>
      </c>
      <c r="D786" s="175" t="n">
        <v>713.44</v>
      </c>
      <c r="E786" s="175" t="n">
        <v>3.057756</v>
      </c>
    </row>
    <row r="787" customFormat="false" ht="12.75" hidden="false" customHeight="false" outlineLevel="0" collapsed="false">
      <c r="A787" s="51" t="s">
        <v>663</v>
      </c>
      <c r="B787" s="175" t="n">
        <v>320.75</v>
      </c>
      <c r="C787" s="175" t="n">
        <v>0.207054</v>
      </c>
      <c r="D787" s="175" t="n">
        <v>1585.21</v>
      </c>
      <c r="E787" s="175" t="n">
        <v>6.794105</v>
      </c>
    </row>
    <row r="788" customFormat="false" ht="11.1" hidden="false" customHeight="true" outlineLevel="0" collapsed="false">
      <c r="A788" s="51"/>
      <c r="B788" s="175"/>
      <c r="C788" s="175"/>
      <c r="D788" s="175"/>
      <c r="E788" s="175"/>
    </row>
    <row r="789" s="98" customFormat="true" ht="12.75" hidden="false" customHeight="false" outlineLevel="0" collapsed="false">
      <c r="A789" s="340" t="s">
        <v>1301</v>
      </c>
      <c r="B789" s="309" t="n">
        <v>535812.16</v>
      </c>
      <c r="C789" s="309" t="n">
        <v>100</v>
      </c>
      <c r="D789" s="309" t="n">
        <v>391961.54</v>
      </c>
      <c r="E789" s="309" t="n">
        <v>100</v>
      </c>
    </row>
    <row r="790" s="98" customFormat="true" ht="12.75" hidden="false" customHeight="false" outlineLevel="0" collapsed="false">
      <c r="A790" s="51" t="s">
        <v>211</v>
      </c>
      <c r="B790" s="309"/>
      <c r="C790" s="309"/>
      <c r="D790" s="309"/>
      <c r="E790" s="309"/>
    </row>
    <row r="791" customFormat="false" ht="12.75" hidden="false" customHeight="false" outlineLevel="0" collapsed="false">
      <c r="A791" s="51" t="s">
        <v>354</v>
      </c>
      <c r="B791" s="175" t="n">
        <v>14650.98</v>
      </c>
      <c r="C791" s="175" t="n">
        <v>2.73435</v>
      </c>
      <c r="D791" s="175" t="n">
        <v>10021.79</v>
      </c>
      <c r="E791" s="175" t="n">
        <v>2.55683</v>
      </c>
    </row>
    <row r="792" customFormat="false" ht="12.75" hidden="false" customHeight="false" outlineLevel="0" collapsed="false">
      <c r="A792" s="51" t="s">
        <v>359</v>
      </c>
      <c r="B792" s="175" t="n">
        <v>7487.87</v>
      </c>
      <c r="C792" s="175" t="n">
        <v>1.39748</v>
      </c>
      <c r="D792" s="175" t="n">
        <v>2349.38</v>
      </c>
      <c r="E792" s="175" t="n">
        <v>0.59939</v>
      </c>
    </row>
    <row r="793" customFormat="false" ht="12.75" hidden="false" customHeight="false" outlineLevel="0" collapsed="false">
      <c r="A793" s="51" t="s">
        <v>590</v>
      </c>
      <c r="B793" s="175" t="n">
        <v>2206.68</v>
      </c>
      <c r="C793" s="175" t="n">
        <v>0.411838</v>
      </c>
      <c r="D793" s="175" t="n">
        <v>2350.84</v>
      </c>
      <c r="E793" s="175" t="n">
        <v>0.599763</v>
      </c>
    </row>
    <row r="794" customFormat="false" ht="12.75" hidden="false" customHeight="false" outlineLevel="0" collapsed="false">
      <c r="A794" s="51" t="s">
        <v>361</v>
      </c>
      <c r="B794" s="175" t="n">
        <v>6574</v>
      </c>
      <c r="C794" s="175" t="n">
        <v>1.226923</v>
      </c>
      <c r="D794" s="175" t="n">
        <v>368.3</v>
      </c>
      <c r="E794" s="175" t="n">
        <v>0.093963</v>
      </c>
    </row>
    <row r="795" customFormat="false" ht="12.75" hidden="false" customHeight="false" outlineLevel="0" collapsed="false">
      <c r="A795" s="51" t="s">
        <v>363</v>
      </c>
      <c r="B795" s="175" t="n">
        <v>43363.66</v>
      </c>
      <c r="C795" s="175" t="n">
        <v>8.093071</v>
      </c>
      <c r="D795" s="175" t="n">
        <v>62641.29</v>
      </c>
      <c r="E795" s="175" t="n">
        <v>15.981489</v>
      </c>
    </row>
    <row r="796" customFormat="false" ht="12.75" hidden="false" customHeight="false" outlineLevel="0" collapsed="false">
      <c r="A796" s="51" t="s">
        <v>365</v>
      </c>
      <c r="B796" s="175" t="n">
        <v>10731.17</v>
      </c>
      <c r="C796" s="175" t="n">
        <v>2.002786</v>
      </c>
      <c r="D796" s="175" t="n">
        <v>1005.59</v>
      </c>
      <c r="E796" s="175" t="n">
        <v>0.256553</v>
      </c>
    </row>
    <row r="797" customFormat="false" ht="12.75" hidden="false" customHeight="false" outlineLevel="0" collapsed="false">
      <c r="A797" s="51" t="s">
        <v>591</v>
      </c>
      <c r="B797" s="175" t="n">
        <v>136.35</v>
      </c>
      <c r="C797" s="175" t="n">
        <v>0.025447</v>
      </c>
      <c r="D797" s="175" t="n">
        <v>4130.91</v>
      </c>
      <c r="E797" s="175" t="n">
        <v>1.053907</v>
      </c>
    </row>
    <row r="798" customFormat="false" ht="12.75" hidden="false" customHeight="false" outlineLevel="0" collapsed="false">
      <c r="A798" s="51" t="s">
        <v>601</v>
      </c>
      <c r="B798" s="175" t="n">
        <v>751.66</v>
      </c>
      <c r="C798" s="175" t="n">
        <v>0.140284</v>
      </c>
      <c r="D798" s="175" t="n">
        <v>8075.9</v>
      </c>
      <c r="E798" s="175" t="n">
        <v>2.060381</v>
      </c>
    </row>
    <row r="799" customFormat="false" ht="12.75" hidden="false" customHeight="false" outlineLevel="0" collapsed="false">
      <c r="A799" s="51" t="s">
        <v>605</v>
      </c>
      <c r="B799" s="175" t="n">
        <v>10122.29</v>
      </c>
      <c r="C799" s="175" t="n">
        <v>1.889149</v>
      </c>
      <c r="D799" s="175" t="n">
        <v>1224.84</v>
      </c>
      <c r="E799" s="175" t="n">
        <v>0.31249</v>
      </c>
    </row>
    <row r="800" customFormat="false" ht="12.75" hidden="false" customHeight="false" outlineLevel="0" collapsed="false">
      <c r="A800" s="51" t="s">
        <v>606</v>
      </c>
      <c r="B800" s="175" t="n">
        <v>5325.97</v>
      </c>
      <c r="C800" s="175" t="n">
        <v>0.993999</v>
      </c>
      <c r="D800" s="175" t="n">
        <v>665.27</v>
      </c>
      <c r="E800" s="175" t="n">
        <v>0.169728</v>
      </c>
    </row>
    <row r="801" customFormat="false" ht="12.75" hidden="false" customHeight="false" outlineLevel="0" collapsed="false">
      <c r="A801" s="51" t="s">
        <v>610</v>
      </c>
      <c r="B801" s="175" t="n">
        <v>25071.3</v>
      </c>
      <c r="C801" s="175" t="n">
        <v>4.679121</v>
      </c>
      <c r="D801" s="175" t="n">
        <v>18737.98</v>
      </c>
      <c r="E801" s="175" t="n">
        <v>4.780566</v>
      </c>
    </row>
    <row r="802" customFormat="false" ht="12.75" hidden="false" customHeight="false" outlineLevel="0" collapsed="false">
      <c r="A802" s="51" t="s">
        <v>612</v>
      </c>
      <c r="B802" s="175" t="n">
        <v>9104.85</v>
      </c>
      <c r="C802" s="175" t="n">
        <v>1.699262</v>
      </c>
      <c r="D802" s="175" t="n">
        <v>4364.97</v>
      </c>
      <c r="E802" s="175" t="n">
        <v>1.113622</v>
      </c>
    </row>
    <row r="803" customFormat="false" ht="12.75" hidden="false" customHeight="false" outlineLevel="0" collapsed="false">
      <c r="A803" s="51" t="s">
        <v>614</v>
      </c>
      <c r="B803" s="175" t="n">
        <v>7176.19</v>
      </c>
      <c r="C803" s="175" t="n">
        <v>1.339311</v>
      </c>
      <c r="D803" s="175" t="n">
        <v>3565.85</v>
      </c>
      <c r="E803" s="175" t="n">
        <v>0.909745</v>
      </c>
    </row>
    <row r="804" customFormat="false" ht="12.75" hidden="false" customHeight="false" outlineLevel="0" collapsed="false">
      <c r="A804" s="51" t="s">
        <v>615</v>
      </c>
      <c r="B804" s="175" t="n">
        <v>750.79</v>
      </c>
      <c r="C804" s="175" t="n">
        <v>0.140122</v>
      </c>
      <c r="D804" s="175" t="n">
        <v>4340.32</v>
      </c>
      <c r="E804" s="175" t="n">
        <v>1.107333</v>
      </c>
    </row>
    <row r="805" customFormat="false" ht="12.75" hidden="false" customHeight="false" outlineLevel="0" collapsed="false">
      <c r="A805" s="51" t="s">
        <v>619</v>
      </c>
      <c r="B805" s="175" t="n">
        <v>29561.82</v>
      </c>
      <c r="C805" s="175" t="n">
        <v>5.517198</v>
      </c>
      <c r="D805" s="175" t="n">
        <v>13718.22</v>
      </c>
      <c r="E805" s="175" t="n">
        <v>3.499889</v>
      </c>
    </row>
    <row r="806" customFormat="false" ht="12.75" hidden="false" customHeight="false" outlineLevel="0" collapsed="false">
      <c r="A806" s="51" t="s">
        <v>1213</v>
      </c>
      <c r="B806" s="175" t="n">
        <v>2032.54</v>
      </c>
      <c r="C806" s="175" t="n">
        <v>0.379338</v>
      </c>
      <c r="D806" s="175" t="n">
        <v>2589.77</v>
      </c>
      <c r="E806" s="175" t="n">
        <v>0.66072</v>
      </c>
    </row>
    <row r="807" customFormat="false" ht="12.75" hidden="false" customHeight="false" outlineLevel="0" collapsed="false">
      <c r="A807" s="51" t="s">
        <v>630</v>
      </c>
      <c r="B807" s="175" t="n">
        <v>199.16</v>
      </c>
      <c r="C807" s="175" t="n">
        <v>0.03717</v>
      </c>
      <c r="D807" s="175" t="n">
        <v>7886.61</v>
      </c>
      <c r="E807" s="175" t="n">
        <v>2.012088</v>
      </c>
    </row>
    <row r="808" customFormat="false" ht="12.75" hidden="false" customHeight="false" outlineLevel="0" collapsed="false">
      <c r="A808" s="51" t="s">
        <v>632</v>
      </c>
      <c r="B808" s="175" t="n">
        <v>13324.15</v>
      </c>
      <c r="C808" s="175" t="n">
        <v>2.48672</v>
      </c>
      <c r="D808" s="175" t="n">
        <v>17586.81</v>
      </c>
      <c r="E808" s="175" t="n">
        <v>4.486871</v>
      </c>
    </row>
    <row r="809" customFormat="false" ht="12.75" hidden="false" customHeight="false" outlineLevel="0" collapsed="false">
      <c r="A809" s="51" t="s">
        <v>633</v>
      </c>
      <c r="B809" s="175" t="n">
        <v>46307.74</v>
      </c>
      <c r="C809" s="175" t="n">
        <v>8.642532</v>
      </c>
      <c r="D809" s="175" t="n">
        <v>35896.28</v>
      </c>
      <c r="E809" s="175" t="n">
        <v>9.158113</v>
      </c>
    </row>
    <row r="810" customFormat="false" ht="12.75" hidden="false" customHeight="false" outlineLevel="0" collapsed="false">
      <c r="A810" s="51" t="s">
        <v>1229</v>
      </c>
      <c r="B810" s="175" t="n">
        <v>1547.92</v>
      </c>
      <c r="C810" s="175" t="n">
        <v>0.288892</v>
      </c>
      <c r="D810" s="175" t="n">
        <v>7522.83</v>
      </c>
      <c r="E810" s="175" t="n">
        <v>1.919278</v>
      </c>
    </row>
    <row r="811" customFormat="false" ht="12.75" hidden="false" customHeight="false" outlineLevel="0" collapsed="false">
      <c r="A811" s="51" t="s">
        <v>638</v>
      </c>
      <c r="B811" s="175" t="n">
        <v>14545.52</v>
      </c>
      <c r="C811" s="175" t="n">
        <v>2.714668</v>
      </c>
      <c r="D811" s="175" t="n">
        <v>15634.82</v>
      </c>
      <c r="E811" s="175" t="n">
        <v>3.988866</v>
      </c>
    </row>
    <row r="812" customFormat="false" ht="12.75" hidden="false" customHeight="false" outlineLevel="0" collapsed="false">
      <c r="A812" s="51" t="s">
        <v>640</v>
      </c>
      <c r="B812" s="175" t="n">
        <v>47458.21</v>
      </c>
      <c r="C812" s="175" t="n">
        <v>8.857248</v>
      </c>
      <c r="D812" s="175" t="n">
        <v>38149.17</v>
      </c>
      <c r="E812" s="175" t="n">
        <v>9.732886</v>
      </c>
    </row>
    <row r="813" customFormat="false" ht="12.75" hidden="false" customHeight="false" outlineLevel="0" collapsed="false">
      <c r="A813" s="51" t="s">
        <v>648</v>
      </c>
      <c r="B813" s="175" t="n">
        <v>23220.49</v>
      </c>
      <c r="C813" s="175" t="n">
        <v>4.3337</v>
      </c>
      <c r="D813" s="175" t="n">
        <v>303.39</v>
      </c>
      <c r="E813" s="175" t="n">
        <v>0.077403</v>
      </c>
    </row>
    <row r="814" customFormat="false" ht="12.75" hidden="false" customHeight="false" outlineLevel="0" collapsed="false">
      <c r="A814" s="51" t="s">
        <v>650</v>
      </c>
      <c r="B814" s="175" t="n">
        <v>64986.15</v>
      </c>
      <c r="C814" s="175" t="n">
        <v>12.128532</v>
      </c>
      <c r="D814" s="175" t="n">
        <v>23926.79</v>
      </c>
      <c r="E814" s="175" t="n">
        <v>6.104372</v>
      </c>
    </row>
    <row r="815" customFormat="false" ht="12.75" hidden="false" customHeight="false" outlineLevel="0" collapsed="false">
      <c r="A815" s="51" t="s">
        <v>654</v>
      </c>
      <c r="B815" s="175" t="n">
        <v>4196.44</v>
      </c>
      <c r="C815" s="175" t="n">
        <v>0.783192</v>
      </c>
      <c r="D815" s="175" t="n">
        <v>2394.32</v>
      </c>
      <c r="E815" s="175" t="n">
        <v>0.610856</v>
      </c>
    </row>
    <row r="816" customFormat="false" ht="12.75" hidden="false" customHeight="false" outlineLevel="0" collapsed="false">
      <c r="A816" s="51" t="s">
        <v>656</v>
      </c>
      <c r="B816" s="175" t="n">
        <v>1978.9</v>
      </c>
      <c r="C816" s="175" t="n">
        <v>0.369327</v>
      </c>
      <c r="D816" s="175" t="n">
        <v>2218.78</v>
      </c>
      <c r="E816" s="175" t="n">
        <v>0.566071</v>
      </c>
    </row>
    <row r="817" customFormat="false" ht="12.75" hidden="false" customHeight="false" outlineLevel="0" collapsed="false">
      <c r="A817" s="51" t="s">
        <v>659</v>
      </c>
      <c r="B817" s="175" t="n">
        <v>11114.66</v>
      </c>
      <c r="C817" s="175" t="n">
        <v>2.074358</v>
      </c>
      <c r="D817" s="175" t="n">
        <v>517.43</v>
      </c>
      <c r="E817" s="175" t="n">
        <v>0.13201</v>
      </c>
    </row>
    <row r="818" customFormat="false" ht="12.75" hidden="false" customHeight="false" outlineLevel="0" collapsed="false">
      <c r="A818" s="51" t="s">
        <v>660</v>
      </c>
      <c r="B818" s="175" t="n">
        <v>18807.21</v>
      </c>
      <c r="C818" s="175" t="n">
        <v>3.510038</v>
      </c>
      <c r="D818" s="175" t="n">
        <v>16136.18</v>
      </c>
      <c r="E818" s="175" t="n">
        <v>4.116776</v>
      </c>
    </row>
    <row r="819" customFormat="false" ht="12.75" hidden="false" customHeight="false" outlineLevel="0" collapsed="false">
      <c r="A819" s="51" t="s">
        <v>436</v>
      </c>
      <c r="B819" s="175" t="n">
        <v>3959.31</v>
      </c>
      <c r="C819" s="175" t="n">
        <v>0.738936</v>
      </c>
      <c r="D819" s="175" t="n">
        <v>3113.85</v>
      </c>
      <c r="E819" s="175" t="n">
        <v>0.794427</v>
      </c>
    </row>
    <row r="820" customFormat="false" ht="12.75" hidden="false" customHeight="false" outlineLevel="0" collapsed="false">
      <c r="A820" s="51" t="s">
        <v>662</v>
      </c>
      <c r="B820" s="175" t="n">
        <v>62308.7</v>
      </c>
      <c r="C820" s="175" t="n">
        <v>11.628833</v>
      </c>
      <c r="D820" s="175" t="n">
        <v>53001.03</v>
      </c>
      <c r="E820" s="175" t="n">
        <v>13.521998</v>
      </c>
    </row>
    <row r="821" customFormat="false" ht="12.75" hidden="false" customHeight="false" outlineLevel="0" collapsed="false">
      <c r="A821" s="51" t="s">
        <v>663</v>
      </c>
      <c r="B821" s="175" t="n">
        <v>11847.1</v>
      </c>
      <c r="C821" s="175" t="n">
        <v>2.211055</v>
      </c>
      <c r="D821" s="175" t="n">
        <v>1383.59</v>
      </c>
      <c r="E821" s="175" t="n">
        <v>0.352991</v>
      </c>
    </row>
    <row r="822" customFormat="false" ht="11.1" hidden="false" customHeight="true" outlineLevel="0" collapsed="false">
      <c r="A822" s="51"/>
      <c r="B822" s="175"/>
      <c r="C822" s="175"/>
      <c r="D822" s="175"/>
      <c r="E822" s="175"/>
    </row>
    <row r="823" s="98" customFormat="true" ht="12.75" hidden="false" customHeight="false" outlineLevel="0" collapsed="false">
      <c r="A823" s="340" t="s">
        <v>1302</v>
      </c>
      <c r="B823" s="309" t="n">
        <v>376271.35</v>
      </c>
      <c r="C823" s="309" t="n">
        <v>100</v>
      </c>
      <c r="D823" s="309" t="n">
        <v>140929.2</v>
      </c>
      <c r="E823" s="309" t="n">
        <v>100</v>
      </c>
    </row>
    <row r="824" s="98" customFormat="true" ht="12.75" hidden="false" customHeight="false" outlineLevel="0" collapsed="false">
      <c r="A824" s="51" t="s">
        <v>211</v>
      </c>
      <c r="B824" s="309"/>
      <c r="C824" s="309"/>
      <c r="D824" s="309"/>
      <c r="E824" s="309"/>
    </row>
    <row r="825" customFormat="false" ht="12.75" hidden="false" customHeight="false" outlineLevel="0" collapsed="false">
      <c r="A825" s="51" t="s">
        <v>354</v>
      </c>
      <c r="B825" s="175" t="n">
        <v>3105.95</v>
      </c>
      <c r="C825" s="175" t="n">
        <v>0.825455</v>
      </c>
      <c r="D825" s="175" t="n">
        <v>5417.18</v>
      </c>
      <c r="E825" s="175" t="n">
        <v>3.843902</v>
      </c>
    </row>
    <row r="826" customFormat="false" ht="12.75" hidden="false" customHeight="false" outlineLevel="0" collapsed="false">
      <c r="A826" s="51" t="s">
        <v>590</v>
      </c>
      <c r="B826" s="175" t="n">
        <v>5167.41</v>
      </c>
      <c r="C826" s="175" t="n">
        <v>1.37332</v>
      </c>
      <c r="D826" s="175" t="n">
        <v>820.48</v>
      </c>
      <c r="E826" s="175" t="n">
        <v>0.582193</v>
      </c>
    </row>
    <row r="827" customFormat="false" ht="12.75" hidden="false" customHeight="false" outlineLevel="0" collapsed="false">
      <c r="A827" s="51" t="s">
        <v>363</v>
      </c>
      <c r="B827" s="175" t="n">
        <v>5220.7</v>
      </c>
      <c r="C827" s="175" t="n">
        <v>1.387483</v>
      </c>
      <c r="D827" s="175" t="n">
        <v>7138.24</v>
      </c>
      <c r="E827" s="175" t="n">
        <v>5.065125</v>
      </c>
    </row>
    <row r="828" customFormat="false" ht="12.75" hidden="false" customHeight="false" outlineLevel="0" collapsed="false">
      <c r="A828" s="51" t="s">
        <v>365</v>
      </c>
      <c r="B828" s="175" t="n">
        <v>6502.25</v>
      </c>
      <c r="C828" s="175" t="n">
        <v>1.728075</v>
      </c>
      <c r="D828" s="175" t="n">
        <v>17.9</v>
      </c>
      <c r="E828" s="175" t="n">
        <v>0.012701</v>
      </c>
    </row>
    <row r="829" customFormat="false" ht="12.75" hidden="false" customHeight="false" outlineLevel="0" collapsed="false">
      <c r="A829" s="51" t="s">
        <v>1180</v>
      </c>
      <c r="B829" s="175" t="n">
        <v>5727.85</v>
      </c>
      <c r="C829" s="175" t="n">
        <v>1.522266</v>
      </c>
      <c r="D829" s="175" t="n">
        <v>34.42</v>
      </c>
      <c r="E829" s="175" t="n">
        <v>0.024424</v>
      </c>
    </row>
    <row r="830" customFormat="false" ht="12.75" hidden="false" customHeight="false" outlineLevel="0" collapsed="false">
      <c r="A830" s="51" t="s">
        <v>596</v>
      </c>
      <c r="B830" s="175" t="n">
        <v>1676.98</v>
      </c>
      <c r="C830" s="175" t="n">
        <v>0.445684</v>
      </c>
      <c r="D830" s="175" t="n">
        <v>285.57</v>
      </c>
      <c r="E830" s="175" t="n">
        <v>0.202634</v>
      </c>
    </row>
    <row r="831" customFormat="false" ht="12.75" hidden="false" customHeight="false" outlineLevel="0" collapsed="false">
      <c r="A831" s="51" t="s">
        <v>598</v>
      </c>
      <c r="B831" s="175" t="n">
        <v>1116.63</v>
      </c>
      <c r="C831" s="175" t="n">
        <v>0.296762</v>
      </c>
      <c r="D831" s="175" t="n">
        <v>2644.9</v>
      </c>
      <c r="E831" s="175" t="n">
        <v>1.876758</v>
      </c>
    </row>
    <row r="832" customFormat="false" ht="12.75" hidden="false" customHeight="false" outlineLevel="0" collapsed="false">
      <c r="A832" s="51" t="s">
        <v>601</v>
      </c>
      <c r="B832" s="175" t="n">
        <v>1521.69</v>
      </c>
      <c r="C832" s="175" t="n">
        <v>0.404413</v>
      </c>
      <c r="D832" s="175" t="n">
        <v>332.99</v>
      </c>
      <c r="E832" s="175" t="n">
        <v>0.236282</v>
      </c>
    </row>
    <row r="833" customFormat="false" ht="12.75" hidden="false" customHeight="false" outlineLevel="0" collapsed="false">
      <c r="A833" s="51" t="s">
        <v>606</v>
      </c>
      <c r="B833" s="175" t="n">
        <v>2867.14</v>
      </c>
      <c r="C833" s="175" t="n">
        <v>0.761987</v>
      </c>
      <c r="D833" s="175" t="n">
        <v>2323.94</v>
      </c>
      <c r="E833" s="175" t="n">
        <v>1.649012</v>
      </c>
    </row>
    <row r="834" customFormat="false" ht="12.75" hidden="false" customHeight="false" outlineLevel="0" collapsed="false">
      <c r="A834" s="51" t="s">
        <v>611</v>
      </c>
      <c r="B834" s="175" t="n">
        <v>1209.86</v>
      </c>
      <c r="C834" s="175" t="n">
        <v>0.321539</v>
      </c>
      <c r="D834" s="175" t="n">
        <v>314.07</v>
      </c>
      <c r="E834" s="175" t="n">
        <v>0.222857</v>
      </c>
    </row>
    <row r="835" customFormat="false" ht="12.75" hidden="false" customHeight="false" outlineLevel="0" collapsed="false">
      <c r="A835" s="51" t="s">
        <v>612</v>
      </c>
      <c r="B835" s="175" t="n">
        <v>2336.51</v>
      </c>
      <c r="C835" s="175" t="n">
        <v>0.620964</v>
      </c>
      <c r="D835" s="175" t="n">
        <v>1680.24</v>
      </c>
      <c r="E835" s="175" t="n">
        <v>1.192258</v>
      </c>
    </row>
    <row r="836" customFormat="false" ht="12.75" hidden="false" customHeight="false" outlineLevel="0" collapsed="false">
      <c r="A836" s="51" t="s">
        <v>614</v>
      </c>
      <c r="B836" s="175" t="n">
        <v>6197.37</v>
      </c>
      <c r="C836" s="175" t="n">
        <v>1.647048</v>
      </c>
      <c r="D836" s="175" t="n">
        <v>775.42</v>
      </c>
      <c r="E836" s="175" t="n">
        <v>0.55022</v>
      </c>
    </row>
    <row r="837" customFormat="false" ht="12.75" hidden="false" customHeight="false" outlineLevel="0" collapsed="false">
      <c r="A837" s="51" t="s">
        <v>615</v>
      </c>
      <c r="B837" s="175" t="n">
        <v>2509.93</v>
      </c>
      <c r="C837" s="175" t="n">
        <v>0.667053</v>
      </c>
      <c r="D837" s="175" t="n">
        <v>868.49</v>
      </c>
      <c r="E837" s="175" t="n">
        <v>0.61626</v>
      </c>
    </row>
    <row r="838" customFormat="false" ht="12.75" hidden="false" customHeight="false" outlineLevel="0" collapsed="false">
      <c r="A838" s="51" t="s">
        <v>618</v>
      </c>
      <c r="B838" s="175" t="n">
        <v>4330.59</v>
      </c>
      <c r="C838" s="175" t="n">
        <v>1.150922</v>
      </c>
      <c r="D838" s="175" t="n">
        <v>28645.06</v>
      </c>
      <c r="E838" s="175" t="n">
        <v>20.325852</v>
      </c>
    </row>
    <row r="839" customFormat="false" ht="12.75" hidden="false" customHeight="false" outlineLevel="0" collapsed="false">
      <c r="A839" s="51" t="s">
        <v>619</v>
      </c>
      <c r="B839" s="175" t="n">
        <v>2042.05</v>
      </c>
      <c r="C839" s="175" t="n">
        <v>0.542707</v>
      </c>
      <c r="D839" s="175" t="n">
        <v>679.2</v>
      </c>
      <c r="E839" s="175" t="n">
        <v>0.481944</v>
      </c>
    </row>
    <row r="840" customFormat="false" ht="12.75" hidden="false" customHeight="false" outlineLevel="0" collapsed="false">
      <c r="A840" s="51" t="s">
        <v>624</v>
      </c>
      <c r="B840" s="175" t="n">
        <v>1063.38</v>
      </c>
      <c r="C840" s="175" t="n">
        <v>0.28261</v>
      </c>
      <c r="D840" s="175" t="n">
        <v>207.23</v>
      </c>
      <c r="E840" s="175" t="n">
        <v>0.147045</v>
      </c>
    </row>
    <row r="841" customFormat="false" ht="12.75" hidden="false" customHeight="false" outlineLevel="0" collapsed="false">
      <c r="A841" s="51" t="s">
        <v>630</v>
      </c>
      <c r="B841" s="175" t="n">
        <v>1234.64</v>
      </c>
      <c r="C841" s="175" t="n">
        <v>0.328125</v>
      </c>
      <c r="D841" s="175" t="n">
        <v>214.03</v>
      </c>
      <c r="E841" s="175" t="n">
        <v>0.151871</v>
      </c>
    </row>
    <row r="842" customFormat="false" ht="12.75" hidden="false" customHeight="false" outlineLevel="0" collapsed="false">
      <c r="A842" s="51" t="s">
        <v>632</v>
      </c>
      <c r="B842" s="175" t="n">
        <v>8449.93</v>
      </c>
      <c r="C842" s="175" t="n">
        <v>2.245701</v>
      </c>
      <c r="D842" s="175" t="n">
        <v>1222.26</v>
      </c>
      <c r="E842" s="175" t="n">
        <v>0.867287</v>
      </c>
    </row>
    <row r="843" customFormat="false" ht="12.75" hidden="false" customHeight="false" outlineLevel="0" collapsed="false">
      <c r="A843" s="51" t="s">
        <v>633</v>
      </c>
      <c r="B843" s="175" t="n">
        <v>13797.19</v>
      </c>
      <c r="C843" s="175" t="n">
        <v>3.666819</v>
      </c>
      <c r="D843" s="175" t="n">
        <v>14137.7</v>
      </c>
      <c r="E843" s="175" t="n">
        <v>10.031775</v>
      </c>
    </row>
    <row r="844" customFormat="false" ht="12.75" hidden="false" customHeight="false" outlineLevel="0" collapsed="false">
      <c r="A844" s="51" t="s">
        <v>1229</v>
      </c>
      <c r="B844" s="175" t="n">
        <v>3639.43</v>
      </c>
      <c r="C844" s="175" t="n">
        <v>0.967235</v>
      </c>
      <c r="D844" s="175" t="n">
        <v>214.44</v>
      </c>
      <c r="E844" s="175" t="n">
        <v>0.152162</v>
      </c>
    </row>
    <row r="845" customFormat="false" ht="12.75" hidden="false" customHeight="false" outlineLevel="0" collapsed="false">
      <c r="A845" s="51" t="s">
        <v>1235</v>
      </c>
      <c r="B845" s="175" t="n">
        <v>1096.03</v>
      </c>
      <c r="C845" s="175" t="n">
        <v>0.291287</v>
      </c>
      <c r="D845" s="175" t="n">
        <v>495</v>
      </c>
      <c r="E845" s="175" t="n">
        <v>0.35124</v>
      </c>
    </row>
    <row r="846" customFormat="false" ht="12.75" hidden="false" customHeight="false" outlineLevel="0" collapsed="false">
      <c r="A846" s="51" t="s">
        <v>638</v>
      </c>
      <c r="B846" s="175" t="n">
        <v>2667.54</v>
      </c>
      <c r="C846" s="175" t="n">
        <v>0.708941</v>
      </c>
      <c r="D846" s="175" t="n">
        <v>4682.95</v>
      </c>
      <c r="E846" s="175" t="n">
        <v>3.32291</v>
      </c>
    </row>
    <row r="847" customFormat="false" ht="12.75" hidden="false" customHeight="false" outlineLevel="0" collapsed="false">
      <c r="A847" s="51" t="s">
        <v>640</v>
      </c>
      <c r="B847" s="175" t="n">
        <v>240488.03</v>
      </c>
      <c r="C847" s="175" t="n">
        <v>63.913458</v>
      </c>
      <c r="D847" s="175" t="n">
        <v>44684.47</v>
      </c>
      <c r="E847" s="175" t="n">
        <v>31.707034</v>
      </c>
    </row>
    <row r="848" customFormat="false" ht="12.75" hidden="false" customHeight="false" outlineLevel="0" collapsed="false">
      <c r="A848" s="51" t="s">
        <v>647</v>
      </c>
      <c r="B848" s="175" t="n">
        <v>225.28</v>
      </c>
      <c r="C848" s="175" t="n">
        <v>0.059872</v>
      </c>
      <c r="D848" s="175" t="n">
        <v>1576.26</v>
      </c>
      <c r="E848" s="175" t="n">
        <v>1.118477</v>
      </c>
    </row>
    <row r="849" customFormat="false" ht="12.75" hidden="false" customHeight="false" outlineLevel="0" collapsed="false">
      <c r="A849" s="51" t="s">
        <v>650</v>
      </c>
      <c r="B849" s="175" t="n">
        <v>13646.54</v>
      </c>
      <c r="C849" s="175" t="n">
        <v>3.626782</v>
      </c>
      <c r="D849" s="175" t="n">
        <v>1623.63</v>
      </c>
      <c r="E849" s="175" t="n">
        <v>1.152089</v>
      </c>
    </row>
    <row r="850" customFormat="false" ht="12.75" hidden="false" customHeight="false" outlineLevel="0" collapsed="false">
      <c r="A850" s="51" t="s">
        <v>654</v>
      </c>
      <c r="B850" s="175" t="n">
        <v>1341.59</v>
      </c>
      <c r="C850" s="175" t="n">
        <v>0.356549</v>
      </c>
      <c r="D850" s="175" t="n">
        <v>166.61</v>
      </c>
      <c r="E850" s="175" t="n">
        <v>0.118222</v>
      </c>
    </row>
    <row r="851" customFormat="false" ht="12.75" hidden="false" customHeight="false" outlineLevel="0" collapsed="false">
      <c r="A851" s="51" t="s">
        <v>655</v>
      </c>
      <c r="B851" s="175" t="n">
        <v>903.72</v>
      </c>
      <c r="C851" s="175" t="n">
        <v>0.240178</v>
      </c>
      <c r="D851" s="175" t="n">
        <v>2058.99</v>
      </c>
      <c r="E851" s="175" t="n">
        <v>1.46101</v>
      </c>
    </row>
    <row r="852" customFormat="false" ht="12.75" hidden="false" customHeight="false" outlineLevel="0" collapsed="false">
      <c r="A852" s="51" t="s">
        <v>660</v>
      </c>
      <c r="B852" s="175" t="n">
        <v>4128.69</v>
      </c>
      <c r="C852" s="175" t="n">
        <v>1.097264</v>
      </c>
      <c r="D852" s="175" t="n">
        <v>2337.55</v>
      </c>
      <c r="E852" s="175" t="n">
        <v>1.65867</v>
      </c>
    </row>
    <row r="853" customFormat="false" ht="12.75" hidden="false" customHeight="false" outlineLevel="0" collapsed="false">
      <c r="A853" s="51" t="s">
        <v>436</v>
      </c>
      <c r="B853" s="175" t="n">
        <v>5248.67</v>
      </c>
      <c r="C853" s="175" t="n">
        <v>1.394916</v>
      </c>
      <c r="D853" s="175" t="n">
        <v>6853.32</v>
      </c>
      <c r="E853" s="175" t="n">
        <v>4.862952</v>
      </c>
    </row>
    <row r="854" customFormat="false" ht="12.75" hidden="false" customHeight="false" outlineLevel="0" collapsed="false">
      <c r="A854" s="51" t="s">
        <v>662</v>
      </c>
      <c r="B854" s="175" t="n">
        <v>9748.09</v>
      </c>
      <c r="C854" s="175" t="n">
        <v>2.590707</v>
      </c>
      <c r="D854" s="175" t="n">
        <v>2241.89</v>
      </c>
      <c r="E854" s="175" t="n">
        <v>1.590792</v>
      </c>
    </row>
    <row r="855" customFormat="false" ht="12.75" hidden="false" customHeight="false" outlineLevel="0" collapsed="false">
      <c r="A855" s="51" t="s">
        <v>664</v>
      </c>
      <c r="B855" s="175" t="n">
        <v>219.08</v>
      </c>
      <c r="C855" s="175" t="n">
        <v>0.058224</v>
      </c>
      <c r="D855" s="175" t="n">
        <v>1266.51</v>
      </c>
      <c r="E855" s="175" t="n">
        <v>0.898685</v>
      </c>
    </row>
    <row r="856" customFormat="false" ht="11.1" hidden="false" customHeight="true" outlineLevel="0" collapsed="false">
      <c r="A856" s="51"/>
      <c r="B856" s="175"/>
      <c r="C856" s="175"/>
      <c r="D856" s="175"/>
      <c r="E856" s="175"/>
    </row>
    <row r="857" s="304" customFormat="true" ht="25.5" hidden="false" customHeight="false" outlineLevel="0" collapsed="false">
      <c r="A857" s="336" t="s">
        <v>1303</v>
      </c>
      <c r="B857" s="146" t="n">
        <v>1267.22</v>
      </c>
      <c r="C857" s="146" t="n">
        <v>100</v>
      </c>
      <c r="D857" s="146" t="n">
        <v>93685.57</v>
      </c>
      <c r="E857" s="146" t="n">
        <v>100</v>
      </c>
    </row>
    <row r="858" s="98" customFormat="true" ht="12.75" hidden="false" customHeight="false" outlineLevel="0" collapsed="false">
      <c r="A858" s="51" t="s">
        <v>211</v>
      </c>
      <c r="B858" s="309"/>
      <c r="C858" s="309"/>
      <c r="D858" s="309"/>
      <c r="E858" s="309"/>
    </row>
    <row r="859" customFormat="false" ht="12.75" hidden="false" customHeight="false" outlineLevel="0" collapsed="false">
      <c r="A859" s="51" t="s">
        <v>363</v>
      </c>
      <c r="B859" s="175" t="n">
        <v>415.07</v>
      </c>
      <c r="C859" s="175" t="n">
        <v>32.754376</v>
      </c>
      <c r="D859" s="175" t="n">
        <v>24.12</v>
      </c>
      <c r="E859" s="175" t="n">
        <v>0.025746</v>
      </c>
    </row>
    <row r="860" customFormat="false" ht="12.75" hidden="false" customHeight="false" outlineLevel="0" collapsed="false">
      <c r="A860" s="51" t="s">
        <v>605</v>
      </c>
      <c r="B860" s="175" t="n">
        <v>674.04</v>
      </c>
      <c r="C860" s="175" t="n">
        <v>53.190448</v>
      </c>
      <c r="D860" s="175" t="n">
        <v>2937.32</v>
      </c>
      <c r="E860" s="175" t="n">
        <v>3.135296</v>
      </c>
    </row>
    <row r="861" customFormat="false" ht="12.75" hidden="false" customHeight="false" outlineLevel="0" collapsed="false">
      <c r="A861" s="51" t="s">
        <v>606</v>
      </c>
      <c r="B861" s="175" t="n">
        <v>5.85</v>
      </c>
      <c r="C861" s="175" t="n">
        <v>0.46164</v>
      </c>
      <c r="D861" s="305" t="n">
        <v>0</v>
      </c>
      <c r="E861" s="305" t="n">
        <v>0</v>
      </c>
    </row>
    <row r="862" customFormat="false" ht="12.75" hidden="false" customHeight="false" outlineLevel="0" collapsed="false">
      <c r="A862" s="51" t="s">
        <v>614</v>
      </c>
      <c r="B862" s="305" t="n">
        <v>0</v>
      </c>
      <c r="C862" s="305" t="n">
        <v>0</v>
      </c>
      <c r="D862" s="175" t="n">
        <v>6.22</v>
      </c>
      <c r="E862" s="175" t="n">
        <v>0.006639</v>
      </c>
    </row>
    <row r="863" customFormat="false" ht="12.75" hidden="false" customHeight="false" outlineLevel="0" collapsed="false">
      <c r="A863" s="51" t="s">
        <v>615</v>
      </c>
      <c r="B863" s="175" t="n">
        <v>16.74</v>
      </c>
      <c r="C863" s="175" t="n">
        <v>1.321002</v>
      </c>
      <c r="D863" s="305" t="n">
        <v>0</v>
      </c>
      <c r="E863" s="305" t="n">
        <v>0</v>
      </c>
    </row>
    <row r="864" customFormat="false" ht="12.75" hidden="false" customHeight="false" outlineLevel="0" collapsed="false">
      <c r="A864" s="51" t="s">
        <v>632</v>
      </c>
      <c r="B864" s="305" t="n">
        <v>0</v>
      </c>
      <c r="C864" s="305" t="n">
        <v>0</v>
      </c>
      <c r="D864" s="175" t="n">
        <v>2.39</v>
      </c>
      <c r="E864" s="175" t="n">
        <v>0.002551</v>
      </c>
    </row>
    <row r="865" customFormat="false" ht="12.75" hidden="false" customHeight="false" outlineLevel="0" collapsed="false">
      <c r="A865" s="51" t="s">
        <v>1229</v>
      </c>
      <c r="B865" s="175" t="n">
        <v>1.21</v>
      </c>
      <c r="C865" s="175" t="n">
        <v>0.095485</v>
      </c>
      <c r="D865" s="305" t="n">
        <v>0</v>
      </c>
      <c r="E865" s="305" t="n">
        <v>0</v>
      </c>
    </row>
    <row r="866" customFormat="false" ht="12.75" hidden="false" customHeight="false" outlineLevel="0" collapsed="false">
      <c r="A866" s="51" t="s">
        <v>638</v>
      </c>
      <c r="B866" s="305" t="n">
        <v>0</v>
      </c>
      <c r="C866" s="305" t="n">
        <v>0</v>
      </c>
      <c r="D866" s="175" t="n">
        <v>0.46</v>
      </c>
      <c r="E866" s="175" t="n">
        <v>0.000491</v>
      </c>
    </row>
    <row r="867" customFormat="false" ht="12.75" hidden="false" customHeight="false" outlineLevel="0" collapsed="false">
      <c r="A867" s="51" t="s">
        <v>640</v>
      </c>
      <c r="B867" s="175" t="n">
        <v>115.87</v>
      </c>
      <c r="C867" s="175" t="n">
        <v>9.143637</v>
      </c>
      <c r="D867" s="175" t="n">
        <v>90504.87</v>
      </c>
      <c r="E867" s="175" t="n">
        <v>96.60492</v>
      </c>
    </row>
    <row r="868" customFormat="false" ht="12.75" hidden="false" customHeight="false" outlineLevel="0" collapsed="false">
      <c r="A868" s="51" t="s">
        <v>655</v>
      </c>
      <c r="B868" s="305" t="n">
        <v>0</v>
      </c>
      <c r="C868" s="305" t="n">
        <v>0</v>
      </c>
      <c r="D868" s="175" t="n">
        <v>3.05</v>
      </c>
      <c r="E868" s="175" t="n">
        <v>0.003256</v>
      </c>
    </row>
    <row r="869" customFormat="false" ht="12.75" hidden="false" customHeight="false" outlineLevel="0" collapsed="false">
      <c r="A869" s="51" t="s">
        <v>659</v>
      </c>
      <c r="B869" s="175" t="n">
        <v>1.49</v>
      </c>
      <c r="C869" s="175" t="n">
        <v>0.11758</v>
      </c>
      <c r="D869" s="305" t="n">
        <v>0</v>
      </c>
      <c r="E869" s="305" t="n">
        <v>0</v>
      </c>
    </row>
    <row r="870" customFormat="false" ht="12.75" hidden="false" customHeight="false" outlineLevel="0" collapsed="false">
      <c r="A870" s="51" t="s">
        <v>660</v>
      </c>
      <c r="B870" s="305" t="n">
        <v>0</v>
      </c>
      <c r="C870" s="305" t="n">
        <v>0</v>
      </c>
      <c r="D870" s="175" t="n">
        <v>207.06</v>
      </c>
      <c r="E870" s="175" t="n">
        <v>0.221016</v>
      </c>
    </row>
    <row r="871" customFormat="false" ht="12.75" hidden="false" customHeight="false" outlineLevel="0" collapsed="false">
      <c r="A871" s="51" t="s">
        <v>662</v>
      </c>
      <c r="B871" s="175" t="n">
        <v>36.95</v>
      </c>
      <c r="C871" s="175" t="n">
        <v>2.915832</v>
      </c>
      <c r="D871" s="305" t="n">
        <v>0</v>
      </c>
      <c r="E871" s="305" t="n">
        <v>0</v>
      </c>
    </row>
    <row r="872" customFormat="false" ht="11.1" hidden="false" customHeight="true" outlineLevel="0" collapsed="false">
      <c r="A872" s="51"/>
      <c r="B872" s="175"/>
      <c r="C872" s="175"/>
      <c r="D872" s="175"/>
      <c r="E872" s="175"/>
    </row>
    <row r="873" s="304" customFormat="true" ht="25.5" hidden="false" customHeight="false" outlineLevel="0" collapsed="false">
      <c r="A873" s="336" t="s">
        <v>1304</v>
      </c>
      <c r="B873" s="146" t="n">
        <v>6551.91</v>
      </c>
      <c r="C873" s="146" t="n">
        <v>100</v>
      </c>
      <c r="D873" s="146" t="n">
        <v>17558.29</v>
      </c>
      <c r="E873" s="146" t="n">
        <v>100</v>
      </c>
    </row>
    <row r="874" s="98" customFormat="true" ht="12.75" hidden="false" customHeight="false" outlineLevel="0" collapsed="false">
      <c r="A874" s="51" t="s">
        <v>211</v>
      </c>
      <c r="B874" s="309"/>
      <c r="C874" s="309"/>
      <c r="D874" s="309"/>
      <c r="E874" s="309"/>
    </row>
    <row r="875" customFormat="false" ht="12.75" hidden="false" customHeight="false" outlineLevel="0" collapsed="false">
      <c r="A875" s="51" t="s">
        <v>353</v>
      </c>
      <c r="B875" s="175" t="n">
        <v>250.5</v>
      </c>
      <c r="C875" s="175" t="n">
        <v>3.823313</v>
      </c>
      <c r="D875" s="305" t="n">
        <v>0</v>
      </c>
      <c r="E875" s="305" t="n">
        <v>0</v>
      </c>
    </row>
    <row r="876" customFormat="false" ht="12.75" hidden="false" customHeight="false" outlineLevel="0" collapsed="false">
      <c r="A876" s="51" t="s">
        <v>354</v>
      </c>
      <c r="B876" s="305" t="n">
        <v>0</v>
      </c>
      <c r="C876" s="305" t="n">
        <v>0</v>
      </c>
      <c r="D876" s="175" t="n">
        <v>0.53</v>
      </c>
      <c r="E876" s="175" t="n">
        <v>0.003019</v>
      </c>
    </row>
    <row r="877" customFormat="false" ht="12.75" hidden="false" customHeight="false" outlineLevel="0" collapsed="false">
      <c r="A877" s="51" t="s">
        <v>359</v>
      </c>
      <c r="B877" s="305" t="n">
        <v>0</v>
      </c>
      <c r="C877" s="305" t="n">
        <v>0</v>
      </c>
      <c r="D877" s="175" t="n">
        <v>6.72</v>
      </c>
      <c r="E877" s="175" t="n">
        <v>0.038273</v>
      </c>
    </row>
    <row r="878" customFormat="false" ht="12.75" hidden="false" customHeight="false" outlineLevel="0" collapsed="false">
      <c r="A878" s="51" t="s">
        <v>590</v>
      </c>
      <c r="B878" s="175" t="n">
        <v>37.6</v>
      </c>
      <c r="C878" s="175" t="n">
        <v>0.573878</v>
      </c>
      <c r="D878" s="175" t="n">
        <v>0.26</v>
      </c>
      <c r="E878" s="175" t="n">
        <v>0.001481</v>
      </c>
    </row>
    <row r="879" customFormat="false" ht="12.75" hidden="false" customHeight="false" outlineLevel="0" collapsed="false">
      <c r="A879" s="51" t="s">
        <v>361</v>
      </c>
      <c r="B879" s="175" t="n">
        <v>7.04</v>
      </c>
      <c r="C879" s="175" t="n">
        <v>0.10745</v>
      </c>
      <c r="D879" s="305" t="n">
        <v>0</v>
      </c>
      <c r="E879" s="305" t="n">
        <v>0</v>
      </c>
    </row>
    <row r="880" customFormat="false" ht="12.75" hidden="false" customHeight="false" outlineLevel="0" collapsed="false">
      <c r="A880" s="51" t="s">
        <v>363</v>
      </c>
      <c r="B880" s="175" t="n">
        <v>497.65</v>
      </c>
      <c r="C880" s="175" t="n">
        <v>7.595495</v>
      </c>
      <c r="D880" s="175" t="n">
        <v>2416.15</v>
      </c>
      <c r="E880" s="175" t="n">
        <v>13.760736</v>
      </c>
    </row>
    <row r="881" customFormat="false" ht="12.75" hidden="false" customHeight="false" outlineLevel="0" collapsed="false">
      <c r="A881" s="51" t="s">
        <v>365</v>
      </c>
      <c r="B881" s="175" t="n">
        <v>340.47</v>
      </c>
      <c r="C881" s="175" t="n">
        <v>5.1965</v>
      </c>
      <c r="D881" s="305" t="n">
        <v>0</v>
      </c>
      <c r="E881" s="305" t="n">
        <v>0</v>
      </c>
    </row>
    <row r="882" customFormat="false" ht="12.75" hidden="false" customHeight="false" outlineLevel="0" collapsed="false">
      <c r="A882" s="51" t="s">
        <v>591</v>
      </c>
      <c r="B882" s="305" t="n">
        <v>0</v>
      </c>
      <c r="C882" s="305" t="n">
        <v>0</v>
      </c>
      <c r="D882" s="175" t="n">
        <v>0.03</v>
      </c>
      <c r="E882" s="175" t="n">
        <v>0.000171</v>
      </c>
    </row>
    <row r="883" customFormat="false" ht="12.75" hidden="false" customHeight="false" outlineLevel="0" collapsed="false">
      <c r="A883" s="51" t="s">
        <v>610</v>
      </c>
      <c r="B883" s="305" t="n">
        <v>0</v>
      </c>
      <c r="C883" s="305" t="n">
        <v>0</v>
      </c>
      <c r="D883" s="175" t="n">
        <v>42.33</v>
      </c>
      <c r="E883" s="175" t="n">
        <v>0.241083</v>
      </c>
    </row>
    <row r="884" customFormat="false" ht="12.75" hidden="false" customHeight="false" outlineLevel="0" collapsed="false">
      <c r="A884" s="51" t="s">
        <v>1196</v>
      </c>
      <c r="B884" s="175" t="n">
        <v>5.3</v>
      </c>
      <c r="C884" s="175" t="n">
        <v>0.080892</v>
      </c>
      <c r="D884" s="305" t="n">
        <v>0</v>
      </c>
      <c r="E884" s="305" t="n">
        <v>0</v>
      </c>
    </row>
    <row r="885" customFormat="false" ht="12.75" hidden="false" customHeight="false" outlineLevel="0" collapsed="false">
      <c r="A885" s="51" t="s">
        <v>611</v>
      </c>
      <c r="B885" s="175" t="n">
        <v>13.74</v>
      </c>
      <c r="C885" s="175" t="n">
        <v>0.20971</v>
      </c>
      <c r="D885" s="305" t="n">
        <v>0</v>
      </c>
      <c r="E885" s="305" t="n">
        <v>0</v>
      </c>
    </row>
    <row r="886" customFormat="false" ht="12.75" hidden="false" customHeight="false" outlineLevel="0" collapsed="false">
      <c r="A886" s="51" t="s">
        <v>598</v>
      </c>
      <c r="B886" s="305" t="n">
        <v>0</v>
      </c>
      <c r="C886" s="305" t="n">
        <v>0</v>
      </c>
      <c r="D886" s="175" t="n">
        <v>279.68</v>
      </c>
      <c r="E886" s="175" t="n">
        <v>1.592866</v>
      </c>
    </row>
    <row r="887" customFormat="false" ht="12.75" hidden="false" customHeight="false" outlineLevel="0" collapsed="false">
      <c r="A887" s="51" t="s">
        <v>615</v>
      </c>
      <c r="B887" s="305" t="n">
        <v>0</v>
      </c>
      <c r="C887" s="305" t="n">
        <v>0</v>
      </c>
      <c r="D887" s="175" t="n">
        <v>1535.49</v>
      </c>
      <c r="E887" s="175" t="n">
        <v>8.7451</v>
      </c>
    </row>
    <row r="888" customFormat="false" ht="12.75" hidden="false" customHeight="false" outlineLevel="0" collapsed="false">
      <c r="A888" s="51" t="s">
        <v>619</v>
      </c>
      <c r="B888" s="175" t="n">
        <v>97.37</v>
      </c>
      <c r="C888" s="175" t="n">
        <v>1.486132</v>
      </c>
      <c r="D888" s="175" t="n">
        <v>4993.17</v>
      </c>
      <c r="E888" s="175" t="n">
        <v>28.437678</v>
      </c>
    </row>
    <row r="889" customFormat="false" ht="12.75" hidden="false" customHeight="false" outlineLevel="0" collapsed="false">
      <c r="A889" s="51" t="s">
        <v>624</v>
      </c>
      <c r="B889" s="175" t="n">
        <v>57.6</v>
      </c>
      <c r="C889" s="175" t="n">
        <v>0.879133</v>
      </c>
      <c r="D889" s="175" t="n">
        <v>134.46</v>
      </c>
      <c r="E889" s="175" t="n">
        <v>0.765792</v>
      </c>
    </row>
    <row r="890" customFormat="false" ht="12.75" hidden="false" customHeight="false" outlineLevel="0" collapsed="false">
      <c r="A890" s="51" t="s">
        <v>630</v>
      </c>
      <c r="B890" s="175" t="n">
        <v>455.12</v>
      </c>
      <c r="C890" s="175" t="n">
        <v>6.946371</v>
      </c>
      <c r="D890" s="305" t="n">
        <v>0</v>
      </c>
      <c r="E890" s="305" t="n">
        <v>0</v>
      </c>
    </row>
    <row r="891" customFormat="false" ht="12.75" hidden="false" customHeight="false" outlineLevel="0" collapsed="false">
      <c r="A891" s="51" t="s">
        <v>632</v>
      </c>
      <c r="B891" s="175" t="n">
        <v>277.65</v>
      </c>
      <c r="C891" s="175" t="n">
        <v>4.237696</v>
      </c>
      <c r="D891" s="175" t="n">
        <v>17.91</v>
      </c>
      <c r="E891" s="175" t="n">
        <v>0.102003</v>
      </c>
    </row>
    <row r="892" customFormat="false" ht="12.75" hidden="false" customHeight="false" outlineLevel="0" collapsed="false">
      <c r="A892" s="51" t="s">
        <v>633</v>
      </c>
      <c r="B892" s="175" t="n">
        <v>2104.57</v>
      </c>
      <c r="C892" s="175" t="n">
        <v>32.121473</v>
      </c>
      <c r="D892" s="175" t="n">
        <v>3385.11</v>
      </c>
      <c r="E892" s="175" t="n">
        <v>19.279269</v>
      </c>
    </row>
    <row r="893" customFormat="false" ht="12.75" hidden="false" customHeight="false" outlineLevel="0" collapsed="false">
      <c r="A893" s="51" t="s">
        <v>1228</v>
      </c>
      <c r="B893" s="175" t="n">
        <v>62.25</v>
      </c>
      <c r="C893" s="175" t="n">
        <v>0.950105</v>
      </c>
      <c r="D893" s="305" t="n">
        <v>0</v>
      </c>
      <c r="E893" s="305" t="n">
        <v>0</v>
      </c>
    </row>
    <row r="894" customFormat="false" ht="12.75" hidden="false" customHeight="false" outlineLevel="0" collapsed="false">
      <c r="A894" s="51" t="s">
        <v>1229</v>
      </c>
      <c r="B894" s="305" t="n">
        <v>0</v>
      </c>
      <c r="C894" s="305" t="n">
        <v>0</v>
      </c>
      <c r="D894" s="175" t="n">
        <v>1905.03</v>
      </c>
      <c r="E894" s="175" t="n">
        <v>10.849747</v>
      </c>
    </row>
    <row r="895" customFormat="false" ht="12.75" hidden="false" customHeight="false" outlineLevel="0" collapsed="false">
      <c r="A895" s="51" t="s">
        <v>1235</v>
      </c>
      <c r="B895" s="175" t="n">
        <v>202.4</v>
      </c>
      <c r="C895" s="175" t="n">
        <v>3.089176</v>
      </c>
      <c r="D895" s="175" t="n">
        <v>44.6</v>
      </c>
      <c r="E895" s="175" t="n">
        <v>0.254011</v>
      </c>
    </row>
    <row r="896" customFormat="false" ht="12.75" hidden="false" customHeight="false" outlineLevel="0" collapsed="false">
      <c r="A896" s="51" t="s">
        <v>638</v>
      </c>
      <c r="B896" s="175" t="n">
        <v>71.28</v>
      </c>
      <c r="C896" s="175" t="n">
        <v>1.087927</v>
      </c>
      <c r="D896" s="175" t="n">
        <v>651.3</v>
      </c>
      <c r="E896" s="175" t="n">
        <v>3.709359</v>
      </c>
    </row>
    <row r="897" customFormat="false" ht="12.75" hidden="false" customHeight="false" outlineLevel="0" collapsed="false">
      <c r="A897" s="51" t="s">
        <v>640</v>
      </c>
      <c r="B897" s="175" t="n">
        <v>1180.7</v>
      </c>
      <c r="C897" s="175" t="n">
        <v>18.020699</v>
      </c>
      <c r="D897" s="175" t="n">
        <v>471.01</v>
      </c>
      <c r="E897" s="175" t="n">
        <v>2.682551</v>
      </c>
    </row>
    <row r="898" customFormat="false" ht="12.75" hidden="false" customHeight="false" outlineLevel="0" collapsed="false">
      <c r="A898" s="51" t="s">
        <v>650</v>
      </c>
      <c r="B898" s="175" t="n">
        <v>73.59</v>
      </c>
      <c r="C898" s="175" t="n">
        <v>1.123184</v>
      </c>
      <c r="D898" s="175" t="n">
        <v>1483.92</v>
      </c>
      <c r="E898" s="175" t="n">
        <v>8.451392</v>
      </c>
    </row>
    <row r="899" customFormat="false" ht="12.75" hidden="false" customHeight="false" outlineLevel="0" collapsed="false">
      <c r="A899" s="51" t="s">
        <v>660</v>
      </c>
      <c r="B899" s="175" t="n">
        <v>1.85</v>
      </c>
      <c r="C899" s="175" t="n">
        <v>0.028236</v>
      </c>
      <c r="D899" s="175" t="n">
        <v>113.29</v>
      </c>
      <c r="E899" s="175" t="n">
        <v>0.645222</v>
      </c>
    </row>
    <row r="900" customFormat="false" ht="12.75" hidden="false" customHeight="false" outlineLevel="0" collapsed="false">
      <c r="A900" s="51" t="s">
        <v>436</v>
      </c>
      <c r="B900" s="305" t="n">
        <v>0</v>
      </c>
      <c r="C900" s="305" t="n">
        <v>0</v>
      </c>
      <c r="D900" s="175" t="n">
        <v>56.87</v>
      </c>
      <c r="E900" s="175" t="n">
        <v>0.323893</v>
      </c>
    </row>
    <row r="901" customFormat="false" ht="12.75" hidden="false" customHeight="false" outlineLevel="0" collapsed="false">
      <c r="A901" s="51" t="s">
        <v>662</v>
      </c>
      <c r="B901" s="175" t="n">
        <v>815.23</v>
      </c>
      <c r="C901" s="175" t="n">
        <v>12.442631</v>
      </c>
      <c r="D901" s="305" t="n">
        <v>0</v>
      </c>
      <c r="E901" s="305" t="n">
        <v>0</v>
      </c>
    </row>
    <row r="902" customFormat="false" ht="11.1" hidden="false" customHeight="true" outlineLevel="0" collapsed="false">
      <c r="A902" s="51"/>
      <c r="B902" s="175"/>
      <c r="C902" s="175"/>
      <c r="D902" s="175"/>
      <c r="E902" s="175"/>
    </row>
    <row r="903" s="98" customFormat="true" ht="12.75" hidden="false" customHeight="false" outlineLevel="0" collapsed="false">
      <c r="A903" s="340" t="s">
        <v>1306</v>
      </c>
      <c r="B903" s="309" t="n">
        <v>54900.96</v>
      </c>
      <c r="C903" s="309" t="n">
        <v>100</v>
      </c>
      <c r="D903" s="309" t="n">
        <v>172340.45</v>
      </c>
      <c r="E903" s="309" t="n">
        <v>100</v>
      </c>
    </row>
    <row r="904" s="98" customFormat="true" ht="12.75" hidden="false" customHeight="false" outlineLevel="0" collapsed="false">
      <c r="A904" s="51" t="s">
        <v>211</v>
      </c>
      <c r="B904" s="309"/>
      <c r="C904" s="309"/>
      <c r="D904" s="309"/>
      <c r="E904" s="309"/>
    </row>
    <row r="905" customFormat="false" ht="12.75" hidden="false" customHeight="false" outlineLevel="0" collapsed="false">
      <c r="A905" s="51" t="s">
        <v>354</v>
      </c>
      <c r="B905" s="175" t="n">
        <v>809.46</v>
      </c>
      <c r="C905" s="175" t="n">
        <v>1.4744</v>
      </c>
      <c r="D905" s="175" t="n">
        <v>6212.11</v>
      </c>
      <c r="E905" s="175" t="n">
        <v>3.604557</v>
      </c>
    </row>
    <row r="906" customFormat="false" ht="12.75" hidden="false" customHeight="false" outlineLevel="0" collapsed="false">
      <c r="A906" s="51" t="s">
        <v>1174</v>
      </c>
      <c r="B906" s="175" t="n">
        <v>2434.11</v>
      </c>
      <c r="C906" s="175" t="n">
        <v>4.433638</v>
      </c>
      <c r="D906" s="175" t="n">
        <v>82.84</v>
      </c>
      <c r="E906" s="175" t="n">
        <v>0.048068</v>
      </c>
    </row>
    <row r="907" customFormat="false" ht="12.75" hidden="false" customHeight="false" outlineLevel="0" collapsed="false">
      <c r="A907" s="51" t="s">
        <v>590</v>
      </c>
      <c r="B907" s="175" t="n">
        <v>1043.88</v>
      </c>
      <c r="C907" s="175" t="n">
        <v>1.901388</v>
      </c>
      <c r="D907" s="175" t="n">
        <v>93918.13</v>
      </c>
      <c r="E907" s="175" t="n">
        <v>54.495697</v>
      </c>
    </row>
    <row r="908" customFormat="false" ht="12.75" hidden="false" customHeight="false" outlineLevel="0" collapsed="false">
      <c r="A908" s="51" t="s">
        <v>361</v>
      </c>
      <c r="B908" s="175" t="n">
        <v>13.7</v>
      </c>
      <c r="C908" s="175" t="n">
        <v>0.024954</v>
      </c>
      <c r="D908" s="175" t="n">
        <v>8192.94</v>
      </c>
      <c r="E908" s="175" t="n">
        <v>4.753927</v>
      </c>
    </row>
    <row r="909" customFormat="false" ht="12.75" hidden="false" customHeight="false" outlineLevel="0" collapsed="false">
      <c r="A909" s="51" t="s">
        <v>363</v>
      </c>
      <c r="B909" s="175" t="n">
        <v>3776.85</v>
      </c>
      <c r="C909" s="175" t="n">
        <v>6.879388</v>
      </c>
      <c r="D909" s="175" t="n">
        <v>7543.49</v>
      </c>
      <c r="E909" s="175" t="n">
        <v>4.377086</v>
      </c>
    </row>
    <row r="910" customFormat="false" ht="12.75" hidden="false" customHeight="false" outlineLevel="0" collapsed="false">
      <c r="A910" s="51" t="s">
        <v>365</v>
      </c>
      <c r="B910" s="175" t="n">
        <v>2314.68</v>
      </c>
      <c r="C910" s="175" t="n">
        <v>4.216101</v>
      </c>
      <c r="D910" s="175" t="n">
        <v>335.76</v>
      </c>
      <c r="E910" s="175" t="n">
        <v>0.194824</v>
      </c>
    </row>
    <row r="911" customFormat="false" ht="12.75" hidden="false" customHeight="false" outlineLevel="0" collapsed="false">
      <c r="A911" s="51" t="s">
        <v>595</v>
      </c>
      <c r="B911" s="175" t="n">
        <v>0.45</v>
      </c>
      <c r="C911" s="175" t="n">
        <v>0.00082</v>
      </c>
      <c r="D911" s="175" t="n">
        <v>3729.64</v>
      </c>
      <c r="E911" s="175" t="n">
        <v>2.164112</v>
      </c>
    </row>
    <row r="912" customFormat="false" ht="12.75" hidden="false" customHeight="false" outlineLevel="0" collapsed="false">
      <c r="A912" s="51" t="s">
        <v>598</v>
      </c>
      <c r="B912" s="305" t="n">
        <v>0</v>
      </c>
      <c r="C912" s="305" t="n">
        <v>0</v>
      </c>
      <c r="D912" s="175" t="n">
        <v>1065.88</v>
      </c>
      <c r="E912" s="175" t="n">
        <v>0.618473</v>
      </c>
    </row>
    <row r="913" customFormat="false" ht="12.75" hidden="false" customHeight="false" outlineLevel="0" collapsed="false">
      <c r="A913" s="51" t="s">
        <v>601</v>
      </c>
      <c r="B913" s="175" t="n">
        <v>196.33</v>
      </c>
      <c r="C913" s="175" t="n">
        <v>0.357608</v>
      </c>
      <c r="D913" s="175" t="n">
        <v>792.25</v>
      </c>
      <c r="E913" s="175" t="n">
        <v>0.459701</v>
      </c>
    </row>
    <row r="914" customFormat="false" ht="12.75" hidden="false" customHeight="false" outlineLevel="0" collapsed="false">
      <c r="A914" s="51" t="s">
        <v>611</v>
      </c>
      <c r="B914" s="175" t="n">
        <v>2</v>
      </c>
      <c r="C914" s="175" t="n">
        <v>0.003643</v>
      </c>
      <c r="D914" s="175" t="n">
        <v>926.97</v>
      </c>
      <c r="E914" s="175" t="n">
        <v>0.537871</v>
      </c>
    </row>
    <row r="915" customFormat="false" ht="12.75" hidden="false" customHeight="false" outlineLevel="0" collapsed="false">
      <c r="A915" s="51" t="s">
        <v>612</v>
      </c>
      <c r="B915" s="175" t="n">
        <v>1549.65</v>
      </c>
      <c r="C915" s="175" t="n">
        <v>2.822628</v>
      </c>
      <c r="D915" s="175" t="n">
        <v>311.77</v>
      </c>
      <c r="E915" s="175" t="n">
        <v>0.180904</v>
      </c>
    </row>
    <row r="916" customFormat="false" ht="12.75" hidden="false" customHeight="false" outlineLevel="0" collapsed="false">
      <c r="A916" s="51" t="s">
        <v>614</v>
      </c>
      <c r="B916" s="175" t="n">
        <v>2182.35</v>
      </c>
      <c r="C916" s="175" t="n">
        <v>3.975067</v>
      </c>
      <c r="D916" s="175" t="n">
        <v>127.37</v>
      </c>
      <c r="E916" s="175" t="n">
        <v>0.073906</v>
      </c>
    </row>
    <row r="917" customFormat="false" ht="12.75" hidden="false" customHeight="false" outlineLevel="0" collapsed="false">
      <c r="A917" s="51" t="s">
        <v>618</v>
      </c>
      <c r="B917" s="175" t="n">
        <v>724.84</v>
      </c>
      <c r="C917" s="175" t="n">
        <v>1.320268</v>
      </c>
      <c r="D917" s="175" t="n">
        <v>203.86</v>
      </c>
      <c r="E917" s="175" t="n">
        <v>0.118289</v>
      </c>
    </row>
    <row r="918" customFormat="false" ht="12.75" hidden="false" customHeight="false" outlineLevel="0" collapsed="false">
      <c r="A918" s="51" t="s">
        <v>619</v>
      </c>
      <c r="B918" s="175" t="n">
        <v>4233.22</v>
      </c>
      <c r="C918" s="175" t="n">
        <v>7.710648</v>
      </c>
      <c r="D918" s="175" t="n">
        <v>10227.43</v>
      </c>
      <c r="E918" s="175" t="n">
        <v>5.934434</v>
      </c>
    </row>
    <row r="919" customFormat="false" ht="12.75" hidden="false" customHeight="false" outlineLevel="0" collapsed="false">
      <c r="A919" s="51" t="s">
        <v>624</v>
      </c>
      <c r="B919" s="175" t="n">
        <v>836.95</v>
      </c>
      <c r="C919" s="175" t="n">
        <v>1.524472</v>
      </c>
      <c r="D919" s="175" t="n">
        <v>37.54</v>
      </c>
      <c r="E919" s="175" t="n">
        <v>0.021782</v>
      </c>
    </row>
    <row r="920" customFormat="false" ht="12.75" hidden="false" customHeight="false" outlineLevel="0" collapsed="false">
      <c r="A920" s="51" t="s">
        <v>632</v>
      </c>
      <c r="B920" s="175" t="n">
        <v>534.33</v>
      </c>
      <c r="C920" s="175" t="n">
        <v>0.973262</v>
      </c>
      <c r="D920" s="175" t="n">
        <v>1523.52</v>
      </c>
      <c r="E920" s="175" t="n">
        <v>0.884018</v>
      </c>
    </row>
    <row r="921" customFormat="false" ht="12.75" hidden="false" customHeight="false" outlineLevel="0" collapsed="false">
      <c r="A921" s="51" t="s">
        <v>633</v>
      </c>
      <c r="B921" s="175" t="n">
        <v>2191.28</v>
      </c>
      <c r="C921" s="175" t="n">
        <v>3.991333</v>
      </c>
      <c r="D921" s="175" t="n">
        <v>6317.38</v>
      </c>
      <c r="E921" s="175" t="n">
        <v>3.66564</v>
      </c>
    </row>
    <row r="922" customFormat="false" ht="12.75" hidden="false" customHeight="false" outlineLevel="0" collapsed="false">
      <c r="A922" s="51" t="s">
        <v>634</v>
      </c>
      <c r="B922" s="175" t="n">
        <v>37.87</v>
      </c>
      <c r="C922" s="175" t="n">
        <v>0.068979</v>
      </c>
      <c r="D922" s="175" t="n">
        <v>1987.29</v>
      </c>
      <c r="E922" s="175" t="n">
        <v>1.153119</v>
      </c>
    </row>
    <row r="923" customFormat="false" ht="12.75" hidden="false" customHeight="false" outlineLevel="0" collapsed="false">
      <c r="A923" s="51" t="s">
        <v>1235</v>
      </c>
      <c r="B923" s="175" t="n">
        <v>124.16</v>
      </c>
      <c r="C923" s="175" t="n">
        <v>0.226153</v>
      </c>
      <c r="D923" s="175" t="n">
        <v>1016.77</v>
      </c>
      <c r="E923" s="175" t="n">
        <v>0.589978</v>
      </c>
    </row>
    <row r="924" customFormat="false" ht="12.75" hidden="false" customHeight="false" outlineLevel="0" collapsed="false">
      <c r="A924" s="51" t="s">
        <v>638</v>
      </c>
      <c r="B924" s="175" t="n">
        <v>443.33</v>
      </c>
      <c r="C924" s="175" t="n">
        <v>0.807509</v>
      </c>
      <c r="D924" s="175" t="n">
        <v>2468.48</v>
      </c>
      <c r="E924" s="175" t="n">
        <v>1.432328</v>
      </c>
    </row>
    <row r="925" customFormat="false" ht="12.75" hidden="false" customHeight="false" outlineLevel="0" collapsed="false">
      <c r="A925" s="51" t="s">
        <v>639</v>
      </c>
      <c r="B925" s="175" t="n">
        <v>182.76</v>
      </c>
      <c r="C925" s="175" t="n">
        <v>0.33289</v>
      </c>
      <c r="D925" s="175" t="n">
        <v>3897.45</v>
      </c>
      <c r="E925" s="175" t="n">
        <v>2.261483</v>
      </c>
    </row>
    <row r="926" customFormat="false" ht="12.75" hidden="false" customHeight="false" outlineLevel="0" collapsed="false">
      <c r="A926" s="51" t="s">
        <v>640</v>
      </c>
      <c r="B926" s="175" t="n">
        <v>15293.23</v>
      </c>
      <c r="C926" s="175" t="n">
        <v>27.856034</v>
      </c>
      <c r="D926" s="175" t="n">
        <v>3686.43</v>
      </c>
      <c r="E926" s="175" t="n">
        <v>2.139039</v>
      </c>
    </row>
    <row r="927" customFormat="false" ht="12.75" hidden="false" customHeight="false" outlineLevel="0" collapsed="false">
      <c r="A927" s="51" t="s">
        <v>648</v>
      </c>
      <c r="B927" s="175" t="n">
        <v>1659.15</v>
      </c>
      <c r="C927" s="175" t="n">
        <v>3.022078</v>
      </c>
      <c r="D927" s="175" t="n">
        <v>165.38</v>
      </c>
      <c r="E927" s="175" t="n">
        <v>0.095961</v>
      </c>
    </row>
    <row r="928" customFormat="false" ht="12.75" hidden="false" customHeight="false" outlineLevel="0" collapsed="false">
      <c r="A928" s="51" t="s">
        <v>650</v>
      </c>
      <c r="B928" s="175" t="n">
        <v>1614.87</v>
      </c>
      <c r="C928" s="175" t="n">
        <v>2.941424</v>
      </c>
      <c r="D928" s="175" t="n">
        <v>1589.94</v>
      </c>
      <c r="E928" s="175" t="n">
        <v>0.922558</v>
      </c>
    </row>
    <row r="929" customFormat="false" ht="12.75" hidden="false" customHeight="false" outlineLevel="0" collapsed="false">
      <c r="A929" s="51" t="s">
        <v>654</v>
      </c>
      <c r="B929" s="175" t="n">
        <v>1119.2</v>
      </c>
      <c r="C929" s="175" t="n">
        <v>2.03858</v>
      </c>
      <c r="D929" s="175" t="n">
        <v>571.74</v>
      </c>
      <c r="E929" s="175" t="n">
        <v>0.33175</v>
      </c>
    </row>
    <row r="930" customFormat="false" ht="12.75" hidden="false" customHeight="false" outlineLevel="0" collapsed="false">
      <c r="A930" s="51" t="s">
        <v>655</v>
      </c>
      <c r="B930" s="175" t="n">
        <v>212.4</v>
      </c>
      <c r="C930" s="175" t="n">
        <v>0.386878</v>
      </c>
      <c r="D930" s="175" t="n">
        <v>8542.81</v>
      </c>
      <c r="E930" s="175" t="n">
        <v>4.956938</v>
      </c>
    </row>
    <row r="931" customFormat="false" ht="12.75" hidden="false" customHeight="false" outlineLevel="0" collapsed="false">
      <c r="A931" s="51" t="s">
        <v>656</v>
      </c>
      <c r="B931" s="175" t="n">
        <v>34.33</v>
      </c>
      <c r="C931" s="175" t="n">
        <v>0.062531</v>
      </c>
      <c r="D931" s="175" t="n">
        <v>737.93</v>
      </c>
      <c r="E931" s="175" t="n">
        <v>0.428182</v>
      </c>
    </row>
    <row r="932" customFormat="false" ht="12.75" hidden="false" customHeight="false" outlineLevel="0" collapsed="false">
      <c r="A932" s="51" t="s">
        <v>659</v>
      </c>
      <c r="B932" s="175" t="n">
        <v>2121.64</v>
      </c>
      <c r="C932" s="175" t="n">
        <v>3.864486</v>
      </c>
      <c r="D932" s="175" t="n">
        <v>599.69</v>
      </c>
      <c r="E932" s="175" t="n">
        <v>0.347968</v>
      </c>
    </row>
    <row r="933" customFormat="false" ht="12.75" hidden="false" customHeight="false" outlineLevel="0" collapsed="false">
      <c r="A933" s="51" t="s">
        <v>436</v>
      </c>
      <c r="B933" s="175" t="n">
        <v>757.12</v>
      </c>
      <c r="C933" s="175" t="n">
        <v>1.379065</v>
      </c>
      <c r="D933" s="175" t="n">
        <v>411.95</v>
      </c>
      <c r="E933" s="175" t="n">
        <v>0.239033</v>
      </c>
    </row>
    <row r="934" customFormat="false" ht="12.75" hidden="false" customHeight="false" outlineLevel="0" collapsed="false">
      <c r="A934" s="51" t="s">
        <v>662</v>
      </c>
      <c r="B934" s="175" t="n">
        <v>3060.12</v>
      </c>
      <c r="C934" s="175" t="n">
        <v>5.573892</v>
      </c>
      <c r="D934" s="175" t="n">
        <v>2349.65</v>
      </c>
      <c r="E934" s="175" t="n">
        <v>1.363377</v>
      </c>
    </row>
    <row r="935" customFormat="false" ht="12.75" hidden="false" customHeight="false" outlineLevel="0" collapsed="false">
      <c r="A935" s="51" t="s">
        <v>664</v>
      </c>
      <c r="B935" s="175" t="n">
        <v>776.89</v>
      </c>
      <c r="C935" s="175" t="n">
        <v>1.415075</v>
      </c>
      <c r="D935" s="305" t="n">
        <v>0</v>
      </c>
      <c r="E935" s="305" t="n">
        <v>0</v>
      </c>
    </row>
    <row r="936" customFormat="false" ht="11.1" hidden="false" customHeight="true" outlineLevel="0" collapsed="false">
      <c r="A936" s="51"/>
      <c r="B936" s="175"/>
      <c r="C936" s="175"/>
      <c r="D936" s="175"/>
      <c r="E936" s="175"/>
    </row>
    <row r="937" s="341" customFormat="true" ht="25.5" hidden="false" customHeight="false" outlineLevel="0" collapsed="false">
      <c r="A937" s="336" t="s">
        <v>1307</v>
      </c>
      <c r="B937" s="309" t="n">
        <v>50948.74</v>
      </c>
      <c r="C937" s="309" t="n">
        <v>100</v>
      </c>
      <c r="D937" s="309" t="n">
        <v>79096.06</v>
      </c>
      <c r="E937" s="309" t="n">
        <v>100</v>
      </c>
    </row>
    <row r="938" s="98" customFormat="true" ht="12.75" hidden="false" customHeight="false" outlineLevel="0" collapsed="false">
      <c r="A938" s="51" t="s">
        <v>211</v>
      </c>
      <c r="B938" s="309"/>
      <c r="C938" s="309"/>
      <c r="D938" s="309"/>
      <c r="E938" s="309"/>
    </row>
    <row r="939" customFormat="false" ht="12.75" hidden="false" customHeight="false" outlineLevel="0" collapsed="false">
      <c r="A939" s="51" t="s">
        <v>354</v>
      </c>
      <c r="B939" s="175" t="n">
        <v>900.62</v>
      </c>
      <c r="C939" s="175" t="n">
        <v>1.767698</v>
      </c>
      <c r="D939" s="175" t="n">
        <v>24.49</v>
      </c>
      <c r="E939" s="175" t="n">
        <v>0.030962</v>
      </c>
    </row>
    <row r="940" customFormat="false" ht="12.75" hidden="false" customHeight="false" outlineLevel="0" collapsed="false">
      <c r="A940" s="51" t="s">
        <v>356</v>
      </c>
      <c r="B940" s="305" t="n">
        <v>0</v>
      </c>
      <c r="C940" s="305" t="n">
        <v>0</v>
      </c>
      <c r="D940" s="175" t="n">
        <v>1174.66</v>
      </c>
      <c r="E940" s="175" t="n">
        <v>1.485106</v>
      </c>
    </row>
    <row r="941" customFormat="false" ht="12.75" hidden="false" customHeight="false" outlineLevel="0" collapsed="false">
      <c r="A941" s="51" t="s">
        <v>1174</v>
      </c>
      <c r="B941" s="305" t="n">
        <v>0</v>
      </c>
      <c r="C941" s="305" t="n">
        <v>0</v>
      </c>
      <c r="D941" s="175" t="n">
        <v>1870.62</v>
      </c>
      <c r="E941" s="175" t="n">
        <v>2.364998</v>
      </c>
    </row>
    <row r="942" customFormat="false" ht="12.75" hidden="false" customHeight="false" outlineLevel="0" collapsed="false">
      <c r="A942" s="51" t="s">
        <v>359</v>
      </c>
      <c r="B942" s="175" t="n">
        <v>371.87</v>
      </c>
      <c r="C942" s="175" t="n">
        <v>0.72989</v>
      </c>
      <c r="D942" s="175" t="n">
        <v>325.61</v>
      </c>
      <c r="E942" s="175" t="n">
        <v>0.411664</v>
      </c>
    </row>
    <row r="943" customFormat="false" ht="12.75" hidden="false" customHeight="false" outlineLevel="0" collapsed="false">
      <c r="A943" s="51" t="s">
        <v>590</v>
      </c>
      <c r="B943" s="175" t="n">
        <v>137.59</v>
      </c>
      <c r="C943" s="175" t="n">
        <v>0.270056</v>
      </c>
      <c r="D943" s="175" t="n">
        <v>482.45</v>
      </c>
      <c r="E943" s="175" t="n">
        <v>0.609955</v>
      </c>
    </row>
    <row r="944" customFormat="false" ht="12.75" hidden="false" customHeight="false" outlineLevel="0" collapsed="false">
      <c r="A944" s="51" t="s">
        <v>363</v>
      </c>
      <c r="B944" s="175" t="n">
        <v>3733.82</v>
      </c>
      <c r="C944" s="175" t="n">
        <v>7.328582</v>
      </c>
      <c r="D944" s="175" t="n">
        <v>14690.63</v>
      </c>
      <c r="E944" s="175" t="n">
        <v>18.57315</v>
      </c>
    </row>
    <row r="945" customFormat="false" ht="12.75" hidden="false" customHeight="false" outlineLevel="0" collapsed="false">
      <c r="A945" s="51" t="s">
        <v>365</v>
      </c>
      <c r="B945" s="305" t="n">
        <v>0</v>
      </c>
      <c r="C945" s="305" t="n">
        <v>0</v>
      </c>
      <c r="D945" s="175" t="n">
        <v>1676.97</v>
      </c>
      <c r="E945" s="175" t="n">
        <v>2.120169</v>
      </c>
    </row>
    <row r="946" customFormat="false" ht="12.75" hidden="false" customHeight="false" outlineLevel="0" collapsed="false">
      <c r="A946" s="51" t="s">
        <v>601</v>
      </c>
      <c r="B946" s="175" t="n">
        <v>242.28</v>
      </c>
      <c r="C946" s="175" t="n">
        <v>0.475537</v>
      </c>
      <c r="D946" s="175" t="n">
        <v>444.94</v>
      </c>
      <c r="E946" s="175" t="n">
        <v>0.562531</v>
      </c>
    </row>
    <row r="947" customFormat="false" ht="12.75" hidden="false" customHeight="false" outlineLevel="0" collapsed="false">
      <c r="A947" s="51" t="s">
        <v>606</v>
      </c>
      <c r="B947" s="305" t="n">
        <v>0</v>
      </c>
      <c r="C947" s="305" t="n">
        <v>0</v>
      </c>
      <c r="D947" s="175" t="n">
        <v>423.04</v>
      </c>
      <c r="E947" s="175" t="n">
        <v>0.534843</v>
      </c>
    </row>
    <row r="948" customFormat="false" ht="12.75" hidden="false" customHeight="false" outlineLevel="0" collapsed="false">
      <c r="A948" s="51" t="s">
        <v>610</v>
      </c>
      <c r="B948" s="175" t="n">
        <v>691.66</v>
      </c>
      <c r="C948" s="175" t="n">
        <v>1.357561</v>
      </c>
      <c r="D948" s="305" t="n">
        <v>0</v>
      </c>
      <c r="E948" s="305" t="n">
        <v>0</v>
      </c>
    </row>
    <row r="949" customFormat="false" ht="12.75" hidden="false" customHeight="false" outlineLevel="0" collapsed="false">
      <c r="A949" s="51" t="s">
        <v>612</v>
      </c>
      <c r="B949" s="175" t="n">
        <v>474.56</v>
      </c>
      <c r="C949" s="175" t="n">
        <v>0.931446</v>
      </c>
      <c r="D949" s="175" t="n">
        <v>68.59</v>
      </c>
      <c r="E949" s="175" t="n">
        <v>0.086717</v>
      </c>
    </row>
    <row r="950" customFormat="false" ht="12.75" hidden="false" customHeight="false" outlineLevel="0" collapsed="false">
      <c r="A950" s="51" t="s">
        <v>615</v>
      </c>
      <c r="B950" s="175" t="n">
        <v>10.72</v>
      </c>
      <c r="C950" s="175" t="n">
        <v>0.021041</v>
      </c>
      <c r="D950" s="175" t="n">
        <v>809.34</v>
      </c>
      <c r="E950" s="175" t="n">
        <v>1.023237</v>
      </c>
    </row>
    <row r="951" customFormat="false" ht="12.75" hidden="false" customHeight="false" outlineLevel="0" collapsed="false">
      <c r="A951" s="51" t="s">
        <v>618</v>
      </c>
      <c r="B951" s="175" t="n">
        <v>240.09</v>
      </c>
      <c r="C951" s="175" t="n">
        <v>0.471238</v>
      </c>
      <c r="D951" s="175" t="n">
        <v>132.38</v>
      </c>
      <c r="E951" s="175" t="n">
        <v>0.167366</v>
      </c>
    </row>
    <row r="952" customFormat="false" ht="12.75" hidden="false" customHeight="false" outlineLevel="0" collapsed="false">
      <c r="A952" s="51" t="s">
        <v>619</v>
      </c>
      <c r="B952" s="175" t="n">
        <v>13569.29</v>
      </c>
      <c r="C952" s="175" t="n">
        <v>26.63322</v>
      </c>
      <c r="D952" s="175" t="n">
        <v>10633.15</v>
      </c>
      <c r="E952" s="175" t="n">
        <v>13.443337</v>
      </c>
    </row>
    <row r="953" customFormat="false" ht="12.75" hidden="false" customHeight="false" outlineLevel="0" collapsed="false">
      <c r="A953" s="51" t="s">
        <v>623</v>
      </c>
      <c r="B953" s="175" t="n">
        <v>24.68</v>
      </c>
      <c r="C953" s="175" t="n">
        <v>0.048441</v>
      </c>
      <c r="D953" s="175" t="n">
        <v>918.89</v>
      </c>
      <c r="E953" s="175" t="n">
        <v>1.161739</v>
      </c>
    </row>
    <row r="954" customFormat="false" ht="12.75" hidden="false" customHeight="false" outlineLevel="0" collapsed="false">
      <c r="A954" s="51" t="s">
        <v>632</v>
      </c>
      <c r="B954" s="175" t="n">
        <v>3162.22</v>
      </c>
      <c r="C954" s="175" t="n">
        <v>6.20667</v>
      </c>
      <c r="D954" s="175" t="n">
        <v>710.3</v>
      </c>
      <c r="E954" s="175" t="n">
        <v>0.898022</v>
      </c>
    </row>
    <row r="955" customFormat="false" ht="12.75" hidden="false" customHeight="false" outlineLevel="0" collapsed="false">
      <c r="A955" s="51" t="s">
        <v>633</v>
      </c>
      <c r="B955" s="175" t="n">
        <v>9484.81</v>
      </c>
      <c r="C955" s="175" t="n">
        <v>18.616378</v>
      </c>
      <c r="D955" s="175" t="n">
        <v>1638.33</v>
      </c>
      <c r="E955" s="175" t="n">
        <v>2.071317</v>
      </c>
    </row>
    <row r="956" customFormat="false" ht="12.75" hidden="false" customHeight="false" outlineLevel="0" collapsed="false">
      <c r="A956" s="51" t="s">
        <v>1229</v>
      </c>
      <c r="B956" s="175" t="n">
        <v>458.27</v>
      </c>
      <c r="C956" s="175" t="n">
        <v>0.899473</v>
      </c>
      <c r="D956" s="175" t="n">
        <v>4864.49</v>
      </c>
      <c r="E956" s="175" t="n">
        <v>6.150104</v>
      </c>
    </row>
    <row r="957" customFormat="false" ht="12.75" hidden="false" customHeight="false" outlineLevel="0" collapsed="false">
      <c r="A957" s="51" t="s">
        <v>1235</v>
      </c>
      <c r="B957" s="175" t="n">
        <v>600.48</v>
      </c>
      <c r="C957" s="175" t="n">
        <v>1.178596</v>
      </c>
      <c r="D957" s="175" t="n">
        <v>3487.54</v>
      </c>
      <c r="E957" s="175" t="n">
        <v>4.409246</v>
      </c>
    </row>
    <row r="958" customFormat="false" ht="12.75" hidden="false" customHeight="false" outlineLevel="0" collapsed="false">
      <c r="A958" s="51" t="s">
        <v>1236</v>
      </c>
      <c r="B958" s="305" t="n">
        <v>0</v>
      </c>
      <c r="C958" s="305" t="n">
        <v>0</v>
      </c>
      <c r="D958" s="175" t="n">
        <v>789</v>
      </c>
      <c r="E958" s="175" t="n">
        <v>0.997521</v>
      </c>
    </row>
    <row r="959" customFormat="false" ht="12.75" hidden="false" customHeight="false" outlineLevel="0" collapsed="false">
      <c r="A959" s="51" t="s">
        <v>638</v>
      </c>
      <c r="B959" s="175" t="n">
        <v>1114.09</v>
      </c>
      <c r="C959" s="175" t="n">
        <v>2.186688</v>
      </c>
      <c r="D959" s="175" t="n">
        <v>2183.34</v>
      </c>
      <c r="E959" s="175" t="n">
        <v>2.760365</v>
      </c>
    </row>
    <row r="960" customFormat="false" ht="12.75" hidden="false" customHeight="false" outlineLevel="0" collapsed="false">
      <c r="A960" s="51" t="s">
        <v>640</v>
      </c>
      <c r="B960" s="175" t="n">
        <v>1991.97</v>
      </c>
      <c r="C960" s="175" t="n">
        <v>3.909753</v>
      </c>
      <c r="D960" s="175" t="n">
        <v>3810.77</v>
      </c>
      <c r="E960" s="175" t="n">
        <v>4.817901</v>
      </c>
    </row>
    <row r="961" customFormat="false" ht="12.75" hidden="false" customHeight="false" outlineLevel="0" collapsed="false">
      <c r="A961" s="51" t="s">
        <v>1242</v>
      </c>
      <c r="B961" s="305" t="n">
        <v>0</v>
      </c>
      <c r="C961" s="305" t="n">
        <v>0</v>
      </c>
      <c r="D961" s="175" t="n">
        <v>1416.7</v>
      </c>
      <c r="E961" s="175" t="n">
        <v>1.791113</v>
      </c>
    </row>
    <row r="962" customFormat="false" ht="12.75" hidden="false" customHeight="false" outlineLevel="0" collapsed="false">
      <c r="A962" s="51" t="s">
        <v>647</v>
      </c>
      <c r="B962" s="175" t="n">
        <v>47.43</v>
      </c>
      <c r="C962" s="175" t="n">
        <v>0.093094</v>
      </c>
      <c r="D962" s="175" t="n">
        <v>364.13</v>
      </c>
      <c r="E962" s="175" t="n">
        <v>0.460364</v>
      </c>
    </row>
    <row r="963" customFormat="false" ht="12.75" hidden="false" customHeight="false" outlineLevel="0" collapsed="false">
      <c r="A963" s="51" t="s">
        <v>650</v>
      </c>
      <c r="B963" s="175" t="n">
        <v>533.49</v>
      </c>
      <c r="C963" s="175" t="n">
        <v>1.047111</v>
      </c>
      <c r="D963" s="175" t="n">
        <v>8702.95</v>
      </c>
      <c r="E963" s="175" t="n">
        <v>11.003013</v>
      </c>
    </row>
    <row r="964" customFormat="false" ht="12.75" hidden="false" customHeight="false" outlineLevel="0" collapsed="false">
      <c r="A964" s="51" t="s">
        <v>656</v>
      </c>
      <c r="B964" s="175" t="n">
        <v>1748.09</v>
      </c>
      <c r="C964" s="175" t="n">
        <v>3.431076</v>
      </c>
      <c r="D964" s="175" t="n">
        <v>10592.8</v>
      </c>
      <c r="E964" s="175" t="n">
        <v>13.392323</v>
      </c>
    </row>
    <row r="965" customFormat="false" ht="12.75" hidden="false" customHeight="false" outlineLevel="0" collapsed="false">
      <c r="A965" s="51" t="s">
        <v>659</v>
      </c>
      <c r="B965" s="175" t="n">
        <v>2281</v>
      </c>
      <c r="C965" s="175" t="n">
        <v>4.477049</v>
      </c>
      <c r="D965" s="305" t="n">
        <v>0</v>
      </c>
      <c r="E965" s="305" t="n">
        <v>0</v>
      </c>
    </row>
    <row r="966" customFormat="false" ht="12.75" hidden="false" customHeight="false" outlineLevel="0" collapsed="false">
      <c r="A966" s="51" t="s">
        <v>660</v>
      </c>
      <c r="B966" s="175" t="n">
        <v>371.77</v>
      </c>
      <c r="C966" s="175" t="n">
        <v>0.729694</v>
      </c>
      <c r="D966" s="175" t="n">
        <v>331.44</v>
      </c>
      <c r="E966" s="175" t="n">
        <v>0.419035</v>
      </c>
    </row>
    <row r="967" customFormat="false" ht="12.75" hidden="false" customHeight="false" outlineLevel="0" collapsed="false">
      <c r="A967" s="51" t="s">
        <v>662</v>
      </c>
      <c r="B967" s="175" t="n">
        <v>3799.87</v>
      </c>
      <c r="C967" s="175" t="n">
        <v>7.458222</v>
      </c>
      <c r="D967" s="175" t="n">
        <v>3987.43</v>
      </c>
      <c r="E967" s="175" t="n">
        <v>5.04125</v>
      </c>
    </row>
    <row r="968" customFormat="false" ht="12.75" hidden="false" customHeight="false" outlineLevel="0" collapsed="false">
      <c r="A968" s="51" t="s">
        <v>663</v>
      </c>
      <c r="B968" s="175" t="n">
        <v>2083.91</v>
      </c>
      <c r="C968" s="175" t="n">
        <v>4.090209</v>
      </c>
      <c r="D968" s="175" t="n">
        <v>388.22</v>
      </c>
      <c r="E968" s="175" t="n">
        <v>0.490821</v>
      </c>
    </row>
    <row r="969" customFormat="false" ht="12.75" hidden="false" customHeight="false" outlineLevel="0" collapsed="false">
      <c r="A969" s="51" t="s">
        <v>664</v>
      </c>
      <c r="B969" s="175" t="n">
        <v>1316.3</v>
      </c>
      <c r="C969" s="175" t="n">
        <v>2.583577</v>
      </c>
      <c r="D969" s="305" t="n">
        <v>0</v>
      </c>
      <c r="E969" s="305" t="n">
        <v>0</v>
      </c>
    </row>
    <row r="970" customFormat="false" ht="11.1" hidden="false" customHeight="true" outlineLevel="0" collapsed="false">
      <c r="A970" s="51"/>
      <c r="B970" s="175"/>
      <c r="C970" s="175"/>
      <c r="D970" s="175"/>
      <c r="E970" s="175"/>
    </row>
    <row r="971" s="98" customFormat="true" ht="12.75" hidden="false" customHeight="false" outlineLevel="0" collapsed="false">
      <c r="A971" s="340" t="s">
        <v>1308</v>
      </c>
      <c r="B971" s="309" t="n">
        <v>69734.97</v>
      </c>
      <c r="C971" s="309" t="n">
        <v>100</v>
      </c>
      <c r="D971" s="309" t="n">
        <v>75013.93</v>
      </c>
      <c r="E971" s="309" t="n">
        <v>100</v>
      </c>
    </row>
    <row r="972" s="98" customFormat="true" ht="12.75" hidden="false" customHeight="false" outlineLevel="0" collapsed="false">
      <c r="A972" s="51" t="s">
        <v>211</v>
      </c>
      <c r="B972" s="309"/>
      <c r="C972" s="309"/>
      <c r="D972" s="309"/>
      <c r="E972" s="309"/>
    </row>
    <row r="973" customFormat="false" ht="12.75" hidden="false" customHeight="false" outlineLevel="0" collapsed="false">
      <c r="A973" s="51" t="s">
        <v>353</v>
      </c>
      <c r="B973" s="305" t="n">
        <v>0</v>
      </c>
      <c r="C973" s="305" t="n">
        <v>0</v>
      </c>
      <c r="D973" s="175" t="n">
        <v>480.95</v>
      </c>
      <c r="E973" s="175" t="n">
        <v>0.641148</v>
      </c>
    </row>
    <row r="974" customFormat="false" ht="12.75" hidden="false" customHeight="false" outlineLevel="0" collapsed="false">
      <c r="A974" s="51" t="s">
        <v>354</v>
      </c>
      <c r="B974" s="175" t="n">
        <v>455.11</v>
      </c>
      <c r="C974" s="175" t="n">
        <v>0.652628</v>
      </c>
      <c r="D974" s="175" t="n">
        <v>341.73</v>
      </c>
      <c r="E974" s="175" t="n">
        <v>0.455555</v>
      </c>
    </row>
    <row r="975" customFormat="false" ht="12.75" hidden="false" customHeight="false" outlineLevel="0" collapsed="false">
      <c r="A975" s="51" t="s">
        <v>359</v>
      </c>
      <c r="B975" s="175" t="n">
        <v>1479.3</v>
      </c>
      <c r="C975" s="175" t="n">
        <v>2.121317</v>
      </c>
      <c r="D975" s="175" t="n">
        <v>120</v>
      </c>
      <c r="E975" s="175" t="n">
        <v>0.15997</v>
      </c>
    </row>
    <row r="976" customFormat="false" ht="12.75" hidden="false" customHeight="false" outlineLevel="0" collapsed="false">
      <c r="A976" s="51" t="s">
        <v>590</v>
      </c>
      <c r="B976" s="175" t="n">
        <v>154.24</v>
      </c>
      <c r="C976" s="175" t="n">
        <v>0.22118</v>
      </c>
      <c r="D976" s="175" t="n">
        <v>442.56</v>
      </c>
      <c r="E976" s="175" t="n">
        <v>0.58997</v>
      </c>
    </row>
    <row r="977" customFormat="false" ht="12.75" hidden="false" customHeight="false" outlineLevel="0" collapsed="false">
      <c r="A977" s="51" t="s">
        <v>361</v>
      </c>
      <c r="B977" s="175" t="n">
        <v>977.87</v>
      </c>
      <c r="C977" s="175" t="n">
        <v>1.402266</v>
      </c>
      <c r="D977" s="175" t="n">
        <v>979.03</v>
      </c>
      <c r="E977" s="175" t="n">
        <v>1.305131</v>
      </c>
    </row>
    <row r="978" customFormat="false" ht="12.75" hidden="false" customHeight="false" outlineLevel="0" collapsed="false">
      <c r="A978" s="51" t="s">
        <v>363</v>
      </c>
      <c r="B978" s="175" t="n">
        <v>7198.63</v>
      </c>
      <c r="C978" s="175" t="n">
        <v>10.322841</v>
      </c>
      <c r="D978" s="175" t="n">
        <v>9962.2</v>
      </c>
      <c r="E978" s="175" t="n">
        <v>13.280467</v>
      </c>
    </row>
    <row r="979" customFormat="false" ht="12.75" hidden="false" customHeight="false" outlineLevel="0" collapsed="false">
      <c r="A979" s="51" t="s">
        <v>1182</v>
      </c>
      <c r="B979" s="175" t="n">
        <v>765.18</v>
      </c>
      <c r="C979" s="175" t="n">
        <v>1.097269</v>
      </c>
      <c r="D979" s="175" t="n">
        <v>1550</v>
      </c>
      <c r="E979" s="175" t="n">
        <v>2.066283</v>
      </c>
    </row>
    <row r="980" customFormat="false" ht="12.75" hidden="false" customHeight="false" outlineLevel="0" collapsed="false">
      <c r="A980" s="51" t="s">
        <v>595</v>
      </c>
      <c r="B980" s="175" t="n">
        <v>563.46</v>
      </c>
      <c r="C980" s="175" t="n">
        <v>0.808002</v>
      </c>
      <c r="D980" s="175" t="n">
        <v>173.83</v>
      </c>
      <c r="E980" s="175" t="n">
        <v>0.23173</v>
      </c>
    </row>
    <row r="981" customFormat="false" ht="12.75" hidden="false" customHeight="false" outlineLevel="0" collapsed="false">
      <c r="A981" s="51" t="s">
        <v>598</v>
      </c>
      <c r="B981" s="175" t="n">
        <v>689.54</v>
      </c>
      <c r="C981" s="175" t="n">
        <v>0.988801</v>
      </c>
      <c r="D981" s="175" t="n">
        <v>663.58</v>
      </c>
      <c r="E981" s="175" t="n">
        <v>0.884609</v>
      </c>
    </row>
    <row r="982" customFormat="false" ht="12.75" hidden="false" customHeight="false" outlineLevel="0" collapsed="false">
      <c r="A982" s="51" t="s">
        <v>605</v>
      </c>
      <c r="B982" s="175" t="n">
        <v>2096.98</v>
      </c>
      <c r="C982" s="175" t="n">
        <v>3.007071</v>
      </c>
      <c r="D982" s="175" t="n">
        <v>433.64</v>
      </c>
      <c r="E982" s="175" t="n">
        <v>0.578079</v>
      </c>
    </row>
    <row r="983" customFormat="false" ht="12.75" hidden="false" customHeight="false" outlineLevel="0" collapsed="false">
      <c r="A983" s="51" t="s">
        <v>611</v>
      </c>
      <c r="B983" s="175" t="n">
        <v>585.59</v>
      </c>
      <c r="C983" s="175" t="n">
        <v>0.839737</v>
      </c>
      <c r="D983" s="175" t="n">
        <v>339.9</v>
      </c>
      <c r="E983" s="175" t="n">
        <v>0.453116</v>
      </c>
    </row>
    <row r="984" customFormat="false" ht="12.75" hidden="false" customHeight="false" outlineLevel="0" collapsed="false">
      <c r="A984" s="51" t="s">
        <v>612</v>
      </c>
      <c r="B984" s="175" t="n">
        <v>661.42</v>
      </c>
      <c r="C984" s="175" t="n">
        <v>0.948477</v>
      </c>
      <c r="D984" s="175" t="n">
        <v>3177.61</v>
      </c>
      <c r="E984" s="175" t="n">
        <v>4.236027</v>
      </c>
    </row>
    <row r="985" customFormat="false" ht="12.75" hidden="false" customHeight="false" outlineLevel="0" collapsed="false">
      <c r="A985" s="51" t="s">
        <v>614</v>
      </c>
      <c r="B985" s="175" t="n">
        <v>1200.01</v>
      </c>
      <c r="C985" s="175" t="n">
        <v>1.720815</v>
      </c>
      <c r="D985" s="175" t="n">
        <v>186.46</v>
      </c>
      <c r="E985" s="175" t="n">
        <v>0.248567</v>
      </c>
    </row>
    <row r="986" customFormat="false" ht="12.75" hidden="false" customHeight="false" outlineLevel="0" collapsed="false">
      <c r="A986" s="51" t="s">
        <v>615</v>
      </c>
      <c r="B986" s="175" t="n">
        <v>2028.36</v>
      </c>
      <c r="C986" s="175" t="n">
        <v>2.90867</v>
      </c>
      <c r="D986" s="175" t="n">
        <v>1224.29</v>
      </c>
      <c r="E986" s="175" t="n">
        <v>1.632084</v>
      </c>
    </row>
    <row r="987" customFormat="false" ht="12.75" hidden="false" customHeight="false" outlineLevel="0" collapsed="false">
      <c r="A987" s="51" t="s">
        <v>619</v>
      </c>
      <c r="B987" s="175" t="n">
        <v>9249.63</v>
      </c>
      <c r="C987" s="175" t="n">
        <v>13.263976</v>
      </c>
      <c r="D987" s="175" t="n">
        <v>450.48</v>
      </c>
      <c r="E987" s="175" t="n">
        <v>0.600528</v>
      </c>
    </row>
    <row r="988" customFormat="false" ht="12.75" hidden="false" customHeight="false" outlineLevel="0" collapsed="false">
      <c r="A988" s="51" t="s">
        <v>1219</v>
      </c>
      <c r="B988" s="175" t="n">
        <v>458.25</v>
      </c>
      <c r="C988" s="175" t="n">
        <v>0.657131</v>
      </c>
      <c r="D988" s="305" t="n">
        <v>0</v>
      </c>
      <c r="E988" s="305" t="n">
        <v>0</v>
      </c>
    </row>
    <row r="989" customFormat="false" ht="12.75" hidden="false" customHeight="false" outlineLevel="0" collapsed="false">
      <c r="A989" s="51" t="s">
        <v>632</v>
      </c>
      <c r="B989" s="175" t="n">
        <v>1933.03</v>
      </c>
      <c r="C989" s="175" t="n">
        <v>2.771966</v>
      </c>
      <c r="D989" s="175" t="n">
        <v>2324.11</v>
      </c>
      <c r="E989" s="175" t="n">
        <v>3.098238</v>
      </c>
    </row>
    <row r="990" customFormat="false" ht="12.75" hidden="false" customHeight="false" outlineLevel="0" collapsed="false">
      <c r="A990" s="51" t="s">
        <v>633</v>
      </c>
      <c r="B990" s="175" t="n">
        <v>3648.01</v>
      </c>
      <c r="C990" s="175" t="n">
        <v>5.231249</v>
      </c>
      <c r="D990" s="175" t="n">
        <v>8409.64</v>
      </c>
      <c r="E990" s="175" t="n">
        <v>11.210771</v>
      </c>
    </row>
    <row r="991" customFormat="false" ht="12.75" hidden="false" customHeight="false" outlineLevel="0" collapsed="false">
      <c r="A991" s="51" t="s">
        <v>634</v>
      </c>
      <c r="B991" s="175" t="n">
        <v>25.27</v>
      </c>
      <c r="C991" s="175" t="n">
        <v>0.036237</v>
      </c>
      <c r="D991" s="175" t="n">
        <v>1114.69</v>
      </c>
      <c r="E991" s="175" t="n">
        <v>1.485977</v>
      </c>
    </row>
    <row r="992" customFormat="false" ht="12.75" hidden="false" customHeight="false" outlineLevel="0" collapsed="false">
      <c r="A992" s="51" t="s">
        <v>1229</v>
      </c>
      <c r="B992" s="175" t="n">
        <v>872.79</v>
      </c>
      <c r="C992" s="175" t="n">
        <v>1.251582</v>
      </c>
      <c r="D992" s="175" t="n">
        <v>108.82</v>
      </c>
      <c r="E992" s="175" t="n">
        <v>0.145066</v>
      </c>
    </row>
    <row r="993" customFormat="false" ht="12.75" hidden="false" customHeight="false" outlineLevel="0" collapsed="false">
      <c r="A993" s="51" t="s">
        <v>1235</v>
      </c>
      <c r="B993" s="175" t="n">
        <v>227.91</v>
      </c>
      <c r="C993" s="175" t="n">
        <v>0.326823</v>
      </c>
      <c r="D993" s="175" t="n">
        <v>1166.38</v>
      </c>
      <c r="E993" s="175" t="n">
        <v>1.554885</v>
      </c>
    </row>
    <row r="994" customFormat="false" ht="12.75" hidden="false" customHeight="false" outlineLevel="0" collapsed="false">
      <c r="A994" s="51" t="s">
        <v>638</v>
      </c>
      <c r="B994" s="175" t="n">
        <v>2860.77</v>
      </c>
      <c r="C994" s="175" t="n">
        <v>4.102346</v>
      </c>
      <c r="D994" s="175" t="n">
        <v>7730.07</v>
      </c>
      <c r="E994" s="175" t="n">
        <v>10.304846</v>
      </c>
    </row>
    <row r="995" customFormat="false" ht="12.75" hidden="false" customHeight="false" outlineLevel="0" collapsed="false">
      <c r="A995" s="51" t="s">
        <v>640</v>
      </c>
      <c r="B995" s="175" t="n">
        <v>15563.34</v>
      </c>
      <c r="C995" s="175" t="n">
        <v>22.317841</v>
      </c>
      <c r="D995" s="175" t="n">
        <v>8235.61</v>
      </c>
      <c r="E995" s="175" t="n">
        <v>10.978774</v>
      </c>
    </row>
    <row r="996" customFormat="false" ht="12.75" hidden="false" customHeight="false" outlineLevel="0" collapsed="false">
      <c r="A996" s="51" t="s">
        <v>641</v>
      </c>
      <c r="B996" s="175" t="n">
        <v>82.58</v>
      </c>
      <c r="C996" s="175" t="n">
        <v>0.11842</v>
      </c>
      <c r="D996" s="175" t="n">
        <v>4195.55</v>
      </c>
      <c r="E996" s="175" t="n">
        <v>5.593028</v>
      </c>
    </row>
    <row r="997" customFormat="false" ht="12.75" hidden="false" customHeight="false" outlineLevel="0" collapsed="false">
      <c r="A997" s="51" t="s">
        <v>650</v>
      </c>
      <c r="B997" s="175" t="n">
        <v>2615.92</v>
      </c>
      <c r="C997" s="175" t="n">
        <v>3.751231</v>
      </c>
      <c r="D997" s="175" t="n">
        <v>4477.42</v>
      </c>
      <c r="E997" s="175" t="n">
        <v>5.968785</v>
      </c>
    </row>
    <row r="998" customFormat="false" ht="12.75" hidden="false" customHeight="false" outlineLevel="0" collapsed="false">
      <c r="A998" s="51" t="s">
        <v>654</v>
      </c>
      <c r="B998" s="175" t="n">
        <v>683.45</v>
      </c>
      <c r="C998" s="175" t="n">
        <v>0.980068</v>
      </c>
      <c r="D998" s="175" t="n">
        <v>309.92</v>
      </c>
      <c r="E998" s="175" t="n">
        <v>0.41315</v>
      </c>
    </row>
    <row r="999" customFormat="false" ht="12.75" hidden="false" customHeight="false" outlineLevel="0" collapsed="false">
      <c r="A999" s="51" t="s">
        <v>656</v>
      </c>
      <c r="B999" s="175" t="n">
        <v>802.59</v>
      </c>
      <c r="C999" s="175" t="n">
        <v>1.150915</v>
      </c>
      <c r="D999" s="175" t="n">
        <v>114.2</v>
      </c>
      <c r="E999" s="175" t="n">
        <v>0.152238</v>
      </c>
    </row>
    <row r="1000" customFormat="false" ht="12.75" hidden="false" customHeight="false" outlineLevel="0" collapsed="false">
      <c r="A1000" s="51" t="s">
        <v>659</v>
      </c>
      <c r="B1000" s="175" t="n">
        <v>988.88</v>
      </c>
      <c r="C1000" s="175" t="n">
        <v>1.418055</v>
      </c>
      <c r="D1000" s="175" t="n">
        <v>39.88</v>
      </c>
      <c r="E1000" s="175" t="n">
        <v>0.053163</v>
      </c>
    </row>
    <row r="1001" customFormat="false" ht="12.75" hidden="false" customHeight="false" outlineLevel="0" collapsed="false">
      <c r="A1001" s="51" t="s">
        <v>660</v>
      </c>
      <c r="B1001" s="175" t="n">
        <v>1945.42</v>
      </c>
      <c r="C1001" s="175" t="n">
        <v>2.789734</v>
      </c>
      <c r="D1001" s="175" t="n">
        <v>11177.47</v>
      </c>
      <c r="E1001" s="175" t="n">
        <v>14.900526</v>
      </c>
    </row>
    <row r="1002" customFormat="false" ht="12.75" hidden="false" customHeight="false" outlineLevel="0" collapsed="false">
      <c r="A1002" s="51" t="s">
        <v>436</v>
      </c>
      <c r="B1002" s="175" t="n">
        <v>311.45</v>
      </c>
      <c r="C1002" s="175" t="n">
        <v>0.44662</v>
      </c>
      <c r="D1002" s="175" t="n">
        <v>717.34</v>
      </c>
      <c r="E1002" s="175" t="n">
        <v>0.956276</v>
      </c>
    </row>
    <row r="1003" customFormat="false" ht="12.75" hidden="false" customHeight="false" outlineLevel="0" collapsed="false">
      <c r="A1003" s="51" t="s">
        <v>662</v>
      </c>
      <c r="B1003" s="175" t="n">
        <v>5249.46</v>
      </c>
      <c r="C1003" s="175" t="n">
        <v>7.52773</v>
      </c>
      <c r="D1003" s="175" t="n">
        <v>2855.46</v>
      </c>
      <c r="E1003" s="175" t="n">
        <v>3.806573</v>
      </c>
    </row>
    <row r="1004" customFormat="false" ht="11.1" hidden="false" customHeight="true" outlineLevel="0" collapsed="false">
      <c r="A1004" s="51"/>
      <c r="B1004" s="175"/>
      <c r="C1004" s="175"/>
      <c r="D1004" s="175"/>
      <c r="E1004" s="175"/>
    </row>
    <row r="1005" s="342" customFormat="true" ht="25.5" hidden="false" customHeight="false" outlineLevel="0" collapsed="false">
      <c r="A1005" s="339" t="s">
        <v>1309</v>
      </c>
      <c r="B1005" s="309" t="n">
        <v>31298.75</v>
      </c>
      <c r="C1005" s="309" t="n">
        <v>100</v>
      </c>
      <c r="D1005" s="309" t="n">
        <v>10154.42</v>
      </c>
      <c r="E1005" s="309" t="n">
        <v>100</v>
      </c>
    </row>
    <row r="1006" s="98" customFormat="true" ht="12.75" hidden="false" customHeight="false" outlineLevel="0" collapsed="false">
      <c r="A1006" s="51" t="s">
        <v>211</v>
      </c>
      <c r="B1006" s="309"/>
      <c r="C1006" s="309"/>
      <c r="D1006" s="309"/>
      <c r="E1006" s="309"/>
    </row>
    <row r="1007" customFormat="false" ht="12.75" hidden="false" customHeight="false" outlineLevel="0" collapsed="false">
      <c r="A1007" s="51" t="s">
        <v>354</v>
      </c>
      <c r="B1007" s="175" t="n">
        <v>387.73</v>
      </c>
      <c r="C1007" s="175" t="n">
        <v>1.238803</v>
      </c>
      <c r="D1007" s="175" t="n">
        <v>246.38</v>
      </c>
      <c r="E1007" s="175" t="n">
        <v>2.426333</v>
      </c>
    </row>
    <row r="1008" customFormat="false" ht="12.75" hidden="false" customHeight="false" outlineLevel="0" collapsed="false">
      <c r="A1008" s="51" t="s">
        <v>1174</v>
      </c>
      <c r="B1008" s="175" t="n">
        <v>2381</v>
      </c>
      <c r="C1008" s="175" t="n">
        <v>7.607333</v>
      </c>
      <c r="D1008" s="305" t="n">
        <v>0</v>
      </c>
      <c r="E1008" s="305" t="n">
        <v>0</v>
      </c>
    </row>
    <row r="1009" customFormat="false" ht="12.75" hidden="false" customHeight="false" outlineLevel="0" collapsed="false">
      <c r="A1009" s="51" t="s">
        <v>359</v>
      </c>
      <c r="B1009" s="175" t="n">
        <v>19.44</v>
      </c>
      <c r="C1009" s="175" t="n">
        <v>0.062111</v>
      </c>
      <c r="D1009" s="175" t="n">
        <v>135.55</v>
      </c>
      <c r="E1009" s="175" t="n">
        <v>1.334887</v>
      </c>
    </row>
    <row r="1010" customFormat="false" ht="12.75" hidden="false" customHeight="false" outlineLevel="0" collapsed="false">
      <c r="A1010" s="51" t="s">
        <v>590</v>
      </c>
      <c r="B1010" s="175" t="n">
        <v>71.4</v>
      </c>
      <c r="C1010" s="175" t="n">
        <v>0.228124</v>
      </c>
      <c r="D1010" s="305" t="n">
        <v>0</v>
      </c>
      <c r="E1010" s="305" t="n">
        <v>0</v>
      </c>
    </row>
    <row r="1011" customFormat="false" ht="12.75" hidden="false" customHeight="false" outlineLevel="0" collapsed="false">
      <c r="A1011" s="51" t="s">
        <v>361</v>
      </c>
      <c r="B1011" s="305" t="n">
        <v>0</v>
      </c>
      <c r="C1011" s="305" t="n">
        <v>0</v>
      </c>
      <c r="D1011" s="175" t="n">
        <v>72.57</v>
      </c>
      <c r="E1011" s="175" t="n">
        <v>0.714664</v>
      </c>
    </row>
    <row r="1012" customFormat="false" ht="12.75" hidden="false" customHeight="false" outlineLevel="0" collapsed="false">
      <c r="A1012" s="51" t="s">
        <v>362</v>
      </c>
      <c r="B1012" s="175" t="n">
        <v>0.03</v>
      </c>
      <c r="C1012" s="175" t="n">
        <v>9.6E-005</v>
      </c>
      <c r="D1012" s="175" t="n">
        <v>192.4</v>
      </c>
      <c r="E1012" s="175" t="n">
        <v>1.894741</v>
      </c>
    </row>
    <row r="1013" customFormat="false" ht="12.75" hidden="false" customHeight="false" outlineLevel="0" collapsed="false">
      <c r="A1013" s="51" t="s">
        <v>363</v>
      </c>
      <c r="B1013" s="175" t="n">
        <v>4151.68</v>
      </c>
      <c r="C1013" s="175" t="n">
        <v>13.264683</v>
      </c>
      <c r="D1013" s="175" t="n">
        <v>2855.02</v>
      </c>
      <c r="E1013" s="175" t="n">
        <v>28.116032</v>
      </c>
    </row>
    <row r="1014" customFormat="false" ht="12.75" hidden="false" customHeight="false" outlineLevel="0" collapsed="false">
      <c r="A1014" s="51" t="s">
        <v>365</v>
      </c>
      <c r="B1014" s="175" t="n">
        <v>395.48</v>
      </c>
      <c r="C1014" s="175" t="n">
        <v>1.263565</v>
      </c>
      <c r="D1014" s="175" t="n">
        <v>1.26</v>
      </c>
      <c r="E1014" s="175" t="n">
        <v>0.012408</v>
      </c>
    </row>
    <row r="1015" customFormat="false" ht="12.75" hidden="false" customHeight="false" outlineLevel="0" collapsed="false">
      <c r="A1015" s="51" t="s">
        <v>598</v>
      </c>
      <c r="B1015" s="175" t="n">
        <v>163</v>
      </c>
      <c r="C1015" s="175" t="n">
        <v>0.520788</v>
      </c>
      <c r="D1015" s="175" t="n">
        <v>2.61</v>
      </c>
      <c r="E1015" s="175" t="n">
        <v>0.025703</v>
      </c>
    </row>
    <row r="1016" customFormat="false" ht="12.75" hidden="false" customHeight="false" outlineLevel="0" collapsed="false">
      <c r="A1016" s="51" t="s">
        <v>605</v>
      </c>
      <c r="B1016" s="175" t="n">
        <v>2.2</v>
      </c>
      <c r="C1016" s="175" t="n">
        <v>0.007029</v>
      </c>
      <c r="D1016" s="175" t="n">
        <v>717.25</v>
      </c>
      <c r="E1016" s="175" t="n">
        <v>7.063427</v>
      </c>
    </row>
    <row r="1017" customFormat="false" ht="12.75" hidden="false" customHeight="false" outlineLevel="0" collapsed="false">
      <c r="A1017" s="51" t="s">
        <v>611</v>
      </c>
      <c r="B1017" s="175" t="n">
        <v>7.83</v>
      </c>
      <c r="C1017" s="175" t="n">
        <v>0.025017</v>
      </c>
      <c r="D1017" s="175" t="n">
        <v>132.96</v>
      </c>
      <c r="E1017" s="175" t="n">
        <v>1.309381</v>
      </c>
    </row>
    <row r="1018" customFormat="false" ht="12.75" hidden="false" customHeight="false" outlineLevel="0" collapsed="false">
      <c r="A1018" s="51" t="s">
        <v>614</v>
      </c>
      <c r="B1018" s="175" t="n">
        <v>316.95</v>
      </c>
      <c r="C1018" s="175" t="n">
        <v>1.01266</v>
      </c>
      <c r="D1018" s="175" t="n">
        <v>15.2</v>
      </c>
      <c r="E1018" s="175" t="n">
        <v>0.149689</v>
      </c>
    </row>
    <row r="1019" customFormat="false" ht="12.75" hidden="false" customHeight="false" outlineLevel="0" collapsed="false">
      <c r="A1019" s="51" t="s">
        <v>615</v>
      </c>
      <c r="B1019" s="175" t="n">
        <v>57.01</v>
      </c>
      <c r="C1019" s="175" t="n">
        <v>0.182148</v>
      </c>
      <c r="D1019" s="175" t="n">
        <v>44.68</v>
      </c>
      <c r="E1019" s="175" t="n">
        <v>0.440005</v>
      </c>
    </row>
    <row r="1020" customFormat="false" ht="12.75" hidden="false" customHeight="false" outlineLevel="0" collapsed="false">
      <c r="A1020" s="51" t="s">
        <v>619</v>
      </c>
      <c r="B1020" s="175" t="n">
        <v>6674.73</v>
      </c>
      <c r="C1020" s="175" t="n">
        <v>21.325868</v>
      </c>
      <c r="D1020" s="175" t="n">
        <v>199.47</v>
      </c>
      <c r="E1020" s="175" t="n">
        <v>1.964366</v>
      </c>
    </row>
    <row r="1021" customFormat="false" ht="12.75" hidden="false" customHeight="false" outlineLevel="0" collapsed="false">
      <c r="A1021" s="51" t="s">
        <v>623</v>
      </c>
      <c r="B1021" s="175" t="n">
        <v>28.48</v>
      </c>
      <c r="C1021" s="175" t="n">
        <v>0.090994</v>
      </c>
      <c r="D1021" s="175" t="n">
        <v>70.81</v>
      </c>
      <c r="E1021" s="175" t="n">
        <v>0.697332</v>
      </c>
    </row>
    <row r="1022" customFormat="false" ht="12.75" hidden="false" customHeight="false" outlineLevel="0" collapsed="false">
      <c r="A1022" s="51" t="s">
        <v>1219</v>
      </c>
      <c r="B1022" s="175" t="n">
        <v>79.59</v>
      </c>
      <c r="C1022" s="175" t="n">
        <v>0.254291</v>
      </c>
      <c r="D1022" s="305" t="n">
        <v>0</v>
      </c>
      <c r="E1022" s="305" t="n">
        <v>0</v>
      </c>
    </row>
    <row r="1023" customFormat="false" ht="12.75" hidden="false" customHeight="false" outlineLevel="0" collapsed="false">
      <c r="A1023" s="51" t="s">
        <v>1221</v>
      </c>
      <c r="B1023" s="175" t="n">
        <v>472.4</v>
      </c>
      <c r="C1023" s="175" t="n">
        <v>1.509325</v>
      </c>
      <c r="D1023" s="305" t="n">
        <v>0</v>
      </c>
      <c r="E1023" s="305" t="n">
        <v>0</v>
      </c>
    </row>
    <row r="1024" customFormat="false" ht="12.75" hidden="false" customHeight="false" outlineLevel="0" collapsed="false">
      <c r="A1024" s="51" t="s">
        <v>632</v>
      </c>
      <c r="B1024" s="175" t="n">
        <v>104.44</v>
      </c>
      <c r="C1024" s="175" t="n">
        <v>0.333687</v>
      </c>
      <c r="D1024" s="175" t="n">
        <v>59.6</v>
      </c>
      <c r="E1024" s="175" t="n">
        <v>0.586937</v>
      </c>
    </row>
    <row r="1025" customFormat="false" ht="12.75" hidden="false" customHeight="false" outlineLevel="0" collapsed="false">
      <c r="A1025" s="51" t="s">
        <v>633</v>
      </c>
      <c r="B1025" s="175" t="n">
        <v>1118.23</v>
      </c>
      <c r="C1025" s="175" t="n">
        <v>3.572762</v>
      </c>
      <c r="D1025" s="175" t="n">
        <v>215.94</v>
      </c>
      <c r="E1025" s="175" t="n">
        <v>2.126562</v>
      </c>
    </row>
    <row r="1026" customFormat="false" ht="12.75" hidden="false" customHeight="false" outlineLevel="0" collapsed="false">
      <c r="A1026" s="51" t="s">
        <v>638</v>
      </c>
      <c r="B1026" s="175" t="n">
        <v>864.02</v>
      </c>
      <c r="C1026" s="175" t="n">
        <v>2.760558</v>
      </c>
      <c r="D1026" s="175" t="n">
        <v>132.67</v>
      </c>
      <c r="E1026" s="175" t="n">
        <v>1.306525</v>
      </c>
    </row>
    <row r="1027" customFormat="false" ht="12.75" hidden="false" customHeight="false" outlineLevel="0" collapsed="false">
      <c r="A1027" s="51" t="s">
        <v>640</v>
      </c>
      <c r="B1027" s="175" t="n">
        <v>8427.84</v>
      </c>
      <c r="C1027" s="175" t="n">
        <v>26.927082</v>
      </c>
      <c r="D1027" s="175" t="n">
        <v>1315.26</v>
      </c>
      <c r="E1027" s="175" t="n">
        <v>12.952586</v>
      </c>
    </row>
    <row r="1028" customFormat="false" ht="12.75" hidden="false" customHeight="false" outlineLevel="0" collapsed="false">
      <c r="A1028" s="51" t="s">
        <v>647</v>
      </c>
      <c r="B1028" s="175" t="n">
        <v>552.26</v>
      </c>
      <c r="C1028" s="175" t="n">
        <v>1.764479</v>
      </c>
      <c r="D1028" s="175" t="n">
        <v>6.95</v>
      </c>
      <c r="E1028" s="175" t="n">
        <v>0.068443</v>
      </c>
    </row>
    <row r="1029" customFormat="false" ht="12.75" hidden="false" customHeight="false" outlineLevel="0" collapsed="false">
      <c r="A1029" s="51" t="s">
        <v>648</v>
      </c>
      <c r="B1029" s="175" t="n">
        <v>0.14</v>
      </c>
      <c r="C1029" s="175" t="n">
        <v>0.000447</v>
      </c>
      <c r="D1029" s="175" t="n">
        <v>69.66</v>
      </c>
      <c r="E1029" s="175" t="n">
        <v>0.686007</v>
      </c>
    </row>
    <row r="1030" customFormat="false" ht="12.75" hidden="false" customHeight="false" outlineLevel="0" collapsed="false">
      <c r="A1030" s="51" t="s">
        <v>650</v>
      </c>
      <c r="B1030" s="175" t="n">
        <v>3154.71</v>
      </c>
      <c r="C1030" s="175" t="n">
        <v>10.079348</v>
      </c>
      <c r="D1030" s="175" t="n">
        <v>76.62</v>
      </c>
      <c r="E1030" s="175" t="n">
        <v>0.754548</v>
      </c>
    </row>
    <row r="1031" customFormat="false" ht="12.75" hidden="false" customHeight="false" outlineLevel="0" collapsed="false">
      <c r="A1031" s="51" t="s">
        <v>654</v>
      </c>
      <c r="B1031" s="175" t="n">
        <v>3.95</v>
      </c>
      <c r="C1031" s="175" t="n">
        <v>0.01262</v>
      </c>
      <c r="D1031" s="175" t="n">
        <v>581.78</v>
      </c>
      <c r="E1031" s="175" t="n">
        <v>5.729328</v>
      </c>
    </row>
    <row r="1032" customFormat="false" ht="12.75" hidden="false" customHeight="false" outlineLevel="0" collapsed="false">
      <c r="A1032" s="51" t="s">
        <v>659</v>
      </c>
      <c r="B1032" s="175" t="n">
        <v>127.23</v>
      </c>
      <c r="C1032" s="175" t="n">
        <v>0.406502</v>
      </c>
      <c r="D1032" s="305" t="n">
        <v>0</v>
      </c>
      <c r="E1032" s="305" t="n">
        <v>0</v>
      </c>
    </row>
    <row r="1033" customFormat="false" ht="12.75" hidden="false" customHeight="false" outlineLevel="0" collapsed="false">
      <c r="A1033" s="51" t="s">
        <v>660</v>
      </c>
      <c r="B1033" s="175" t="n">
        <v>952.83</v>
      </c>
      <c r="C1033" s="175" t="n">
        <v>3.044307</v>
      </c>
      <c r="D1033" s="175" t="n">
        <v>390.76</v>
      </c>
      <c r="E1033" s="175" t="n">
        <v>3.848176</v>
      </c>
    </row>
    <row r="1034" customFormat="false" ht="12.75" hidden="false" customHeight="false" outlineLevel="0" collapsed="false">
      <c r="A1034" s="51" t="s">
        <v>436</v>
      </c>
      <c r="B1034" s="175" t="n">
        <v>185.52</v>
      </c>
      <c r="C1034" s="175" t="n">
        <v>0.592739</v>
      </c>
      <c r="D1034" s="175" t="n">
        <v>4.76</v>
      </c>
      <c r="E1034" s="175" t="n">
        <v>0.046876</v>
      </c>
    </row>
    <row r="1035" customFormat="false" ht="12.75" hidden="false" customHeight="false" outlineLevel="0" collapsed="false">
      <c r="A1035" s="51" t="s">
        <v>662</v>
      </c>
      <c r="B1035" s="175" t="n">
        <v>189.04</v>
      </c>
      <c r="C1035" s="175" t="n">
        <v>0.603986</v>
      </c>
      <c r="D1035" s="175" t="n">
        <v>2179.25</v>
      </c>
      <c r="E1035" s="175" t="n">
        <v>21.461098</v>
      </c>
    </row>
    <row r="1036" customFormat="false" ht="12.75" hidden="false" customHeight="false" outlineLevel="0" collapsed="false">
      <c r="A1036" s="51" t="s">
        <v>663</v>
      </c>
      <c r="B1036" s="175" t="n">
        <v>4.46</v>
      </c>
      <c r="C1036" s="175" t="n">
        <v>0.01425</v>
      </c>
      <c r="D1036" s="175" t="n">
        <v>388.11</v>
      </c>
      <c r="E1036" s="175" t="n">
        <v>3.822079</v>
      </c>
    </row>
    <row r="1037" customFormat="false" ht="12.75" hidden="false" customHeight="false" outlineLevel="0" collapsed="false">
      <c r="A1037" s="51" t="s">
        <v>664</v>
      </c>
      <c r="B1037" s="175" t="n">
        <v>178.69</v>
      </c>
      <c r="C1037" s="175" t="n">
        <v>0.570917</v>
      </c>
      <c r="D1037" s="305" t="n">
        <v>0</v>
      </c>
      <c r="E1037" s="305" t="n">
        <v>0</v>
      </c>
    </row>
    <row r="1038" customFormat="false" ht="11.1" hidden="false" customHeight="true" outlineLevel="0" collapsed="false">
      <c r="A1038" s="51"/>
      <c r="B1038" s="175"/>
      <c r="C1038" s="175"/>
      <c r="D1038" s="175"/>
      <c r="E1038" s="175"/>
    </row>
    <row r="1039" s="98" customFormat="true" ht="12.75" hidden="false" customHeight="false" outlineLevel="0" collapsed="false">
      <c r="A1039" s="334" t="s">
        <v>1310</v>
      </c>
      <c r="B1039" s="309" t="n">
        <v>4608.1</v>
      </c>
      <c r="C1039" s="309" t="n">
        <v>100</v>
      </c>
      <c r="D1039" s="309" t="n">
        <v>1158815.77</v>
      </c>
      <c r="E1039" s="309" t="n">
        <v>100</v>
      </c>
    </row>
    <row r="1040" s="98" customFormat="true" ht="12.75" hidden="false" customHeight="false" outlineLevel="0" collapsed="false">
      <c r="A1040" s="51" t="s">
        <v>211</v>
      </c>
      <c r="B1040" s="309"/>
      <c r="C1040" s="309"/>
      <c r="D1040" s="309"/>
      <c r="E1040" s="309"/>
    </row>
    <row r="1041" customFormat="false" ht="12.75" hidden="false" customHeight="false" outlineLevel="0" collapsed="false">
      <c r="A1041" s="51" t="s">
        <v>354</v>
      </c>
      <c r="B1041" s="175" t="n">
        <v>198.31</v>
      </c>
      <c r="C1041" s="175" t="n">
        <v>4.303509</v>
      </c>
      <c r="D1041" s="175" t="n">
        <v>2316.32</v>
      </c>
      <c r="E1041" s="175" t="n">
        <v>0.199887</v>
      </c>
    </row>
    <row r="1042" customFormat="false" ht="12.75" hidden="false" customHeight="false" outlineLevel="0" collapsed="false">
      <c r="A1042" s="51" t="s">
        <v>359</v>
      </c>
      <c r="B1042" s="175" t="n">
        <v>55.31</v>
      </c>
      <c r="C1042" s="175" t="n">
        <v>1.200278</v>
      </c>
      <c r="D1042" s="175" t="n">
        <v>16840.43</v>
      </c>
      <c r="E1042" s="175" t="n">
        <v>1.453245</v>
      </c>
    </row>
    <row r="1043" customFormat="false" ht="12.75" hidden="false" customHeight="false" outlineLevel="0" collapsed="false">
      <c r="A1043" s="51" t="s">
        <v>590</v>
      </c>
      <c r="B1043" s="305" t="n">
        <v>0</v>
      </c>
      <c r="C1043" s="305" t="n">
        <v>0</v>
      </c>
      <c r="D1043" s="175" t="n">
        <v>1169.32</v>
      </c>
      <c r="E1043" s="175" t="n">
        <v>0.100906</v>
      </c>
    </row>
    <row r="1044" customFormat="false" ht="12.75" hidden="false" customHeight="false" outlineLevel="0" collapsed="false">
      <c r="A1044" s="51" t="s">
        <v>362</v>
      </c>
      <c r="B1044" s="305" t="n">
        <v>0</v>
      </c>
      <c r="C1044" s="305" t="n">
        <v>0</v>
      </c>
      <c r="D1044" s="175" t="n">
        <v>1073.48</v>
      </c>
      <c r="E1044" s="175" t="n">
        <v>0.092636</v>
      </c>
    </row>
    <row r="1045" customFormat="false" ht="12.75" hidden="false" customHeight="false" outlineLevel="0" collapsed="false">
      <c r="A1045" s="51" t="s">
        <v>363</v>
      </c>
      <c r="B1045" s="175" t="n">
        <v>86.35</v>
      </c>
      <c r="C1045" s="175" t="n">
        <v>1.873874</v>
      </c>
      <c r="D1045" s="175" t="n">
        <v>2356.45</v>
      </c>
      <c r="E1045" s="175" t="n">
        <v>0.20335</v>
      </c>
    </row>
    <row r="1046" customFormat="false" ht="12.75" hidden="false" customHeight="false" outlineLevel="0" collapsed="false">
      <c r="A1046" s="51" t="s">
        <v>595</v>
      </c>
      <c r="B1046" s="175" t="n">
        <v>104.09</v>
      </c>
      <c r="C1046" s="175" t="n">
        <v>2.258849</v>
      </c>
      <c r="D1046" s="175" t="n">
        <v>1084.6</v>
      </c>
      <c r="E1046" s="175" t="n">
        <v>0.093596</v>
      </c>
    </row>
    <row r="1047" customFormat="false" ht="12.75" hidden="false" customHeight="false" outlineLevel="0" collapsed="false">
      <c r="A1047" s="51" t="s">
        <v>598</v>
      </c>
      <c r="B1047" s="175" t="n">
        <v>3.03</v>
      </c>
      <c r="C1047" s="175" t="n">
        <v>0.065754</v>
      </c>
      <c r="D1047" s="175" t="n">
        <v>8088.3</v>
      </c>
      <c r="E1047" s="175" t="n">
        <v>0.69798</v>
      </c>
    </row>
    <row r="1048" customFormat="false" ht="12.75" hidden="false" customHeight="false" outlineLevel="0" collapsed="false">
      <c r="A1048" s="51" t="s">
        <v>605</v>
      </c>
      <c r="B1048" s="175" t="n">
        <v>93.3</v>
      </c>
      <c r="C1048" s="175" t="n">
        <v>2.024696</v>
      </c>
      <c r="D1048" s="175" t="n">
        <v>1975.13</v>
      </c>
      <c r="E1048" s="175" t="n">
        <v>0.170444</v>
      </c>
    </row>
    <row r="1049" customFormat="false" ht="12.75" hidden="false" customHeight="false" outlineLevel="0" collapsed="false">
      <c r="A1049" s="51" t="s">
        <v>606</v>
      </c>
      <c r="B1049" s="175" t="n">
        <v>2.61</v>
      </c>
      <c r="C1049" s="175" t="n">
        <v>0.056639</v>
      </c>
      <c r="D1049" s="175" t="n">
        <v>989.71</v>
      </c>
      <c r="E1049" s="175" t="n">
        <v>0.085407</v>
      </c>
    </row>
    <row r="1050" customFormat="false" ht="12.75" hidden="false" customHeight="false" outlineLevel="0" collapsed="false">
      <c r="A1050" s="51" t="s">
        <v>608</v>
      </c>
      <c r="B1050" s="305" t="n">
        <v>0</v>
      </c>
      <c r="C1050" s="305" t="n">
        <v>0</v>
      </c>
      <c r="D1050" s="175" t="n">
        <v>1199.32</v>
      </c>
      <c r="E1050" s="175" t="n">
        <v>0.103495</v>
      </c>
    </row>
    <row r="1051" customFormat="false" ht="12.75" hidden="false" customHeight="false" outlineLevel="0" collapsed="false">
      <c r="A1051" s="51" t="s">
        <v>611</v>
      </c>
      <c r="B1051" s="175" t="n">
        <v>10.17</v>
      </c>
      <c r="C1051" s="175" t="n">
        <v>0.220698</v>
      </c>
      <c r="D1051" s="175" t="n">
        <v>1588.1</v>
      </c>
      <c r="E1051" s="175" t="n">
        <v>0.137045</v>
      </c>
    </row>
    <row r="1052" customFormat="false" ht="12.75" hidden="false" customHeight="false" outlineLevel="0" collapsed="false">
      <c r="A1052" s="51" t="s">
        <v>612</v>
      </c>
      <c r="B1052" s="175" t="n">
        <v>38.2</v>
      </c>
      <c r="C1052" s="175" t="n">
        <v>0.828975</v>
      </c>
      <c r="D1052" s="175" t="n">
        <v>2627.24</v>
      </c>
      <c r="E1052" s="175" t="n">
        <v>0.226718</v>
      </c>
    </row>
    <row r="1053" customFormat="false" ht="12.75" hidden="false" customHeight="false" outlineLevel="0" collapsed="false">
      <c r="A1053" s="51" t="s">
        <v>614</v>
      </c>
      <c r="B1053" s="175" t="n">
        <v>59.85</v>
      </c>
      <c r="C1053" s="175" t="n">
        <v>1.2988</v>
      </c>
      <c r="D1053" s="175" t="n">
        <v>1584.47</v>
      </c>
      <c r="E1053" s="175" t="n">
        <v>0.136732</v>
      </c>
    </row>
    <row r="1054" customFormat="false" ht="12.75" hidden="false" customHeight="false" outlineLevel="0" collapsed="false">
      <c r="A1054" s="51" t="s">
        <v>615</v>
      </c>
      <c r="B1054" s="175" t="n">
        <v>0.1</v>
      </c>
      <c r="C1054" s="175" t="n">
        <v>0.00217</v>
      </c>
      <c r="D1054" s="175" t="n">
        <v>58594.85</v>
      </c>
      <c r="E1054" s="175" t="n">
        <v>5.056442</v>
      </c>
    </row>
    <row r="1055" customFormat="false" ht="12.75" hidden="false" customHeight="false" outlineLevel="0" collapsed="false">
      <c r="A1055" s="51" t="s">
        <v>618</v>
      </c>
      <c r="B1055" s="305" t="n">
        <v>0</v>
      </c>
      <c r="C1055" s="305" t="n">
        <v>0</v>
      </c>
      <c r="D1055" s="175" t="n">
        <v>2043.36</v>
      </c>
      <c r="E1055" s="175" t="n">
        <v>0.176332</v>
      </c>
    </row>
    <row r="1056" customFormat="false" ht="12.75" hidden="false" customHeight="false" outlineLevel="0" collapsed="false">
      <c r="A1056" s="51" t="s">
        <v>630</v>
      </c>
      <c r="B1056" s="175" t="n">
        <v>10.99</v>
      </c>
      <c r="C1056" s="175" t="n">
        <v>0.238493</v>
      </c>
      <c r="D1056" s="175" t="n">
        <v>1300.6</v>
      </c>
      <c r="E1056" s="175" t="n">
        <v>0.112235</v>
      </c>
    </row>
    <row r="1057" customFormat="false" ht="12.75" hidden="false" customHeight="false" outlineLevel="0" collapsed="false">
      <c r="A1057" s="51" t="s">
        <v>632</v>
      </c>
      <c r="B1057" s="175" t="n">
        <v>178.46</v>
      </c>
      <c r="C1057" s="175" t="n">
        <v>3.872746</v>
      </c>
      <c r="D1057" s="175" t="n">
        <v>1163.58</v>
      </c>
      <c r="E1057" s="175" t="n">
        <v>0.100411</v>
      </c>
    </row>
    <row r="1058" customFormat="false" ht="12.75" hidden="false" customHeight="false" outlineLevel="0" collapsed="false">
      <c r="A1058" s="51" t="s">
        <v>633</v>
      </c>
      <c r="B1058" s="175" t="n">
        <v>464.4</v>
      </c>
      <c r="C1058" s="175" t="n">
        <v>10.077906</v>
      </c>
      <c r="D1058" s="175" t="n">
        <v>102610.52</v>
      </c>
      <c r="E1058" s="175" t="n">
        <v>8.854774</v>
      </c>
    </row>
    <row r="1059" customFormat="false" ht="12.75" hidden="false" customHeight="false" outlineLevel="0" collapsed="false">
      <c r="A1059" s="51" t="s">
        <v>1229</v>
      </c>
      <c r="B1059" s="175" t="n">
        <v>334.64</v>
      </c>
      <c r="C1059" s="175" t="n">
        <v>7.261995</v>
      </c>
      <c r="D1059" s="175" t="n">
        <v>792.17</v>
      </c>
      <c r="E1059" s="175" t="n">
        <v>0.06836</v>
      </c>
    </row>
    <row r="1060" customFormat="false" ht="12.75" hidden="false" customHeight="false" outlineLevel="0" collapsed="false">
      <c r="A1060" s="51" t="s">
        <v>638</v>
      </c>
      <c r="B1060" s="175" t="n">
        <v>190.82</v>
      </c>
      <c r="C1060" s="175" t="n">
        <v>4.140969</v>
      </c>
      <c r="D1060" s="175" t="n">
        <v>2465.55</v>
      </c>
      <c r="E1060" s="175" t="n">
        <v>0.212765</v>
      </c>
    </row>
    <row r="1061" customFormat="false" ht="12.75" hidden="false" customHeight="false" outlineLevel="0" collapsed="false">
      <c r="A1061" s="51" t="s">
        <v>640</v>
      </c>
      <c r="B1061" s="175" t="n">
        <v>1282.05</v>
      </c>
      <c r="C1061" s="175" t="n">
        <v>27.821662</v>
      </c>
      <c r="D1061" s="175" t="n">
        <v>4925.51</v>
      </c>
      <c r="E1061" s="175" t="n">
        <v>0.425047</v>
      </c>
    </row>
    <row r="1062" customFormat="false" ht="12.75" hidden="false" customHeight="false" outlineLevel="0" collapsed="false">
      <c r="A1062" s="51" t="s">
        <v>641</v>
      </c>
      <c r="B1062" s="175" t="n">
        <v>12.01</v>
      </c>
      <c r="C1062" s="175" t="n">
        <v>0.260628</v>
      </c>
      <c r="D1062" s="175" t="n">
        <v>1200.46</v>
      </c>
      <c r="E1062" s="175" t="n">
        <v>0.103594</v>
      </c>
    </row>
    <row r="1063" customFormat="false" ht="12.75" hidden="false" customHeight="false" outlineLevel="0" collapsed="false">
      <c r="A1063" s="51" t="s">
        <v>647</v>
      </c>
      <c r="B1063" s="305" t="n">
        <v>0</v>
      </c>
      <c r="C1063" s="305" t="n">
        <v>0</v>
      </c>
      <c r="D1063" s="175" t="n">
        <v>1035.38</v>
      </c>
      <c r="E1063" s="175" t="n">
        <v>0.089348</v>
      </c>
    </row>
    <row r="1064" customFormat="false" ht="12.75" hidden="false" customHeight="false" outlineLevel="0" collapsed="false">
      <c r="A1064" s="51" t="s">
        <v>650</v>
      </c>
      <c r="B1064" s="175" t="n">
        <v>11.42</v>
      </c>
      <c r="C1064" s="175" t="n">
        <v>0.247824</v>
      </c>
      <c r="D1064" s="175" t="n">
        <v>346148.74</v>
      </c>
      <c r="E1064" s="175" t="n">
        <v>29.870903</v>
      </c>
    </row>
    <row r="1065" customFormat="false" ht="12.75" hidden="false" customHeight="false" outlineLevel="0" collapsed="false">
      <c r="A1065" s="51" t="s">
        <v>654</v>
      </c>
      <c r="B1065" s="175" t="n">
        <v>801.16</v>
      </c>
      <c r="C1065" s="175" t="n">
        <v>17.385907</v>
      </c>
      <c r="D1065" s="175" t="n">
        <v>2800.38</v>
      </c>
      <c r="E1065" s="175" t="n">
        <v>0.241659</v>
      </c>
    </row>
    <row r="1066" customFormat="false" ht="12.75" hidden="false" customHeight="false" outlineLevel="0" collapsed="false">
      <c r="A1066" s="51" t="s">
        <v>656</v>
      </c>
      <c r="B1066" s="175" t="n">
        <v>157.99</v>
      </c>
      <c r="C1066" s="175" t="n">
        <v>3.428528</v>
      </c>
      <c r="D1066" s="175" t="n">
        <v>887.27</v>
      </c>
      <c r="E1066" s="175" t="n">
        <v>0.076567</v>
      </c>
    </row>
    <row r="1067" customFormat="false" ht="12.75" hidden="false" customHeight="false" outlineLevel="0" collapsed="false">
      <c r="A1067" s="51" t="s">
        <v>660</v>
      </c>
      <c r="B1067" s="175" t="n">
        <v>158.35</v>
      </c>
      <c r="C1067" s="175" t="n">
        <v>3.43634</v>
      </c>
      <c r="D1067" s="175" t="n">
        <v>2804.74</v>
      </c>
      <c r="E1067" s="175" t="n">
        <v>0.242035</v>
      </c>
    </row>
    <row r="1068" customFormat="false" ht="12.75" hidden="false" customHeight="false" outlineLevel="0" collapsed="false">
      <c r="A1068" s="51" t="s">
        <v>436</v>
      </c>
      <c r="B1068" s="175" t="n">
        <v>59.24</v>
      </c>
      <c r="C1068" s="175" t="n">
        <v>1.285562</v>
      </c>
      <c r="D1068" s="175" t="n">
        <v>1145.68</v>
      </c>
      <c r="E1068" s="175" t="n">
        <v>0.098866</v>
      </c>
    </row>
    <row r="1069" customFormat="false" ht="12.75" hidden="false" customHeight="false" outlineLevel="0" collapsed="false">
      <c r="A1069" s="51" t="s">
        <v>662</v>
      </c>
      <c r="B1069" s="175" t="n">
        <v>64.22</v>
      </c>
      <c r="C1069" s="175" t="n">
        <v>1.393633</v>
      </c>
      <c r="D1069" s="175" t="n">
        <v>20815.78</v>
      </c>
      <c r="E1069" s="175" t="n">
        <v>1.796298</v>
      </c>
    </row>
    <row r="1070" customFormat="false" ht="12.75" hidden="false" customHeight="false" outlineLevel="0" collapsed="false">
      <c r="A1070" s="51" t="s">
        <v>663</v>
      </c>
      <c r="B1070" s="175" t="n">
        <v>4.92</v>
      </c>
      <c r="C1070" s="175" t="n">
        <v>0.106769</v>
      </c>
      <c r="D1070" s="175" t="n">
        <v>33143.66</v>
      </c>
      <c r="E1070" s="175" t="n">
        <v>2.860132</v>
      </c>
    </row>
    <row r="1071" customFormat="false" ht="12.75" hidden="false" customHeight="false" outlineLevel="0" collapsed="false">
      <c r="A1071" s="51" t="s">
        <v>664</v>
      </c>
      <c r="B1071" s="305" t="n">
        <v>0</v>
      </c>
      <c r="C1071" s="305" t="n">
        <v>0</v>
      </c>
      <c r="D1071" s="175" t="n">
        <v>4343.33</v>
      </c>
      <c r="E1071" s="175" t="n">
        <v>0.374808</v>
      </c>
    </row>
  </sheetData>
  <mergeCells count="11">
    <mergeCell ref="A1:E1"/>
    <mergeCell ref="A3:E3"/>
    <mergeCell ref="B4:E4"/>
    <mergeCell ref="A5:A6"/>
    <mergeCell ref="B5:C5"/>
    <mergeCell ref="D5:E5"/>
    <mergeCell ref="A58:E58"/>
    <mergeCell ref="B60:E60"/>
    <mergeCell ref="A61:A62"/>
    <mergeCell ref="B61:C61"/>
    <mergeCell ref="D61:E61"/>
  </mergeCells>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1" pageOrder="downThenOver" orientation="portrait" blackAndWhite="false" draft="false" cellComments="none" firstPageNumber="131" useFirstPageNumber="true" horizontalDpi="300" verticalDpi="300" copies="1"/>
  <headerFooter differentFirst="false" differentOddEven="false">
    <oddHeader/>
    <oddFooter>&amp;L____________________________________________________________________________________________________________Зовнішня торгівля України товарами та послугами у 2014 році&amp;R&amp;P</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A1" activeCellId="0" sqref="A1:I37"/>
    </sheetView>
  </sheetViews>
  <sheetFormatPr defaultColWidth="9.15625" defaultRowHeight="12" zeroHeight="false" outlineLevelRow="0" outlineLevelCol="0"/>
  <cols>
    <col collapsed="false" customWidth="true" hidden="false" outlineLevel="0" max="1" min="1" style="0" width="24.5"/>
    <col collapsed="false" customWidth="true" hidden="false" outlineLevel="0" max="3" min="2" style="0" width="10.32"/>
    <col collapsed="false" customWidth="true" hidden="false" outlineLevel="0" max="4" min="4" style="0" width="10.82"/>
    <col collapsed="false" customWidth="true" hidden="false" outlineLevel="0" max="5" min="5" style="0" width="8.82"/>
    <col collapsed="false" customWidth="true" hidden="false" outlineLevel="0" max="7" min="6" style="0" width="10.32"/>
    <col collapsed="false" customWidth="true" hidden="false" outlineLevel="0" max="8" min="8" style="0" width="10.82"/>
    <col collapsed="false" customWidth="true" hidden="false" outlineLevel="0" max="9" min="9" style="0" width="8.82"/>
  </cols>
  <sheetData>
    <row r="1" customFormat="false" ht="12.75" hidden="false" customHeight="false" outlineLevel="0" collapsed="false">
      <c r="A1" s="54" t="s">
        <v>136</v>
      </c>
      <c r="B1" s="54"/>
      <c r="C1" s="54"/>
      <c r="D1" s="54"/>
      <c r="E1" s="54"/>
      <c r="F1" s="54"/>
      <c r="G1" s="54"/>
      <c r="H1" s="54"/>
      <c r="I1" s="54"/>
    </row>
    <row r="2" customFormat="false" ht="12.75" hidden="false" customHeight="false" outlineLevel="0" collapsed="false">
      <c r="A2" s="51"/>
      <c r="B2" s="51"/>
      <c r="C2" s="51"/>
      <c r="D2" s="51"/>
      <c r="E2" s="51"/>
      <c r="F2" s="51"/>
      <c r="G2" s="51"/>
      <c r="H2" s="51"/>
      <c r="I2" s="51"/>
    </row>
    <row r="3" customFormat="false" ht="15.75" hidden="false" customHeight="true" outlineLevel="0" collapsed="false">
      <c r="A3" s="122" t="s">
        <v>1327</v>
      </c>
      <c r="B3" s="122"/>
      <c r="C3" s="122"/>
      <c r="D3" s="122"/>
      <c r="E3" s="122"/>
      <c r="F3" s="122"/>
      <c r="G3" s="122"/>
      <c r="H3" s="122"/>
      <c r="I3" s="122"/>
    </row>
    <row r="4" customFormat="false" ht="12.75" hidden="false" customHeight="false" outlineLevel="0" collapsed="false">
      <c r="A4" s="68"/>
      <c r="B4" s="68"/>
      <c r="C4" s="123"/>
      <c r="D4" s="123"/>
      <c r="E4" s="123"/>
      <c r="F4" s="123"/>
      <c r="G4" s="123"/>
      <c r="H4" s="123"/>
      <c r="I4" s="123"/>
    </row>
    <row r="5" customFormat="false" ht="12.75" hidden="false" customHeight="true" outlineLevel="0" collapsed="false">
      <c r="A5" s="124"/>
      <c r="B5" s="343" t="s">
        <v>231</v>
      </c>
      <c r="C5" s="343"/>
      <c r="D5" s="343"/>
      <c r="E5" s="343"/>
      <c r="F5" s="127" t="s">
        <v>238</v>
      </c>
      <c r="G5" s="127"/>
      <c r="H5" s="127"/>
      <c r="I5" s="127"/>
    </row>
    <row r="6" customFormat="false" ht="38.25" hidden="false" customHeight="false" outlineLevel="0" collapsed="false">
      <c r="A6" s="124"/>
      <c r="B6" s="124" t="s">
        <v>1328</v>
      </c>
      <c r="C6" s="124" t="s">
        <v>1329</v>
      </c>
      <c r="D6" s="126" t="s">
        <v>1330</v>
      </c>
      <c r="E6" s="126" t="s">
        <v>1331</v>
      </c>
      <c r="F6" s="126" t="s">
        <v>1328</v>
      </c>
      <c r="G6" s="126" t="s">
        <v>1329</v>
      </c>
      <c r="H6" s="127" t="s">
        <v>1330</v>
      </c>
      <c r="I6" s="127" t="s">
        <v>1331</v>
      </c>
    </row>
    <row r="8" customFormat="false" ht="15.75" hidden="false" customHeight="false" outlineLevel="0" collapsed="false">
      <c r="A8" s="58" t="s">
        <v>1332</v>
      </c>
      <c r="B8" s="344" t="n">
        <v>6717</v>
      </c>
      <c r="C8" s="86" t="n">
        <v>11520.8</v>
      </c>
      <c r="D8" s="86" t="n">
        <v>100</v>
      </c>
      <c r="E8" s="86" t="n">
        <v>80.943355</v>
      </c>
      <c r="F8" s="344" t="n">
        <v>5365</v>
      </c>
      <c r="G8" s="86" t="n">
        <v>6373.128</v>
      </c>
      <c r="H8" s="86" t="n">
        <v>100</v>
      </c>
      <c r="I8" s="86" t="n">
        <v>84.71492</v>
      </c>
    </row>
    <row r="9" s="98" customFormat="true" ht="12.75" hidden="false" customHeight="false" outlineLevel="0" collapsed="false">
      <c r="A9" s="334"/>
      <c r="B9" s="345"/>
      <c r="C9" s="52"/>
      <c r="D9" s="52"/>
      <c r="E9" s="52"/>
      <c r="F9" s="345"/>
      <c r="G9" s="52"/>
      <c r="H9" s="52"/>
      <c r="I9" s="52"/>
    </row>
    <row r="10" customFormat="false" ht="12.75" hidden="false" customHeight="false" outlineLevel="0" collapsed="false">
      <c r="A10" s="51" t="s">
        <v>1037</v>
      </c>
      <c r="B10" s="345" t="n">
        <v>74</v>
      </c>
      <c r="C10" s="52" t="n">
        <v>66.40426</v>
      </c>
      <c r="D10" s="52" t="n">
        <v>0.576383</v>
      </c>
      <c r="E10" s="52" t="n">
        <v>112.023803</v>
      </c>
      <c r="F10" s="345" t="n">
        <v>81</v>
      </c>
      <c r="G10" s="52" t="n">
        <v>15.12085</v>
      </c>
      <c r="H10" s="52" t="n">
        <v>0.237259</v>
      </c>
      <c r="I10" s="52" t="n">
        <v>45.589577</v>
      </c>
    </row>
    <row r="11" customFormat="false" ht="12.75" hidden="false" customHeight="false" outlineLevel="0" collapsed="false">
      <c r="A11" s="51" t="s">
        <v>1038</v>
      </c>
      <c r="B11" s="345" t="n">
        <v>107</v>
      </c>
      <c r="C11" s="52" t="n">
        <v>60.34621</v>
      </c>
      <c r="D11" s="52" t="n">
        <v>0.5238</v>
      </c>
      <c r="E11" s="52" t="n">
        <v>104.847235</v>
      </c>
      <c r="F11" s="345" t="n">
        <v>213</v>
      </c>
      <c r="G11" s="52" t="n">
        <v>20.48051</v>
      </c>
      <c r="H11" s="52" t="n">
        <v>0.321357</v>
      </c>
      <c r="I11" s="52" t="n">
        <v>48.332511</v>
      </c>
    </row>
    <row r="12" customFormat="false" ht="12.75" hidden="false" customHeight="false" outlineLevel="0" collapsed="false">
      <c r="A12" s="51" t="s">
        <v>1333</v>
      </c>
      <c r="B12" s="345" t="n">
        <v>291</v>
      </c>
      <c r="C12" s="52" t="n">
        <v>376.76057</v>
      </c>
      <c r="D12" s="52" t="n">
        <v>3.27025</v>
      </c>
      <c r="E12" s="52" t="n">
        <v>69.398748</v>
      </c>
      <c r="F12" s="345" t="n">
        <v>302</v>
      </c>
      <c r="G12" s="52" t="n">
        <v>370.38911</v>
      </c>
      <c r="H12" s="52" t="n">
        <v>5.811732</v>
      </c>
      <c r="I12" s="52" t="n">
        <v>73.479904</v>
      </c>
    </row>
    <row r="13" customFormat="false" ht="12.75" hidden="false" customHeight="false" outlineLevel="0" collapsed="false">
      <c r="A13" s="51" t="s">
        <v>1040</v>
      </c>
      <c r="B13" s="345" t="n">
        <v>233</v>
      </c>
      <c r="C13" s="52" t="n">
        <v>473.90607</v>
      </c>
      <c r="D13" s="52" t="n">
        <v>4.113464</v>
      </c>
      <c r="E13" s="52" t="n">
        <v>74.096153</v>
      </c>
      <c r="F13" s="345" t="n">
        <v>229</v>
      </c>
      <c r="G13" s="52" t="n">
        <v>352.36219</v>
      </c>
      <c r="H13" s="52" t="n">
        <v>5.528874</v>
      </c>
      <c r="I13" s="52" t="n">
        <v>56.718318</v>
      </c>
    </row>
    <row r="14" customFormat="false" ht="12.75" hidden="false" customHeight="false" outlineLevel="0" collapsed="false">
      <c r="A14" s="51" t="s">
        <v>1041</v>
      </c>
      <c r="B14" s="345" t="n">
        <v>75</v>
      </c>
      <c r="C14" s="52" t="n">
        <v>38.92524</v>
      </c>
      <c r="D14" s="52" t="n">
        <v>0.337868</v>
      </c>
      <c r="E14" s="52" t="n">
        <v>95.413887</v>
      </c>
      <c r="F14" s="345" t="n">
        <v>57</v>
      </c>
      <c r="G14" s="52" t="n">
        <v>14.09103</v>
      </c>
      <c r="H14" s="52" t="n">
        <v>0.221101</v>
      </c>
      <c r="I14" s="52" t="n">
        <v>92.25066</v>
      </c>
    </row>
    <row r="15" customFormat="false" ht="12.75" hidden="false" customHeight="false" outlineLevel="0" collapsed="false">
      <c r="A15" s="51" t="s">
        <v>1042</v>
      </c>
      <c r="B15" s="345" t="n">
        <v>186</v>
      </c>
      <c r="C15" s="52" t="n">
        <v>200.97779</v>
      </c>
      <c r="D15" s="52" t="n">
        <v>1.74447</v>
      </c>
      <c r="E15" s="52" t="n">
        <v>68.73094</v>
      </c>
      <c r="F15" s="345" t="n">
        <v>109</v>
      </c>
      <c r="G15" s="52" t="n">
        <v>33.15688</v>
      </c>
      <c r="H15" s="52" t="n">
        <v>0.520261</v>
      </c>
      <c r="I15" s="52" t="n">
        <v>68.487513</v>
      </c>
    </row>
    <row r="16" customFormat="false" ht="12.75" hidden="false" customHeight="false" outlineLevel="0" collapsed="false">
      <c r="A16" s="51" t="s">
        <v>1043</v>
      </c>
      <c r="B16" s="345" t="n">
        <v>147</v>
      </c>
      <c r="C16" s="52" t="n">
        <v>196.39194</v>
      </c>
      <c r="D16" s="52" t="n">
        <v>1.704665</v>
      </c>
      <c r="E16" s="52" t="n">
        <v>85.869491</v>
      </c>
      <c r="F16" s="345" t="n">
        <v>106</v>
      </c>
      <c r="G16" s="52" t="n">
        <v>75.52963</v>
      </c>
      <c r="H16" s="52" t="n">
        <v>1.185127</v>
      </c>
      <c r="I16" s="52" t="n">
        <v>73.061093</v>
      </c>
    </row>
    <row r="17" customFormat="false" ht="12.75" hidden="false" customHeight="false" outlineLevel="0" collapsed="false">
      <c r="A17" s="51" t="s">
        <v>1334</v>
      </c>
      <c r="B17" s="345" t="n">
        <v>91</v>
      </c>
      <c r="C17" s="52" t="n">
        <v>65.50898</v>
      </c>
      <c r="D17" s="52" t="n">
        <v>0.568612</v>
      </c>
      <c r="E17" s="52" t="n">
        <v>95.701656</v>
      </c>
      <c r="F17" s="345" t="n">
        <v>79</v>
      </c>
      <c r="G17" s="52" t="n">
        <v>22.7577</v>
      </c>
      <c r="H17" s="52" t="n">
        <v>0.357088</v>
      </c>
      <c r="I17" s="52" t="n">
        <v>66.196804</v>
      </c>
    </row>
    <row r="18" customFormat="false" ht="12.75" hidden="false" customHeight="false" outlineLevel="0" collapsed="false">
      <c r="A18" s="51" t="s">
        <v>1045</v>
      </c>
      <c r="B18" s="345" t="n">
        <v>233</v>
      </c>
      <c r="C18" s="52" t="n">
        <v>382.32148</v>
      </c>
      <c r="D18" s="52" t="n">
        <v>3.318518</v>
      </c>
      <c r="E18" s="52" t="n">
        <v>80.017313</v>
      </c>
      <c r="F18" s="345" t="n">
        <v>223</v>
      </c>
      <c r="G18" s="52" t="n">
        <v>225.3777</v>
      </c>
      <c r="H18" s="52" t="n">
        <v>3.536375</v>
      </c>
      <c r="I18" s="52" t="n">
        <v>72.838638</v>
      </c>
    </row>
    <row r="19" customFormat="false" ht="12.75" hidden="false" customHeight="false" outlineLevel="0" collapsed="false">
      <c r="A19" s="51" t="s">
        <v>1046</v>
      </c>
      <c r="B19" s="345" t="n">
        <v>27</v>
      </c>
      <c r="C19" s="52" t="n">
        <v>29.2316</v>
      </c>
      <c r="D19" s="52" t="n">
        <v>0.253728</v>
      </c>
      <c r="E19" s="52" t="n">
        <v>143.338672</v>
      </c>
      <c r="F19" s="345" t="n">
        <v>38</v>
      </c>
      <c r="G19" s="52" t="n">
        <v>32.66975</v>
      </c>
      <c r="H19" s="52" t="n">
        <v>0.512617</v>
      </c>
      <c r="I19" s="52" t="n">
        <v>67.622797</v>
      </c>
    </row>
    <row r="20" customFormat="false" ht="12.75" hidden="false" customHeight="false" outlineLevel="0" collapsed="false">
      <c r="A20" s="51" t="s">
        <v>1047</v>
      </c>
      <c r="B20" s="345" t="n">
        <v>119</v>
      </c>
      <c r="C20" s="52" t="n">
        <v>138.07765</v>
      </c>
      <c r="D20" s="52" t="n">
        <v>1.198502</v>
      </c>
      <c r="E20" s="52" t="n">
        <v>87.715705</v>
      </c>
      <c r="F20" s="345" t="n">
        <v>130</v>
      </c>
      <c r="G20" s="52" t="n">
        <v>141.19813</v>
      </c>
      <c r="H20" s="52" t="n">
        <v>2.215523</v>
      </c>
      <c r="I20" s="52" t="n">
        <v>84.354289</v>
      </c>
    </row>
    <row r="21" customFormat="false" ht="12.75" hidden="false" customHeight="false" outlineLevel="0" collapsed="false">
      <c r="A21" s="51" t="s">
        <v>1048</v>
      </c>
      <c r="B21" s="345" t="n">
        <v>459</v>
      </c>
      <c r="C21" s="52" t="n">
        <v>411.32675</v>
      </c>
      <c r="D21" s="52" t="n">
        <v>3.570281</v>
      </c>
      <c r="E21" s="52" t="n">
        <v>103.956447</v>
      </c>
      <c r="F21" s="345" t="n">
        <v>307</v>
      </c>
      <c r="G21" s="52" t="n">
        <v>83.38244</v>
      </c>
      <c r="H21" s="52" t="n">
        <v>1.308344</v>
      </c>
      <c r="I21" s="52" t="n">
        <v>73.673744</v>
      </c>
    </row>
    <row r="22" customFormat="false" ht="12.75" hidden="false" customHeight="false" outlineLevel="0" collapsed="false">
      <c r="A22" s="51" t="s">
        <v>1049</v>
      </c>
      <c r="B22" s="345" t="n">
        <v>133</v>
      </c>
      <c r="C22" s="52" t="n">
        <v>471.0259</v>
      </c>
      <c r="D22" s="52" t="n">
        <v>4.088465</v>
      </c>
      <c r="E22" s="52" t="n">
        <v>75.850229</v>
      </c>
      <c r="F22" s="345" t="n">
        <v>82</v>
      </c>
      <c r="G22" s="52" t="n">
        <v>53.21208</v>
      </c>
      <c r="H22" s="52" t="n">
        <v>0.834944</v>
      </c>
      <c r="I22" s="52" t="n">
        <v>68.051368</v>
      </c>
    </row>
    <row r="23" customFormat="false" ht="12.75" hidden="false" customHeight="false" outlineLevel="0" collapsed="false">
      <c r="A23" s="51" t="s">
        <v>1050</v>
      </c>
      <c r="B23" s="345" t="n">
        <v>871</v>
      </c>
      <c r="C23" s="52" t="n">
        <v>1020.55986</v>
      </c>
      <c r="D23" s="52" t="n">
        <v>8.858372</v>
      </c>
      <c r="E23" s="52" t="n">
        <v>86.613397</v>
      </c>
      <c r="F23" s="345" t="n">
        <v>454</v>
      </c>
      <c r="G23" s="52" t="n">
        <v>217.46734</v>
      </c>
      <c r="H23" s="52" t="n">
        <v>3.412254</v>
      </c>
      <c r="I23" s="52" t="n">
        <v>80.953549</v>
      </c>
    </row>
    <row r="24" customFormat="false" ht="12.75" hidden="false" customHeight="false" outlineLevel="0" collapsed="false">
      <c r="A24" s="51" t="s">
        <v>1051</v>
      </c>
      <c r="B24" s="345" t="n">
        <v>142</v>
      </c>
      <c r="C24" s="52" t="n">
        <v>92.43555</v>
      </c>
      <c r="D24" s="52" t="n">
        <v>0.802333</v>
      </c>
      <c r="E24" s="52" t="n">
        <v>116.605224</v>
      </c>
      <c r="F24" s="345" t="n">
        <v>194</v>
      </c>
      <c r="G24" s="52" t="n">
        <v>194.88708</v>
      </c>
      <c r="H24" s="52" t="n">
        <v>3.05795</v>
      </c>
      <c r="I24" s="52" t="n">
        <v>101.725539</v>
      </c>
    </row>
    <row r="25" customFormat="false" ht="12.75" hidden="false" customHeight="false" outlineLevel="0" collapsed="false">
      <c r="A25" s="51" t="s">
        <v>1052</v>
      </c>
      <c r="B25" s="345" t="n">
        <v>78</v>
      </c>
      <c r="C25" s="52" t="n">
        <v>49.00307</v>
      </c>
      <c r="D25" s="52" t="n">
        <v>0.425342</v>
      </c>
      <c r="E25" s="52" t="n">
        <v>74.811335</v>
      </c>
      <c r="F25" s="345" t="n">
        <v>75</v>
      </c>
      <c r="G25" s="52" t="n">
        <v>23.1258</v>
      </c>
      <c r="H25" s="52" t="n">
        <v>0.362864</v>
      </c>
      <c r="I25" s="52" t="n">
        <v>82.839597</v>
      </c>
    </row>
    <row r="26" customFormat="false" ht="12.75" hidden="false" customHeight="false" outlineLevel="0" collapsed="false">
      <c r="A26" s="51" t="s">
        <v>1053</v>
      </c>
      <c r="B26" s="345" t="n">
        <v>71</v>
      </c>
      <c r="C26" s="52" t="n">
        <v>43.73466</v>
      </c>
      <c r="D26" s="52" t="n">
        <v>0.379613</v>
      </c>
      <c r="E26" s="52" t="n">
        <v>78.970029</v>
      </c>
      <c r="F26" s="345" t="n">
        <v>60</v>
      </c>
      <c r="G26" s="52" t="n">
        <v>48.92978</v>
      </c>
      <c r="H26" s="52" t="n">
        <v>0.767751</v>
      </c>
      <c r="I26" s="52" t="n">
        <v>62.833228</v>
      </c>
    </row>
    <row r="27" customFormat="false" ht="12.75" hidden="false" customHeight="false" outlineLevel="0" collapsed="false">
      <c r="A27" s="51" t="s">
        <v>1054</v>
      </c>
      <c r="B27" s="345" t="n">
        <v>43</v>
      </c>
      <c r="C27" s="52" t="n">
        <v>55.8881</v>
      </c>
      <c r="D27" s="52" t="n">
        <v>0.485104</v>
      </c>
      <c r="E27" s="52" t="n">
        <v>95.83024</v>
      </c>
      <c r="F27" s="345" t="n">
        <v>59</v>
      </c>
      <c r="G27" s="52" t="n">
        <v>8.46779</v>
      </c>
      <c r="H27" s="52" t="n">
        <v>0.132867</v>
      </c>
      <c r="I27" s="52" t="n">
        <v>67.025788</v>
      </c>
    </row>
    <row r="28" customFormat="false" ht="12.75" hidden="false" customHeight="false" outlineLevel="0" collapsed="false">
      <c r="A28" s="51" t="s">
        <v>1055</v>
      </c>
      <c r="B28" s="345" t="n">
        <v>507</v>
      </c>
      <c r="C28" s="52" t="n">
        <v>299.70954</v>
      </c>
      <c r="D28" s="52" t="n">
        <v>2.601453</v>
      </c>
      <c r="E28" s="52" t="n">
        <v>86.883802</v>
      </c>
      <c r="F28" s="345" t="n">
        <v>281</v>
      </c>
      <c r="G28" s="52" t="n">
        <v>128.3141</v>
      </c>
      <c r="H28" s="52" t="n">
        <v>2.013361</v>
      </c>
      <c r="I28" s="52" t="n">
        <v>70.720246</v>
      </c>
    </row>
    <row r="29" customFormat="false" ht="12.75" hidden="false" customHeight="false" outlineLevel="0" collapsed="false">
      <c r="A29" s="51" t="s">
        <v>1056</v>
      </c>
      <c r="B29" s="345" t="n">
        <v>108</v>
      </c>
      <c r="C29" s="52" t="n">
        <v>37.24675</v>
      </c>
      <c r="D29" s="52" t="n">
        <v>0.323299</v>
      </c>
      <c r="E29" s="52" t="n">
        <v>90.237487</v>
      </c>
      <c r="F29" s="345" t="n">
        <v>45</v>
      </c>
      <c r="G29" s="52" t="n">
        <v>4.75972</v>
      </c>
      <c r="H29" s="52" t="n">
        <v>0.074684</v>
      </c>
      <c r="I29" s="52" t="n">
        <v>95.851944</v>
      </c>
    </row>
    <row r="30" customFormat="false" ht="12.75" hidden="false" customHeight="false" outlineLevel="0" collapsed="false">
      <c r="A30" s="51" t="s">
        <v>1057</v>
      </c>
      <c r="B30" s="345" t="n">
        <v>77</v>
      </c>
      <c r="C30" s="52" t="n">
        <v>27.58903</v>
      </c>
      <c r="D30" s="52" t="n">
        <v>0.23947</v>
      </c>
      <c r="E30" s="52" t="n">
        <v>68.542182</v>
      </c>
      <c r="F30" s="345" t="n">
        <v>97</v>
      </c>
      <c r="G30" s="52" t="n">
        <v>11.04378</v>
      </c>
      <c r="H30" s="52" t="n">
        <v>0.173287</v>
      </c>
      <c r="I30" s="52" t="n">
        <v>66.702584</v>
      </c>
    </row>
    <row r="31" customFormat="false" ht="12.75" hidden="false" customHeight="false" outlineLevel="0" collapsed="false">
      <c r="A31" s="51" t="s">
        <v>1058</v>
      </c>
      <c r="B31" s="345" t="n">
        <v>74</v>
      </c>
      <c r="C31" s="52" t="n">
        <v>22.69172</v>
      </c>
      <c r="D31" s="52" t="n">
        <v>0.196962</v>
      </c>
      <c r="E31" s="52" t="n">
        <v>84.945815</v>
      </c>
      <c r="F31" s="345" t="n">
        <v>57</v>
      </c>
      <c r="G31" s="52" t="n">
        <v>32.72482</v>
      </c>
      <c r="H31" s="52" t="n">
        <v>0.513481</v>
      </c>
      <c r="I31" s="52" t="n">
        <v>159.999003</v>
      </c>
    </row>
    <row r="32" customFormat="false" ht="12.75" hidden="false" customHeight="false" outlineLevel="0" collapsed="false">
      <c r="A32" s="51" t="s">
        <v>1059</v>
      </c>
      <c r="B32" s="345" t="n">
        <v>46</v>
      </c>
      <c r="C32" s="52" t="n">
        <v>15.32069</v>
      </c>
      <c r="D32" s="52" t="n">
        <v>0.132982</v>
      </c>
      <c r="E32" s="52" t="n">
        <v>89.97827</v>
      </c>
      <c r="F32" s="345" t="n">
        <v>23</v>
      </c>
      <c r="G32" s="52" t="n">
        <v>1.44179</v>
      </c>
      <c r="H32" s="52" t="n">
        <v>0.022623</v>
      </c>
      <c r="I32" s="52" t="n">
        <v>59.883953</v>
      </c>
    </row>
    <row r="33" customFormat="false" ht="12.75" hidden="false" customHeight="false" outlineLevel="0" collapsed="false">
      <c r="A33" s="51" t="s">
        <v>1060</v>
      </c>
      <c r="B33" s="345" t="n">
        <v>71</v>
      </c>
      <c r="C33" s="52" t="n">
        <v>20.62509</v>
      </c>
      <c r="D33" s="52" t="n">
        <v>0.179024</v>
      </c>
      <c r="E33" s="52" t="n">
        <v>96.93148</v>
      </c>
      <c r="F33" s="345" t="n">
        <v>61</v>
      </c>
      <c r="G33" s="52" t="n">
        <v>28.92795</v>
      </c>
      <c r="H33" s="52" t="n">
        <v>0.453905</v>
      </c>
      <c r="I33" s="52" t="n">
        <v>95.165525</v>
      </c>
    </row>
    <row r="34" customFormat="false" ht="12.75" hidden="false" customHeight="false" outlineLevel="0" collapsed="false">
      <c r="A34" s="334"/>
      <c r="B34" s="345"/>
      <c r="C34" s="52"/>
      <c r="D34" s="52"/>
      <c r="E34" s="52"/>
      <c r="F34" s="345"/>
      <c r="G34" s="52"/>
      <c r="H34" s="52"/>
      <c r="I34" s="52"/>
    </row>
    <row r="35" customFormat="false" ht="12.75" hidden="false" customHeight="false" outlineLevel="0" collapsed="false">
      <c r="A35" s="51" t="s">
        <v>1335</v>
      </c>
      <c r="B35" s="345" t="n">
        <v>2436</v>
      </c>
      <c r="C35" s="52" t="n">
        <v>3569.86195</v>
      </c>
      <c r="D35" s="52" t="n">
        <v>30.986097</v>
      </c>
      <c r="E35" s="52" t="n">
        <v>88.826777</v>
      </c>
      <c r="F35" s="345" t="n">
        <v>1945</v>
      </c>
      <c r="G35" s="52" t="n">
        <v>2555.59848</v>
      </c>
      <c r="H35" s="52" t="n">
        <v>40.099594</v>
      </c>
      <c r="I35" s="52" t="n">
        <v>81.577891</v>
      </c>
    </row>
    <row r="37" customFormat="false" ht="13.5" hidden="false" customHeight="false" outlineLevel="0" collapsed="false">
      <c r="A37" s="269" t="s">
        <v>1336</v>
      </c>
      <c r="B37" s="270"/>
    </row>
  </sheetData>
  <mergeCells count="6">
    <mergeCell ref="A1:I1"/>
    <mergeCell ref="A3:I3"/>
    <mergeCell ref="C4:I4"/>
    <mergeCell ref="A5:A6"/>
    <mergeCell ref="B5:E5"/>
    <mergeCell ref="F5:I5"/>
  </mergeCells>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1" pageOrder="downThenOver" orientation="portrait" blackAndWhite="false" draft="false" cellComments="none" firstPageNumber="152" useFirstPageNumber="true" horizontalDpi="300" verticalDpi="300" copies="1"/>
  <headerFooter differentFirst="false" differentOddEven="false">
    <oddHeader/>
    <oddFooter>&amp;L&amp;P&amp;R____________________________________________________________________________________________________________Державна служба статистики України</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2"/>
  <sheetViews>
    <sheetView showFormulas="false" showGridLines="true" showRowColHeaders="true" showZeros="true" rightToLeft="false" tabSelected="false" showOutlineSymbols="true" defaultGridColor="true" view="normal" topLeftCell="A33" colorId="64" zoomScale="100" zoomScaleNormal="100" zoomScalePageLayoutView="100" workbookViewId="0">
      <selection pane="topLeft" activeCell="A1" activeCellId="0" sqref="A1:D57"/>
    </sheetView>
  </sheetViews>
  <sheetFormatPr defaultColWidth="9.15625" defaultRowHeight="12" zeroHeight="false" outlineLevelRow="0" outlineLevelCol="0"/>
  <cols>
    <col collapsed="false" customWidth="true" hidden="false" outlineLevel="0" max="1" min="1" style="0" width="48.49"/>
    <col collapsed="false" customWidth="true" hidden="false" outlineLevel="0" max="2" min="2" style="0" width="23.16"/>
    <col collapsed="false" customWidth="true" hidden="false" outlineLevel="0" max="4" min="3" style="0" width="16.83"/>
  </cols>
  <sheetData>
    <row r="1" customFormat="false" ht="12.75" hidden="false" customHeight="false" outlineLevel="0" collapsed="false">
      <c r="A1" s="54" t="s">
        <v>136</v>
      </c>
      <c r="B1" s="54"/>
      <c r="C1" s="54"/>
      <c r="D1" s="54"/>
    </row>
    <row r="2" customFormat="false" ht="12.75" hidden="false" customHeight="false" outlineLevel="0" collapsed="false">
      <c r="A2" s="51"/>
      <c r="B2" s="175"/>
      <c r="C2" s="175"/>
      <c r="D2" s="228"/>
    </row>
    <row r="3" customFormat="false" ht="35.25" hidden="false" customHeight="true" outlineLevel="0" collapsed="false">
      <c r="A3" s="122" t="s">
        <v>1337</v>
      </c>
      <c r="B3" s="122"/>
      <c r="C3" s="122"/>
      <c r="D3" s="122"/>
    </row>
    <row r="17" customFormat="false" ht="12" hidden="false" customHeight="false" outlineLevel="0" collapsed="false">
      <c r="D17" s="63"/>
      <c r="E17" s="63"/>
      <c r="F17" s="63"/>
      <c r="G17" s="63"/>
      <c r="H17" s="63"/>
    </row>
    <row r="32" customFormat="false" ht="15.75" hidden="false" customHeight="true" outlineLevel="0" collapsed="false">
      <c r="A32" s="122" t="s">
        <v>1338</v>
      </c>
      <c r="B32" s="122"/>
      <c r="C32" s="122"/>
      <c r="D32" s="122"/>
    </row>
  </sheetData>
  <mergeCells count="3">
    <mergeCell ref="A1:D1"/>
    <mergeCell ref="A3:D3"/>
    <mergeCell ref="A32:D32"/>
  </mergeCells>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1" pageOrder="downThenOver" orientation="portrait" blackAndWhite="false" draft="false" cellComments="none" firstPageNumber="153" useFirstPageNumber="true" horizontalDpi="300" verticalDpi="300" copies="1"/>
  <headerFooter differentFirst="false" differentOddEven="false">
    <oddHeader/>
    <oddFooter>&amp;L____________________________________________________________________________________________________________Зовнішня торгівля України товарами та послугами у 2014 році&amp;R&amp;P</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1"/>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1" activeCellId="0" sqref="A1:A40"/>
    </sheetView>
  </sheetViews>
  <sheetFormatPr defaultColWidth="9.15625" defaultRowHeight="12" zeroHeight="false" outlineLevelRow="0" outlineLevelCol="0"/>
  <cols>
    <col collapsed="false" customWidth="true" hidden="false" outlineLevel="0" max="1" min="1" style="0" width="102.83"/>
  </cols>
  <sheetData>
    <row r="1" customFormat="false" ht="18.75" hidden="false" customHeight="false" outlineLevel="0" collapsed="false">
      <c r="A1" s="346"/>
    </row>
    <row r="2" customFormat="false" ht="18.75" hidden="false" customHeight="false" outlineLevel="0" collapsed="false">
      <c r="A2" s="346" t="s">
        <v>1339</v>
      </c>
    </row>
    <row r="3" customFormat="false" ht="19.5" hidden="false" customHeight="false" outlineLevel="0" collapsed="false">
      <c r="A3" s="347"/>
    </row>
    <row r="4" customFormat="false" ht="19.5" hidden="false" customHeight="false" outlineLevel="0" collapsed="false">
      <c r="A4" s="347"/>
    </row>
    <row r="5" customFormat="false" ht="15.75" hidden="false" customHeight="false" outlineLevel="0" collapsed="false">
      <c r="A5" s="348"/>
    </row>
    <row r="6" customFormat="false" ht="15.75" hidden="false" customHeight="false" outlineLevel="0" collapsed="false">
      <c r="A6" s="348"/>
    </row>
    <row r="7" customFormat="false" ht="20.25" hidden="false" customHeight="false" outlineLevel="0" collapsed="false">
      <c r="A7" s="349" t="s">
        <v>1340</v>
      </c>
    </row>
    <row r="8" customFormat="false" ht="20.25" hidden="false" customHeight="false" outlineLevel="0" collapsed="false">
      <c r="A8" s="349" t="s">
        <v>1341</v>
      </c>
    </row>
    <row r="9" customFormat="false" ht="20.25" hidden="false" customHeight="false" outlineLevel="0" collapsed="false">
      <c r="A9" s="350"/>
    </row>
    <row r="10" customFormat="false" ht="18.75" hidden="false" customHeight="false" outlineLevel="0" collapsed="false">
      <c r="A10" s="351"/>
    </row>
    <row r="11" customFormat="false" ht="18.75" hidden="false" customHeight="false" outlineLevel="0" collapsed="false">
      <c r="A11" s="351"/>
    </row>
    <row r="12" customFormat="false" ht="18.75" hidden="false" customHeight="false" outlineLevel="0" collapsed="false">
      <c r="A12" s="351"/>
    </row>
    <row r="13" customFormat="false" ht="18.75" hidden="false" customHeight="false" outlineLevel="0" collapsed="false">
      <c r="A13" s="351" t="s">
        <v>1342</v>
      </c>
    </row>
    <row r="14" customFormat="false" ht="18.75" hidden="false" customHeight="false" outlineLevel="0" collapsed="false">
      <c r="A14" s="351" t="s">
        <v>1343</v>
      </c>
    </row>
    <row r="15" customFormat="false" ht="12.75" hidden="false" customHeight="false" outlineLevel="0" collapsed="false">
      <c r="A15" s="352"/>
    </row>
    <row r="16" customFormat="false" ht="23.25" hidden="false" customHeight="false" outlineLevel="0" collapsed="false">
      <c r="A16" s="353"/>
    </row>
    <row r="17" customFormat="false" ht="12" hidden="false" customHeight="false" outlineLevel="0" collapsed="false">
      <c r="A17" s="354"/>
      <c r="D17" s="63"/>
      <c r="E17" s="63"/>
      <c r="F17" s="63"/>
      <c r="G17" s="63"/>
      <c r="H17" s="63"/>
    </row>
    <row r="18" customFormat="false" ht="12" hidden="false" customHeight="false" outlineLevel="0" collapsed="false">
      <c r="A18" s="354"/>
    </row>
    <row r="19" customFormat="false" ht="12" hidden="false" customHeight="false" outlineLevel="0" collapsed="false">
      <c r="A19" s="354"/>
    </row>
    <row r="20" customFormat="false" ht="15" hidden="false" customHeight="false" outlineLevel="0" collapsed="false">
      <c r="A20" s="355"/>
    </row>
    <row r="21" customFormat="false" ht="15" hidden="false" customHeight="false" outlineLevel="0" collapsed="false">
      <c r="A21" s="355"/>
    </row>
    <row r="22" customFormat="false" ht="15" hidden="false" customHeight="false" outlineLevel="0" collapsed="false">
      <c r="A22" s="355"/>
    </row>
    <row r="23" customFormat="false" ht="15" hidden="false" customHeight="false" outlineLevel="0" collapsed="false">
      <c r="A23" s="355"/>
    </row>
    <row r="24" customFormat="false" ht="15" hidden="false" customHeight="false" outlineLevel="0" collapsed="false">
      <c r="A24" s="355"/>
    </row>
    <row r="25" customFormat="false" ht="18.75" hidden="false" customHeight="false" outlineLevel="0" collapsed="false">
      <c r="A25" s="346"/>
    </row>
    <row r="26" customFormat="false" ht="18.75" hidden="false" customHeight="false" outlineLevel="0" collapsed="false">
      <c r="A26" s="346"/>
    </row>
    <row r="27" customFormat="false" ht="18.75" hidden="false" customHeight="false" outlineLevel="0" collapsed="false">
      <c r="A27" s="346"/>
    </row>
    <row r="28" customFormat="false" ht="18.75" hidden="false" customHeight="false" outlineLevel="0" collapsed="false">
      <c r="A28" s="346"/>
    </row>
    <row r="29" customFormat="false" ht="18.75" hidden="false" customHeight="false" outlineLevel="0" collapsed="false">
      <c r="A29" s="346"/>
    </row>
    <row r="30" customFormat="false" ht="18.75" hidden="false" customHeight="false" outlineLevel="0" collapsed="false">
      <c r="A30" s="346"/>
    </row>
    <row r="31" customFormat="false" ht="18.75" hidden="false" customHeight="false" outlineLevel="0" collapsed="false">
      <c r="A31" s="351"/>
    </row>
    <row r="32" customFormat="false" ht="18.75" hidden="false" customHeight="false" outlineLevel="0" collapsed="false">
      <c r="A32" s="351" t="s">
        <v>1344</v>
      </c>
    </row>
    <row r="33" customFormat="false" ht="18.75" hidden="false" customHeight="false" outlineLevel="0" collapsed="false">
      <c r="A33" s="351" t="s">
        <v>1345</v>
      </c>
    </row>
    <row r="34" customFormat="false" ht="18.75" hidden="false" customHeight="false" outlineLevel="0" collapsed="false">
      <c r="A34" s="351" t="s">
        <v>1346</v>
      </c>
    </row>
    <row r="35" customFormat="false" ht="18.75" hidden="false" customHeight="false" outlineLevel="0" collapsed="false">
      <c r="A35" s="351"/>
    </row>
    <row r="36" customFormat="false" ht="18.75" hidden="false" customHeight="false" outlineLevel="0" collapsed="false">
      <c r="A36" s="351"/>
    </row>
    <row r="37" customFormat="false" ht="18.75" hidden="false" customHeight="false" outlineLevel="0" collapsed="false">
      <c r="A37" s="351"/>
    </row>
    <row r="38" customFormat="false" ht="18.75" hidden="false" customHeight="false" outlineLevel="0" collapsed="false">
      <c r="A38" s="351" t="s">
        <v>1347</v>
      </c>
    </row>
    <row r="39" customFormat="false" ht="18.75" hidden="false" customHeight="false" outlineLevel="0" collapsed="false">
      <c r="A39" s="351" t="s">
        <v>1348</v>
      </c>
    </row>
    <row r="40" customFormat="false" ht="18.75" hidden="false" customHeight="false" outlineLevel="0" collapsed="false">
      <c r="A40" s="351" t="s">
        <v>1349</v>
      </c>
    </row>
    <row r="41" customFormat="false" ht="12.75" hidden="false" customHeight="false" outlineLevel="0" collapsed="false">
      <c r="A41" s="131"/>
    </row>
  </sheetData>
  <printOptions headings="false" gridLines="false" gridLinesSet="true" horizontalCentered="fals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D101" activeCellId="0" sqref="D101"/>
    </sheetView>
  </sheetViews>
  <sheetFormatPr defaultColWidth="9.15625" defaultRowHeight="12" zeroHeight="false" outlineLevelRow="0" outlineLevelCol="0"/>
  <cols>
    <col collapsed="false" customWidth="true" hidden="false" outlineLevel="0" max="1" min="1" style="0" width="35.82"/>
    <col collapsed="false" customWidth="true" hidden="false" outlineLevel="0" max="3" min="2" style="0" width="12.32"/>
    <col collapsed="false" customWidth="true" hidden="false" outlineLevel="0" max="4" min="4" style="0" width="20.15"/>
    <col collapsed="false" customWidth="true" hidden="false" outlineLevel="0" max="6" min="5" style="0" width="12.32"/>
  </cols>
  <sheetData>
    <row r="1" customFormat="false" ht="12.75" hidden="false" customHeight="false" outlineLevel="0" collapsed="false">
      <c r="A1" s="54" t="s">
        <v>50</v>
      </c>
      <c r="B1" s="54"/>
      <c r="C1" s="54"/>
      <c r="D1" s="54"/>
      <c r="E1" s="54"/>
      <c r="F1" s="54"/>
    </row>
    <row r="2" customFormat="false" ht="12.75" hidden="false" customHeight="false" outlineLevel="0" collapsed="false">
      <c r="A2" s="51"/>
      <c r="B2" s="51"/>
      <c r="C2" s="51"/>
      <c r="D2" s="51"/>
      <c r="E2" s="51"/>
      <c r="F2" s="51"/>
    </row>
    <row r="3" customFormat="false" ht="15.75" hidden="false" customHeight="false" outlineLevel="0" collapsed="false">
      <c r="A3" s="55" t="s">
        <v>240</v>
      </c>
      <c r="B3" s="55"/>
      <c r="C3" s="55"/>
      <c r="D3" s="55"/>
      <c r="E3" s="55"/>
      <c r="F3" s="55"/>
    </row>
    <row r="17" customFormat="false" ht="12" hidden="false" customHeight="false" outlineLevel="0" collapsed="false">
      <c r="D17" s="63"/>
      <c r="E17" s="63"/>
      <c r="F17" s="63"/>
      <c r="G17" s="63"/>
      <c r="H17" s="63"/>
    </row>
    <row r="26" customFormat="false" ht="15.75" hidden="false" customHeight="false" outlineLevel="0" collapsed="false">
      <c r="A26" s="55" t="s">
        <v>241</v>
      </c>
      <c r="B26" s="55"/>
      <c r="C26" s="55"/>
      <c r="D26" s="55"/>
      <c r="E26" s="55"/>
      <c r="F26" s="55"/>
    </row>
    <row r="41" s="82" customFormat="true" ht="15.75" hidden="false" customHeight="false" outlineLevel="0" collapsed="false">
      <c r="A41" s="55" t="s">
        <v>242</v>
      </c>
      <c r="B41" s="55"/>
      <c r="C41" s="55"/>
      <c r="D41" s="55"/>
      <c r="E41" s="55"/>
      <c r="F41" s="55"/>
    </row>
  </sheetData>
  <mergeCells count="4">
    <mergeCell ref="A1:F1"/>
    <mergeCell ref="A3:F3"/>
    <mergeCell ref="A26:F26"/>
    <mergeCell ref="A41:F41"/>
  </mergeCells>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
    <oddFooter>&amp;L&amp;P&amp;R____________________________________________________________________________________________________________Державна служба статистики України</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D101" activeCellId="0" sqref="D101"/>
    </sheetView>
  </sheetViews>
  <sheetFormatPr defaultColWidth="9.15625" defaultRowHeight="12" zeroHeight="false" outlineLevelRow="0" outlineLevelCol="0"/>
  <cols>
    <col collapsed="false" customWidth="true" hidden="false" outlineLevel="0" max="1" min="1" style="0" width="35.82"/>
    <col collapsed="false" customWidth="true" hidden="false" outlineLevel="0" max="2" min="2" style="0" width="16.83"/>
    <col collapsed="false" customWidth="true" hidden="false" outlineLevel="0" max="3" min="3" style="0" width="14.82"/>
    <col collapsed="false" customWidth="true" hidden="false" outlineLevel="0" max="4" min="4" style="0" width="12.32"/>
    <col collapsed="false" customWidth="true" hidden="false" outlineLevel="0" max="5" min="5" style="0" width="12.99"/>
    <col collapsed="false" customWidth="true" hidden="false" outlineLevel="0" max="6" min="6" style="0" width="12.32"/>
  </cols>
  <sheetData>
    <row r="1" customFormat="false" ht="12.75" hidden="false" customHeight="false" outlineLevel="0" collapsed="false">
      <c r="A1" s="54" t="s">
        <v>50</v>
      </c>
      <c r="B1" s="54"/>
      <c r="C1" s="54"/>
      <c r="D1" s="54"/>
      <c r="E1" s="54"/>
      <c r="F1" s="54"/>
    </row>
    <row r="2" customFormat="false" ht="12.75" hidden="false" customHeight="false" outlineLevel="0" collapsed="false">
      <c r="A2" s="51"/>
      <c r="B2" s="51"/>
      <c r="C2" s="51"/>
      <c r="D2" s="51"/>
      <c r="E2" s="51"/>
      <c r="F2" s="51"/>
    </row>
    <row r="3" customFormat="false" ht="15.75" hidden="false" customHeight="false" outlineLevel="0" collapsed="false">
      <c r="A3" s="55" t="s">
        <v>243</v>
      </c>
      <c r="B3" s="55"/>
      <c r="C3" s="55"/>
      <c r="D3" s="55"/>
      <c r="E3" s="55"/>
      <c r="F3" s="55"/>
    </row>
    <row r="17" customFormat="false" ht="12" hidden="false" customHeight="false" outlineLevel="0" collapsed="false">
      <c r="D17" s="63"/>
      <c r="E17" s="63"/>
      <c r="F17" s="63"/>
      <c r="G17" s="63"/>
      <c r="H17" s="63"/>
    </row>
    <row r="23" customFormat="false" ht="15.75" hidden="false" customHeight="false" outlineLevel="0" collapsed="false">
      <c r="A23" s="55" t="s">
        <v>244</v>
      </c>
      <c r="B23" s="55"/>
      <c r="C23" s="55"/>
      <c r="D23" s="55"/>
      <c r="E23" s="55"/>
      <c r="F23" s="55"/>
    </row>
    <row r="39" customFormat="false" ht="15.75" hidden="false" customHeight="false" outlineLevel="0" collapsed="false">
      <c r="A39" s="55" t="s">
        <v>245</v>
      </c>
      <c r="B39" s="55"/>
      <c r="C39" s="55"/>
      <c r="D39" s="55"/>
      <c r="E39" s="55"/>
      <c r="F39" s="55"/>
    </row>
  </sheetData>
  <mergeCells count="4">
    <mergeCell ref="A1:F1"/>
    <mergeCell ref="A3:F3"/>
    <mergeCell ref="A23:F23"/>
    <mergeCell ref="A39:F39"/>
  </mergeCells>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
    <oddFooter>&amp;L____________________________________________________________________________________________________________Зовнішня торгівля України товарами та послугами у 2014 році&amp;R&amp;P</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48"/>
  <sheetViews>
    <sheetView showFormulas="false" showGridLines="true" showRowColHeaders="true" showZeros="true" rightToLeft="false" tabSelected="false" showOutlineSymbols="true" defaultGridColor="true" view="normal" topLeftCell="A91" colorId="64" zoomScale="100" zoomScaleNormal="100" zoomScalePageLayoutView="100" workbookViewId="0">
      <selection pane="topLeft" activeCell="D101" activeCellId="0" sqref="D101"/>
    </sheetView>
  </sheetViews>
  <sheetFormatPr defaultColWidth="9.15625" defaultRowHeight="12.75" zeroHeight="false" outlineLevelRow="0" outlineLevelCol="0"/>
  <cols>
    <col collapsed="false" customWidth="true" hidden="false" outlineLevel="0" max="1" min="1" style="0" width="17.65"/>
    <col collapsed="false" customWidth="true" hidden="false" outlineLevel="0" max="7" min="7" style="0" width="9.99"/>
    <col collapsed="false" customWidth="true" hidden="false" outlineLevel="0" max="10" min="8" style="51" width="9.32"/>
  </cols>
  <sheetData>
    <row r="1" customFormat="false" ht="12.75" hidden="false" customHeight="false" outlineLevel="0" collapsed="false">
      <c r="A1" s="54" t="s">
        <v>50</v>
      </c>
      <c r="B1" s="54"/>
      <c r="C1" s="54"/>
      <c r="D1" s="54"/>
      <c r="E1" s="54"/>
      <c r="F1" s="54"/>
      <c r="G1" s="54"/>
      <c r="H1" s="54"/>
      <c r="I1" s="54"/>
      <c r="J1" s="54"/>
    </row>
    <row r="2" customFormat="false" ht="12.75" hidden="false" customHeight="false" outlineLevel="0" collapsed="false">
      <c r="A2" s="51"/>
      <c r="B2" s="51"/>
      <c r="C2" s="51"/>
      <c r="D2" s="51"/>
      <c r="E2" s="51"/>
      <c r="F2" s="51"/>
    </row>
    <row r="3" customFormat="false" ht="15.75" hidden="false" customHeight="true" outlineLevel="0" collapsed="false">
      <c r="A3" s="94" t="s">
        <v>246</v>
      </c>
      <c r="B3" s="94"/>
      <c r="C3" s="94"/>
      <c r="D3" s="94"/>
      <c r="E3" s="94"/>
      <c r="F3" s="94"/>
      <c r="G3" s="94"/>
      <c r="H3" s="94"/>
      <c r="I3" s="94"/>
      <c r="J3" s="94"/>
    </row>
    <row r="4" customFormat="false" ht="12.75" hidden="false" customHeight="false" outlineLevel="0" collapsed="false">
      <c r="A4" s="95" t="s">
        <v>237</v>
      </c>
      <c r="B4" s="95"/>
      <c r="C4" s="95"/>
      <c r="D4" s="95"/>
      <c r="E4" s="95"/>
      <c r="F4" s="95"/>
      <c r="G4" s="95"/>
      <c r="H4" s="95"/>
      <c r="I4" s="95"/>
      <c r="J4" s="95"/>
    </row>
    <row r="5" customFormat="false" ht="12.75" hidden="false" customHeight="false" outlineLevel="0" collapsed="false">
      <c r="A5" s="96"/>
      <c r="B5" s="96" t="s">
        <v>247</v>
      </c>
      <c r="C5" s="96"/>
      <c r="D5" s="96"/>
      <c r="E5" s="57" t="s">
        <v>235</v>
      </c>
      <c r="F5" s="57"/>
      <c r="G5" s="57"/>
      <c r="H5" s="57" t="s">
        <v>236</v>
      </c>
      <c r="I5" s="57"/>
      <c r="J5" s="57"/>
    </row>
    <row r="6" customFormat="false" ht="12.75" hidden="false" customHeight="false" outlineLevel="0" collapsed="false">
      <c r="A6" s="96"/>
      <c r="B6" s="96" t="s">
        <v>214</v>
      </c>
      <c r="C6" s="54" t="s">
        <v>215</v>
      </c>
      <c r="D6" s="54" t="s">
        <v>248</v>
      </c>
      <c r="E6" s="54" t="s">
        <v>214</v>
      </c>
      <c r="F6" s="54" t="s">
        <v>215</v>
      </c>
      <c r="G6" s="57" t="s">
        <v>248</v>
      </c>
      <c r="H6" s="54" t="s">
        <v>214</v>
      </c>
      <c r="I6" s="54" t="s">
        <v>215</v>
      </c>
      <c r="J6" s="57" t="s">
        <v>248</v>
      </c>
    </row>
    <row r="7" customFormat="false" ht="12.75" hidden="false" customHeight="false" outlineLevel="0" collapsed="false">
      <c r="A7" s="51"/>
      <c r="B7" s="51"/>
      <c r="C7" s="51"/>
      <c r="D7" s="51"/>
      <c r="E7" s="51"/>
      <c r="F7" s="51"/>
      <c r="G7" s="51"/>
    </row>
    <row r="8" customFormat="false" ht="12.75" hidden="false" customHeight="false" outlineLevel="0" collapsed="false">
      <c r="A8" s="97" t="n">
        <v>2010</v>
      </c>
      <c r="B8" s="51"/>
      <c r="C8" s="51"/>
      <c r="D8" s="51"/>
      <c r="E8" s="51"/>
      <c r="F8" s="51"/>
      <c r="G8" s="51"/>
    </row>
    <row r="9" s="98" customFormat="true" ht="12.75" hidden="false" customHeight="false" outlineLevel="0" collapsed="false">
      <c r="A9" s="97" t="s">
        <v>249</v>
      </c>
      <c r="B9" s="90" t="n">
        <f aca="false">E9+H9</f>
        <v>62125.678</v>
      </c>
      <c r="C9" s="90" t="n">
        <f aca="false">F9+I9</f>
        <v>65754.10601</v>
      </c>
      <c r="D9" s="90" t="n">
        <f aca="false">G9+J9</f>
        <v>-3628.42801</v>
      </c>
      <c r="E9" s="90" t="n">
        <v>50744.3</v>
      </c>
      <c r="F9" s="90" t="n">
        <v>60352</v>
      </c>
      <c r="G9" s="90" t="n">
        <v>-9607.7</v>
      </c>
      <c r="H9" s="90" t="n">
        <v>11381.378</v>
      </c>
      <c r="I9" s="90" t="n">
        <v>5402.10601</v>
      </c>
      <c r="J9" s="90" t="n">
        <f aca="false">H9-I9</f>
        <v>5979.27199</v>
      </c>
    </row>
    <row r="10" customFormat="false" ht="12.75" hidden="false" customHeight="false" outlineLevel="0" collapsed="false">
      <c r="A10" s="15" t="s">
        <v>250</v>
      </c>
      <c r="B10" s="59" t="n">
        <f aca="false">E10+H10</f>
        <v>12791.62104</v>
      </c>
      <c r="C10" s="59" t="n">
        <f aca="false">F10+I10</f>
        <v>12727.59972</v>
      </c>
      <c r="D10" s="59" t="n">
        <f aca="false">G10+J10</f>
        <v>64.0213199999998</v>
      </c>
      <c r="E10" s="59" t="n">
        <v>10176.8</v>
      </c>
      <c r="F10" s="59" t="n">
        <v>11619.7</v>
      </c>
      <c r="G10" s="59" t="n">
        <v>-1442.9</v>
      </c>
      <c r="H10" s="59" t="n">
        <v>2614.82104</v>
      </c>
      <c r="I10" s="59" t="n">
        <v>1107.89972</v>
      </c>
      <c r="J10" s="59" t="n">
        <f aca="false">H10-I10</f>
        <v>1506.92132</v>
      </c>
    </row>
    <row r="11" customFormat="false" ht="12.75" hidden="false" customHeight="false" outlineLevel="0" collapsed="false">
      <c r="A11" s="15" t="s">
        <v>251</v>
      </c>
      <c r="B11" s="59" t="n">
        <f aca="false">E11+H11</f>
        <v>15204.55633</v>
      </c>
      <c r="C11" s="59" t="n">
        <f aca="false">F11+I11</f>
        <v>14913.33125</v>
      </c>
      <c r="D11" s="59" t="n">
        <v>291.3</v>
      </c>
      <c r="E11" s="59" t="n">
        <v>12572</v>
      </c>
      <c r="F11" s="59" t="n">
        <v>13657.7</v>
      </c>
      <c r="G11" s="59" t="n">
        <v>-1085.7</v>
      </c>
      <c r="H11" s="59" t="n">
        <v>2632.55633</v>
      </c>
      <c r="I11" s="59" t="n">
        <v>1255.63125</v>
      </c>
      <c r="J11" s="59" t="n">
        <v>1377</v>
      </c>
    </row>
    <row r="12" customFormat="false" ht="12.75" hidden="false" customHeight="false" outlineLevel="0" collapsed="false">
      <c r="A12" s="15" t="s">
        <v>252</v>
      </c>
      <c r="B12" s="59" t="n">
        <f aca="false">E12+H12</f>
        <v>15795.16438</v>
      </c>
      <c r="C12" s="59" t="n">
        <f aca="false">F12+I12</f>
        <v>17556.4</v>
      </c>
      <c r="D12" s="59" t="n">
        <f aca="false">G12+J12</f>
        <v>-1761.23562</v>
      </c>
      <c r="E12" s="59" t="n">
        <v>13012.2</v>
      </c>
      <c r="F12" s="59" t="n">
        <v>16155</v>
      </c>
      <c r="G12" s="59" t="n">
        <v>-3142.8</v>
      </c>
      <c r="H12" s="59" t="n">
        <v>2782.96438</v>
      </c>
      <c r="I12" s="59" t="n">
        <v>1401.4</v>
      </c>
      <c r="J12" s="59" t="n">
        <f aca="false">H12-I12</f>
        <v>1381.56438</v>
      </c>
    </row>
    <row r="13" customFormat="false" ht="12.75" hidden="false" customHeight="false" outlineLevel="0" collapsed="false">
      <c r="A13" s="15" t="s">
        <v>253</v>
      </c>
      <c r="B13" s="59" t="n">
        <f aca="false">E13+H13</f>
        <v>18334.33625</v>
      </c>
      <c r="C13" s="59" t="n">
        <f aca="false">F13+I13</f>
        <v>20556.8</v>
      </c>
      <c r="D13" s="59" t="n">
        <f aca="false">G13+J13</f>
        <v>-2222.46375</v>
      </c>
      <c r="E13" s="59" t="n">
        <v>14983.3</v>
      </c>
      <c r="F13" s="59" t="n">
        <v>18919.6</v>
      </c>
      <c r="G13" s="59" t="n">
        <v>-3936.3</v>
      </c>
      <c r="H13" s="59" t="n">
        <v>3351.03625</v>
      </c>
      <c r="I13" s="59" t="n">
        <v>1637.2</v>
      </c>
      <c r="J13" s="59" t="n">
        <f aca="false">H13-I13</f>
        <v>1713.83625</v>
      </c>
    </row>
    <row r="14" customFormat="false" ht="9.95" hidden="false" customHeight="true" outlineLevel="0" collapsed="false">
      <c r="A14" s="15"/>
      <c r="B14" s="76"/>
      <c r="C14" s="76"/>
      <c r="D14" s="76"/>
      <c r="E14" s="59"/>
      <c r="F14" s="59"/>
      <c r="G14" s="59"/>
      <c r="H14" s="59"/>
      <c r="I14" s="59"/>
      <c r="J14" s="59"/>
    </row>
    <row r="15" customFormat="false" ht="12.75" hidden="false" customHeight="false" outlineLevel="0" collapsed="false">
      <c r="A15" s="15" t="s">
        <v>212</v>
      </c>
      <c r="B15" s="59" t="n">
        <f aca="false">E15+H15</f>
        <v>23925.33802</v>
      </c>
      <c r="C15" s="59" t="n">
        <f aca="false">F15+I15</f>
        <v>27540.81901</v>
      </c>
      <c r="D15" s="59" t="n">
        <f aca="false">G15+J15</f>
        <v>-3615.48099</v>
      </c>
      <c r="E15" s="59" t="n">
        <v>18482.9</v>
      </c>
      <c r="F15" s="59" t="n">
        <v>26607.2</v>
      </c>
      <c r="G15" s="59" t="n">
        <v>-8124.3</v>
      </c>
      <c r="H15" s="59" t="n">
        <v>5442.43802</v>
      </c>
      <c r="I15" s="59" t="n">
        <v>933.61901</v>
      </c>
      <c r="J15" s="59" t="n">
        <f aca="false">H15-I15</f>
        <v>4508.81901</v>
      </c>
    </row>
    <row r="16" customFormat="false" ht="12.75" hidden="false" customHeight="false" outlineLevel="0" collapsed="false">
      <c r="A16" s="15" t="s">
        <v>250</v>
      </c>
      <c r="B16" s="59" t="n">
        <v>4945.2</v>
      </c>
      <c r="C16" s="59" t="n">
        <f aca="false">F16+I16</f>
        <v>5421.54836</v>
      </c>
      <c r="D16" s="59" t="n">
        <f aca="false">G16+J16</f>
        <v>-476.34836</v>
      </c>
      <c r="E16" s="59" t="n">
        <v>3566.1</v>
      </c>
      <c r="F16" s="59" t="n">
        <v>5236.9</v>
      </c>
      <c r="G16" s="59" t="n">
        <v>-1670.8</v>
      </c>
      <c r="H16" s="59" t="n">
        <v>1379.1</v>
      </c>
      <c r="I16" s="59" t="n">
        <v>184.64836</v>
      </c>
      <c r="J16" s="59" t="n">
        <f aca="false">H16-I16</f>
        <v>1194.45164</v>
      </c>
    </row>
    <row r="17" customFormat="false" ht="12.75" hidden="false" customHeight="false" outlineLevel="0" collapsed="false">
      <c r="A17" s="15" t="s">
        <v>251</v>
      </c>
      <c r="B17" s="59" t="n">
        <f aca="false">E17+H17</f>
        <v>5650.95812</v>
      </c>
      <c r="C17" s="59" t="n">
        <f aca="false">F17+I17</f>
        <v>6160.20086</v>
      </c>
      <c r="D17" s="99" t="n">
        <f aca="false">G17+J17</f>
        <v>-509.24274</v>
      </c>
      <c r="E17" s="99" t="n">
        <v>4383.5</v>
      </c>
      <c r="F17" s="99" t="n">
        <v>5956</v>
      </c>
      <c r="G17" s="99" t="n">
        <v>-1572.5</v>
      </c>
      <c r="H17" s="99" t="n">
        <v>1267.45812</v>
      </c>
      <c r="I17" s="59" t="n">
        <v>204.20086</v>
      </c>
      <c r="J17" s="59" t="n">
        <f aca="false">H17-I17</f>
        <v>1063.25726</v>
      </c>
    </row>
    <row r="18" customFormat="false" ht="12.75" hidden="false" customHeight="false" outlineLevel="0" collapsed="false">
      <c r="A18" s="15" t="s">
        <v>252</v>
      </c>
      <c r="B18" s="59" t="n">
        <f aca="false">E18+H18</f>
        <v>6382.39053</v>
      </c>
      <c r="C18" s="59" t="n">
        <f aca="false">F18+I18</f>
        <v>7328.50416</v>
      </c>
      <c r="D18" s="59" t="n">
        <f aca="false">G18+J18</f>
        <v>-946.11363</v>
      </c>
      <c r="E18" s="59" t="n">
        <v>5080.3</v>
      </c>
      <c r="F18" s="59" t="n">
        <v>7052.1</v>
      </c>
      <c r="G18" s="59" t="n">
        <v>-1971.8</v>
      </c>
      <c r="H18" s="59" t="n">
        <v>1302.09053</v>
      </c>
      <c r="I18" s="59" t="n">
        <v>276.40416</v>
      </c>
      <c r="J18" s="59" t="n">
        <f aca="false">H18-I18</f>
        <v>1025.68637</v>
      </c>
    </row>
    <row r="19" customFormat="false" ht="12.75" hidden="false" customHeight="false" outlineLevel="0" collapsed="false">
      <c r="A19" s="15" t="s">
        <v>253</v>
      </c>
      <c r="B19" s="59" t="n">
        <f aca="false">E19+H19</f>
        <v>6946.69547</v>
      </c>
      <c r="C19" s="59" t="n">
        <f aca="false">F19+I19</f>
        <v>8630.56563</v>
      </c>
      <c r="D19" s="59" t="n">
        <f aca="false">G19+J19</f>
        <v>-1683.87016</v>
      </c>
      <c r="E19" s="59" t="n">
        <v>5453</v>
      </c>
      <c r="F19" s="59" t="n">
        <v>8362.2</v>
      </c>
      <c r="G19" s="59" t="n">
        <v>-2909.2</v>
      </c>
      <c r="H19" s="59" t="n">
        <v>1493.69547</v>
      </c>
      <c r="I19" s="59" t="n">
        <v>268.36563</v>
      </c>
      <c r="J19" s="59" t="n">
        <f aca="false">H19-I19</f>
        <v>1225.32984</v>
      </c>
    </row>
    <row r="20" customFormat="false" ht="9.95" hidden="false" customHeight="true" outlineLevel="0" collapsed="false">
      <c r="A20" s="15"/>
      <c r="B20" s="76"/>
      <c r="C20" s="76"/>
      <c r="D20" s="76"/>
      <c r="E20" s="59"/>
      <c r="F20" s="59"/>
      <c r="G20" s="59"/>
      <c r="H20" s="59"/>
      <c r="I20" s="59"/>
      <c r="J20" s="59"/>
    </row>
    <row r="21" customFormat="false" ht="12.75" hidden="false" customHeight="false" outlineLevel="0" collapsed="false">
      <c r="A21" s="15" t="s">
        <v>216</v>
      </c>
      <c r="B21" s="59" t="n">
        <f aca="false">E21+H21</f>
        <v>38200.4</v>
      </c>
      <c r="C21" s="59" t="n">
        <f aca="false">F21+I21</f>
        <v>38213.287</v>
      </c>
      <c r="D21" s="59" t="n">
        <f aca="false">G21+J21</f>
        <v>-12.8870000000015</v>
      </c>
      <c r="E21" s="59" t="n">
        <v>32261.4</v>
      </c>
      <c r="F21" s="59" t="n">
        <v>33744.8</v>
      </c>
      <c r="G21" s="59" t="n">
        <v>-1483.4</v>
      </c>
      <c r="H21" s="59" t="n">
        <v>5939</v>
      </c>
      <c r="I21" s="59" t="n">
        <v>4468.487</v>
      </c>
      <c r="J21" s="59" t="n">
        <f aca="false">H21-I21</f>
        <v>1470.513</v>
      </c>
    </row>
    <row r="22" customFormat="false" ht="12.75" hidden="false" customHeight="false" outlineLevel="0" collapsed="false">
      <c r="A22" s="15" t="s">
        <v>250</v>
      </c>
      <c r="B22" s="59" t="n">
        <f aca="false">E22+H22</f>
        <v>7846.4</v>
      </c>
      <c r="C22" s="59" t="n">
        <f aca="false">F22+I22</f>
        <v>7306.05136</v>
      </c>
      <c r="D22" s="59" t="n">
        <f aca="false">G22+J22</f>
        <v>540.34864</v>
      </c>
      <c r="E22" s="59" t="n">
        <v>6610.7</v>
      </c>
      <c r="F22" s="59" t="n">
        <v>6382.8</v>
      </c>
      <c r="G22" s="59" t="n">
        <v>227.9</v>
      </c>
      <c r="H22" s="59" t="n">
        <v>1235.7</v>
      </c>
      <c r="I22" s="59" t="n">
        <v>923.25136</v>
      </c>
      <c r="J22" s="59" t="n">
        <f aca="false">H22-I22</f>
        <v>312.44864</v>
      </c>
    </row>
    <row r="23" customFormat="false" ht="12.75" hidden="false" customHeight="false" outlineLevel="0" collapsed="false">
      <c r="A23" s="15" t="s">
        <v>251</v>
      </c>
      <c r="B23" s="59" t="n">
        <f aca="false">E23+H23</f>
        <v>9553.59821</v>
      </c>
      <c r="C23" s="59" t="n">
        <f aca="false">F23+I23</f>
        <v>8753.13039</v>
      </c>
      <c r="D23" s="59" t="n">
        <f aca="false">G23+J23</f>
        <v>800.467819999999</v>
      </c>
      <c r="E23" s="59" t="n">
        <v>8188.5</v>
      </c>
      <c r="F23" s="59" t="n">
        <v>7701.7</v>
      </c>
      <c r="G23" s="59" t="n">
        <v>486.799999999999</v>
      </c>
      <c r="H23" s="59" t="n">
        <v>1365.09821</v>
      </c>
      <c r="I23" s="59" t="n">
        <v>1051.43039</v>
      </c>
      <c r="J23" s="59" t="n">
        <f aca="false">H23-I23</f>
        <v>313.66782</v>
      </c>
    </row>
    <row r="24" customFormat="false" ht="12.75" hidden="false" customHeight="false" outlineLevel="0" collapsed="false">
      <c r="A24" s="15" t="s">
        <v>252</v>
      </c>
      <c r="B24" s="59" t="n">
        <f aca="false">E24+H24</f>
        <v>9412.77385</v>
      </c>
      <c r="C24" s="59" t="n">
        <f aca="false">F24+I24</f>
        <v>10227.9</v>
      </c>
      <c r="D24" s="59" t="n">
        <f aca="false">G24+J24</f>
        <v>-815.12615</v>
      </c>
      <c r="E24" s="59" t="n">
        <v>7931.9</v>
      </c>
      <c r="F24" s="59" t="n">
        <v>9102.9</v>
      </c>
      <c r="G24" s="59" t="n">
        <v>-1171</v>
      </c>
      <c r="H24" s="59" t="n">
        <v>1480.87385</v>
      </c>
      <c r="I24" s="59" t="n">
        <v>1125</v>
      </c>
      <c r="J24" s="59" t="n">
        <f aca="false">H24-I24</f>
        <v>355.87385</v>
      </c>
      <c r="K24" s="53"/>
    </row>
    <row r="25" customFormat="false" ht="12.75" hidden="false" customHeight="false" outlineLevel="0" collapsed="false">
      <c r="A25" s="15" t="s">
        <v>253</v>
      </c>
      <c r="B25" s="59" t="n">
        <f aca="false">E25+H25</f>
        <v>11387.64078</v>
      </c>
      <c r="C25" s="59" t="n">
        <f aca="false">F25+I25</f>
        <v>11926.2</v>
      </c>
      <c r="D25" s="59" t="n">
        <f aca="false">G25+J25</f>
        <v>-538.55922</v>
      </c>
      <c r="E25" s="59" t="n">
        <v>9530.3</v>
      </c>
      <c r="F25" s="59" t="n">
        <v>10557.4</v>
      </c>
      <c r="G25" s="59" t="n">
        <v>-1027.1</v>
      </c>
      <c r="H25" s="59" t="n">
        <v>1857.34078</v>
      </c>
      <c r="I25" s="59" t="n">
        <v>1368.8</v>
      </c>
      <c r="J25" s="59" t="n">
        <f aca="false">H25-I25</f>
        <v>488.54078</v>
      </c>
    </row>
    <row r="26" customFormat="false" ht="9.95" hidden="false" customHeight="true" outlineLevel="0" collapsed="false">
      <c r="A26" s="15"/>
      <c r="B26" s="76"/>
      <c r="C26" s="76"/>
      <c r="D26" s="76"/>
      <c r="E26" s="59"/>
      <c r="F26" s="59"/>
      <c r="G26" s="59"/>
      <c r="H26" s="76"/>
      <c r="I26" s="76"/>
      <c r="J26" s="76"/>
    </row>
    <row r="27" customFormat="false" ht="12.75" hidden="false" customHeight="false" outlineLevel="0" collapsed="false">
      <c r="A27" s="15" t="s">
        <v>254</v>
      </c>
      <c r="B27" s="76"/>
      <c r="C27" s="76"/>
      <c r="D27" s="76"/>
      <c r="E27" s="59"/>
      <c r="F27" s="59"/>
      <c r="G27" s="59"/>
      <c r="H27" s="76"/>
      <c r="I27" s="76"/>
      <c r="J27" s="76"/>
    </row>
    <row r="28" customFormat="false" ht="12.75" hidden="false" customHeight="false" outlineLevel="0" collapsed="false">
      <c r="A28" s="15" t="s">
        <v>255</v>
      </c>
      <c r="B28" s="59" t="n">
        <f aca="false">E28+H28</f>
        <v>16039.51877</v>
      </c>
      <c r="C28" s="59" t="n">
        <f aca="false">F28+I28</f>
        <v>22004.50566</v>
      </c>
      <c r="D28" s="59" t="n">
        <f aca="false">G28+J28</f>
        <v>-5964.98689</v>
      </c>
      <c r="E28" s="59" t="n">
        <v>12916.4</v>
      </c>
      <c r="F28" s="59" t="n">
        <v>19004.2</v>
      </c>
      <c r="G28" s="59" t="n">
        <v>-6087.8</v>
      </c>
      <c r="H28" s="59" t="n">
        <v>3123.11877</v>
      </c>
      <c r="I28" s="59" t="n">
        <v>3000.30566</v>
      </c>
      <c r="J28" s="59" t="n">
        <v>122.81311</v>
      </c>
    </row>
    <row r="29" customFormat="false" ht="12.75" hidden="false" customHeight="false" outlineLevel="0" collapsed="false">
      <c r="A29" s="15" t="s">
        <v>250</v>
      </c>
      <c r="B29" s="59" t="n">
        <f aca="false">E29+H29</f>
        <v>3051.32297</v>
      </c>
      <c r="C29" s="59" t="n">
        <f aca="false">F29+I29</f>
        <v>4151.50358</v>
      </c>
      <c r="D29" s="59" t="n">
        <f aca="false">G29+J29</f>
        <v>-1100.18061</v>
      </c>
      <c r="E29" s="59" t="n">
        <v>2382.1</v>
      </c>
      <c r="F29" s="59" t="n">
        <v>3539.6</v>
      </c>
      <c r="G29" s="59" t="n">
        <v>-1157.5</v>
      </c>
      <c r="H29" s="59" t="n">
        <v>669.22297</v>
      </c>
      <c r="I29" s="59" t="n">
        <v>611.90358</v>
      </c>
      <c r="J29" s="59" t="n">
        <v>57.3193899999999</v>
      </c>
    </row>
    <row r="30" customFormat="false" ht="12.75" hidden="false" customHeight="false" outlineLevel="0" collapsed="false">
      <c r="A30" s="15" t="s">
        <v>251</v>
      </c>
      <c r="B30" s="59" t="n">
        <f aca="false">E30+H30</f>
        <v>3984.48445</v>
      </c>
      <c r="C30" s="59" t="n">
        <f aca="false">F30+I30</f>
        <v>5100.21249</v>
      </c>
      <c r="D30" s="59" t="n">
        <f aca="false">G30+J30</f>
        <v>-1115.72804</v>
      </c>
      <c r="E30" s="59" t="n">
        <v>3268</v>
      </c>
      <c r="F30" s="59" t="n">
        <v>4385.9</v>
      </c>
      <c r="G30" s="59" t="n">
        <v>-1117.9</v>
      </c>
      <c r="H30" s="59" t="n">
        <v>716.48445</v>
      </c>
      <c r="I30" s="59" t="n">
        <v>714.31249</v>
      </c>
      <c r="J30" s="59" t="n">
        <v>2.17196000000008</v>
      </c>
    </row>
    <row r="31" customFormat="false" ht="12.75" hidden="false" customHeight="false" outlineLevel="0" collapsed="false">
      <c r="A31" s="15" t="s">
        <v>252</v>
      </c>
      <c r="B31" s="59" t="n">
        <f aca="false">E31+H31</f>
        <v>4004.42598</v>
      </c>
      <c r="C31" s="59" t="n">
        <f aca="false">F31+I31</f>
        <v>5899.77221</v>
      </c>
      <c r="D31" s="59" t="n">
        <f aca="false">G31+J31</f>
        <v>-1895.4</v>
      </c>
      <c r="E31" s="59" t="n">
        <v>3234.6</v>
      </c>
      <c r="F31" s="59" t="n">
        <v>5177.6</v>
      </c>
      <c r="G31" s="59" t="n">
        <v>-1943</v>
      </c>
      <c r="H31" s="59" t="n">
        <v>769.82598</v>
      </c>
      <c r="I31" s="59" t="n">
        <v>722.17221</v>
      </c>
      <c r="J31" s="59" t="n">
        <v>47.6</v>
      </c>
    </row>
    <row r="32" customFormat="false" ht="12.75" hidden="false" customHeight="false" outlineLevel="0" collapsed="false">
      <c r="A32" s="15" t="s">
        <v>253</v>
      </c>
      <c r="B32" s="59" t="n">
        <f aca="false">E32+H32</f>
        <v>4999.28537</v>
      </c>
      <c r="C32" s="59" t="n">
        <f aca="false">F32+I32</f>
        <v>6853.01738</v>
      </c>
      <c r="D32" s="59" t="n">
        <f aca="false">G32+J32</f>
        <v>-1853.73201</v>
      </c>
      <c r="E32" s="59" t="n">
        <v>4031.7</v>
      </c>
      <c r="F32" s="59" t="n">
        <v>5901.1</v>
      </c>
      <c r="G32" s="59" t="n">
        <v>-1869.4</v>
      </c>
      <c r="H32" s="59" t="n">
        <v>967.58537</v>
      </c>
      <c r="I32" s="59" t="n">
        <v>951.91738</v>
      </c>
      <c r="J32" s="59" t="n">
        <v>15.6679899999998</v>
      </c>
    </row>
    <row r="33" customFormat="false" ht="9.95" hidden="false" customHeight="true" outlineLevel="0" collapsed="false">
      <c r="A33" s="15"/>
      <c r="B33" s="51"/>
      <c r="C33" s="51"/>
      <c r="D33" s="51"/>
      <c r="E33" s="52"/>
      <c r="F33" s="52"/>
      <c r="G33" s="52"/>
    </row>
    <row r="34" customFormat="false" ht="12.75" hidden="false" customHeight="false" outlineLevel="0" collapsed="false">
      <c r="A34" s="97" t="n">
        <v>2011</v>
      </c>
      <c r="B34" s="51"/>
      <c r="C34" s="51"/>
      <c r="D34" s="51"/>
      <c r="E34" s="52"/>
      <c r="F34" s="52"/>
      <c r="G34" s="52"/>
    </row>
    <row r="35" s="98" customFormat="true" ht="12.75" hidden="false" customHeight="false" outlineLevel="0" collapsed="false">
      <c r="A35" s="97" t="s">
        <v>249</v>
      </c>
      <c r="B35" s="90" t="n">
        <f aca="false">E35+H35</f>
        <v>80941.83146</v>
      </c>
      <c r="C35" s="90" t="n">
        <f aca="false">F35+I35</f>
        <v>87232.44793</v>
      </c>
      <c r="D35" s="90" t="n">
        <f aca="false">G35+J35</f>
        <v>-6290.61647</v>
      </c>
      <c r="E35" s="90" t="n">
        <v>67594.1</v>
      </c>
      <c r="F35" s="90" t="n">
        <v>81040.5</v>
      </c>
      <c r="G35" s="90" t="n">
        <v>-13446.4</v>
      </c>
      <c r="H35" s="90" t="n">
        <v>13347.73146</v>
      </c>
      <c r="I35" s="90" t="n">
        <v>6191.94793</v>
      </c>
      <c r="J35" s="90" t="n">
        <f aca="false">H35-I35</f>
        <v>7155.78353</v>
      </c>
    </row>
    <row r="36" customFormat="false" ht="12.75" hidden="false" customHeight="false" outlineLevel="0" collapsed="false">
      <c r="A36" s="15" t="s">
        <v>250</v>
      </c>
      <c r="B36" s="59" t="n">
        <f aca="false">E36+H36</f>
        <v>18385.5</v>
      </c>
      <c r="C36" s="59" t="n">
        <f aca="false">F36+I36</f>
        <v>19615.6</v>
      </c>
      <c r="D36" s="59" t="n">
        <f aca="false">G36+J36</f>
        <v>-1230.1</v>
      </c>
      <c r="E36" s="59" t="n">
        <v>15170.1</v>
      </c>
      <c r="F36" s="59" t="n">
        <v>18307.9</v>
      </c>
      <c r="G36" s="59" t="n">
        <v>-3137.8</v>
      </c>
      <c r="H36" s="59" t="n">
        <v>3215.4</v>
      </c>
      <c r="I36" s="59" t="n">
        <v>1307.7</v>
      </c>
      <c r="J36" s="59" t="n">
        <f aca="false">H36-I36</f>
        <v>1907.7</v>
      </c>
    </row>
    <row r="37" customFormat="false" ht="12.75" hidden="false" customHeight="false" outlineLevel="0" collapsed="false">
      <c r="A37" s="15" t="s">
        <v>251</v>
      </c>
      <c r="B37" s="59" t="n">
        <f aca="false">E37+H37</f>
        <v>20510.4176</v>
      </c>
      <c r="C37" s="59" t="n">
        <f aca="false">F37+I37</f>
        <v>21188.07759</v>
      </c>
      <c r="D37" s="59" t="n">
        <f aca="false">G37+J37</f>
        <v>-677.659989999999</v>
      </c>
      <c r="E37" s="59" t="n">
        <v>17250.5</v>
      </c>
      <c r="F37" s="59" t="n">
        <v>19649.8</v>
      </c>
      <c r="G37" s="59" t="n">
        <v>-2399.3</v>
      </c>
      <c r="H37" s="59" t="n">
        <v>3259.9176</v>
      </c>
      <c r="I37" s="59" t="n">
        <v>1538.27759</v>
      </c>
      <c r="J37" s="59" t="n">
        <f aca="false">H37-I37</f>
        <v>1721.64001</v>
      </c>
    </row>
    <row r="38" customFormat="false" ht="12.75" hidden="false" customHeight="false" outlineLevel="0" collapsed="false">
      <c r="A38" s="15" t="s">
        <v>252</v>
      </c>
      <c r="B38" s="59" t="n">
        <f aca="false">E38+H38</f>
        <v>20165.93938</v>
      </c>
      <c r="C38" s="59" t="n">
        <f aca="false">F38+I38</f>
        <v>22259.4</v>
      </c>
      <c r="D38" s="59" t="n">
        <f aca="false">G38+J38</f>
        <v>-2093.46062</v>
      </c>
      <c r="E38" s="59" t="n">
        <v>16900.2</v>
      </c>
      <c r="F38" s="59" t="n">
        <v>20654.1</v>
      </c>
      <c r="G38" s="59" t="n">
        <v>-3753.9</v>
      </c>
      <c r="H38" s="59" t="n">
        <v>3265.73938</v>
      </c>
      <c r="I38" s="59" t="n">
        <v>1605.3</v>
      </c>
      <c r="J38" s="59" t="n">
        <f aca="false">H38-I38</f>
        <v>1660.43938</v>
      </c>
    </row>
    <row r="39" customFormat="false" ht="12.75" hidden="false" customHeight="false" outlineLevel="0" collapsed="false">
      <c r="A39" s="15" t="s">
        <v>253</v>
      </c>
      <c r="B39" s="59" t="n">
        <f aca="false">E39+H39</f>
        <v>21880.04209</v>
      </c>
      <c r="C39" s="59" t="n">
        <f aca="false">F39+I39</f>
        <v>24169.3</v>
      </c>
      <c r="D39" s="59" t="n">
        <f aca="false">G39+J39</f>
        <v>-2289.25791</v>
      </c>
      <c r="E39" s="59" t="n">
        <v>18273.3</v>
      </c>
      <c r="F39" s="59" t="n">
        <v>22428.7</v>
      </c>
      <c r="G39" s="59" t="n">
        <v>-4155.4</v>
      </c>
      <c r="H39" s="59" t="n">
        <v>3606.74209</v>
      </c>
      <c r="I39" s="59" t="n">
        <v>1740.6</v>
      </c>
      <c r="J39" s="59" t="n">
        <f aca="false">H39-I39</f>
        <v>1866.14209</v>
      </c>
    </row>
    <row r="40" customFormat="false" ht="9.95" hidden="false" customHeight="true" outlineLevel="0" collapsed="false">
      <c r="A40" s="15"/>
      <c r="B40" s="59"/>
      <c r="C40" s="59"/>
      <c r="D40" s="59"/>
      <c r="E40" s="59"/>
      <c r="F40" s="59"/>
      <c r="G40" s="59"/>
      <c r="H40" s="59"/>
      <c r="I40" s="59"/>
      <c r="J40" s="59"/>
    </row>
    <row r="41" customFormat="false" ht="12.75" hidden="false" customHeight="false" outlineLevel="0" collapsed="false">
      <c r="A41" s="15" t="s">
        <v>212</v>
      </c>
      <c r="B41" s="59" t="n">
        <f aca="false">E41+H41</f>
        <v>31876.92361</v>
      </c>
      <c r="C41" s="59" t="n">
        <f aca="false">F41+I41</f>
        <v>38246.42319</v>
      </c>
      <c r="D41" s="59" t="n">
        <f aca="false">G41+J41</f>
        <v>-6369.49958</v>
      </c>
      <c r="E41" s="59" t="n">
        <v>25835.8</v>
      </c>
      <c r="F41" s="59" t="n">
        <v>37080.1</v>
      </c>
      <c r="G41" s="59" t="n">
        <v>-11244.3</v>
      </c>
      <c r="H41" s="59" t="n">
        <v>6041.12361</v>
      </c>
      <c r="I41" s="59" t="n">
        <v>1166.32319</v>
      </c>
      <c r="J41" s="59" t="n">
        <f aca="false">H41-I41</f>
        <v>4874.80042</v>
      </c>
    </row>
    <row r="42" customFormat="false" ht="12.75" hidden="false" customHeight="false" outlineLevel="0" collapsed="false">
      <c r="A42" s="15" t="s">
        <v>250</v>
      </c>
      <c r="B42" s="59" t="n">
        <f aca="false">E42+H42</f>
        <v>6743.2694</v>
      </c>
      <c r="C42" s="59" t="n">
        <f aca="false">F42+I42</f>
        <v>9391.53321</v>
      </c>
      <c r="D42" s="59" t="n">
        <f aca="false">G42+J42</f>
        <v>-2648.2</v>
      </c>
      <c r="E42" s="59" t="n">
        <v>5461.3</v>
      </c>
      <c r="F42" s="59" t="n">
        <v>9180</v>
      </c>
      <c r="G42" s="59" t="n">
        <v>-3718.7</v>
      </c>
      <c r="H42" s="59" t="n">
        <v>1281.9694</v>
      </c>
      <c r="I42" s="59" t="n">
        <v>211.53321</v>
      </c>
      <c r="J42" s="59" t="n">
        <v>1070.5</v>
      </c>
    </row>
    <row r="43" customFormat="false" ht="12.75" hidden="false" customHeight="false" outlineLevel="0" collapsed="false">
      <c r="A43" s="15" t="s">
        <v>251</v>
      </c>
      <c r="B43" s="59" t="n">
        <f aca="false">E43+H43</f>
        <v>8089.21672</v>
      </c>
      <c r="C43" s="59" t="n">
        <f aca="false">F43+I43</f>
        <v>9317.76795</v>
      </c>
      <c r="D43" s="59" t="n">
        <f aca="false">G43+J43</f>
        <v>-1228.55123</v>
      </c>
      <c r="E43" s="59" t="n">
        <v>6501.5</v>
      </c>
      <c r="F43" s="59" t="n">
        <v>9043.1</v>
      </c>
      <c r="G43" s="59" t="n">
        <v>-2541.6</v>
      </c>
      <c r="H43" s="59" t="n">
        <v>1587.71672</v>
      </c>
      <c r="I43" s="59" t="n">
        <v>274.66795</v>
      </c>
      <c r="J43" s="59" t="n">
        <f aca="false">H43-I43</f>
        <v>1313.04877</v>
      </c>
    </row>
    <row r="44" customFormat="false" ht="12.75" hidden="false" customHeight="false" outlineLevel="0" collapsed="false">
      <c r="A44" s="15" t="s">
        <v>252</v>
      </c>
      <c r="B44" s="59" t="n">
        <f aca="false">E44+H44</f>
        <v>8387.50565</v>
      </c>
      <c r="C44" s="59" t="n">
        <f aca="false">F44+I44</f>
        <v>9191.27385</v>
      </c>
      <c r="D44" s="59" t="n">
        <f aca="false">G44+J44</f>
        <v>-803.7682</v>
      </c>
      <c r="E44" s="59" t="n">
        <v>6938.1</v>
      </c>
      <c r="F44" s="59" t="n">
        <v>8861</v>
      </c>
      <c r="G44" s="59" t="n">
        <v>-1922.9</v>
      </c>
      <c r="H44" s="59" t="n">
        <v>1449.40565</v>
      </c>
      <c r="I44" s="59" t="n">
        <v>330.27385</v>
      </c>
      <c r="J44" s="59" t="n">
        <f aca="false">H44-I44</f>
        <v>1119.1318</v>
      </c>
    </row>
    <row r="45" customFormat="false" ht="12.75" hidden="false" customHeight="false" outlineLevel="0" collapsed="false">
      <c r="A45" s="15" t="s">
        <v>253</v>
      </c>
      <c r="B45" s="59" t="n">
        <f aca="false">E45+H45</f>
        <v>8656.93184</v>
      </c>
      <c r="C45" s="59" t="n">
        <f aca="false">F45+I45</f>
        <v>10345.84818</v>
      </c>
      <c r="D45" s="59" t="n">
        <f aca="false">G45+J45</f>
        <v>-1688.91634</v>
      </c>
      <c r="E45" s="59" t="n">
        <v>6934.9</v>
      </c>
      <c r="F45" s="59" t="n">
        <v>9996</v>
      </c>
      <c r="G45" s="59" t="n">
        <v>-3061.1</v>
      </c>
      <c r="H45" s="59" t="n">
        <v>1722.03184</v>
      </c>
      <c r="I45" s="59" t="n">
        <v>349.84818</v>
      </c>
      <c r="J45" s="59" t="n">
        <f aca="false">H45-I45</f>
        <v>1372.18366</v>
      </c>
    </row>
    <row r="46" customFormat="false" ht="9.95" hidden="false" customHeight="true" outlineLevel="0" collapsed="false">
      <c r="A46" s="15"/>
      <c r="B46" s="59"/>
      <c r="C46" s="59"/>
      <c r="D46" s="59"/>
      <c r="E46" s="59"/>
      <c r="F46" s="59"/>
      <c r="G46" s="59"/>
      <c r="H46" s="59"/>
      <c r="I46" s="59"/>
      <c r="J46" s="59"/>
    </row>
    <row r="47" customFormat="false" ht="12.75" hidden="false" customHeight="false" outlineLevel="0" collapsed="false">
      <c r="A47" s="15" t="s">
        <v>216</v>
      </c>
      <c r="B47" s="59" t="n">
        <f aca="false">E47+H47</f>
        <v>49064.90785</v>
      </c>
      <c r="C47" s="59" t="n">
        <f aca="false">F47+I47</f>
        <v>48986.02474</v>
      </c>
      <c r="D47" s="59" t="n">
        <f aca="false">G47+J47</f>
        <v>78.883110000008</v>
      </c>
      <c r="E47" s="59" t="n">
        <v>41758.3</v>
      </c>
      <c r="F47" s="59" t="n">
        <v>43960.4</v>
      </c>
      <c r="G47" s="59" t="n">
        <v>-2202.09999999999</v>
      </c>
      <c r="H47" s="59" t="n">
        <v>7306.60785</v>
      </c>
      <c r="I47" s="59" t="n">
        <v>5025.62474</v>
      </c>
      <c r="J47" s="59" t="n">
        <f aca="false">H47-I47</f>
        <v>2280.98311</v>
      </c>
    </row>
    <row r="48" customFormat="false" ht="12.75" hidden="false" customHeight="false" outlineLevel="0" collapsed="false">
      <c r="A48" s="15" t="s">
        <v>250</v>
      </c>
      <c r="B48" s="59" t="n">
        <f aca="false">E48+H48</f>
        <v>11642.16299</v>
      </c>
      <c r="C48" s="59" t="n">
        <f aca="false">F48+I48</f>
        <v>10224.1</v>
      </c>
      <c r="D48" s="59" t="n">
        <f aca="false">G48+J48</f>
        <v>1418.06299</v>
      </c>
      <c r="E48" s="59" t="n">
        <v>9708.8</v>
      </c>
      <c r="F48" s="59" t="n">
        <v>9127.9</v>
      </c>
      <c r="G48" s="59" t="n">
        <v>580.9</v>
      </c>
      <c r="H48" s="59" t="n">
        <v>1933.36299</v>
      </c>
      <c r="I48" s="59" t="n">
        <v>1096.2</v>
      </c>
      <c r="J48" s="59" t="n">
        <f aca="false">H48-I48</f>
        <v>837.16299</v>
      </c>
    </row>
    <row r="49" customFormat="false" ht="12.75" hidden="false" customHeight="false" outlineLevel="0" collapsed="false">
      <c r="A49" s="15" t="s">
        <v>251</v>
      </c>
      <c r="B49" s="59" t="n">
        <f aca="false">E49+H49</f>
        <v>12421.20088</v>
      </c>
      <c r="C49" s="59" t="n">
        <f aca="false">F49+I49</f>
        <v>11870.30964</v>
      </c>
      <c r="D49" s="59" t="n">
        <f aca="false">G49+J49</f>
        <v>550.891239999999</v>
      </c>
      <c r="E49" s="59" t="n">
        <v>10749</v>
      </c>
      <c r="F49" s="59" t="n">
        <v>10606.7</v>
      </c>
      <c r="G49" s="59" t="n">
        <v>142.299999999999</v>
      </c>
      <c r="H49" s="59" t="n">
        <v>1672.20088</v>
      </c>
      <c r="I49" s="59" t="n">
        <v>1263.60964</v>
      </c>
      <c r="J49" s="59" t="n">
        <f aca="false">H49-I49</f>
        <v>408.59124</v>
      </c>
    </row>
    <row r="50" customFormat="false" ht="12.75" hidden="false" customHeight="false" outlineLevel="0" collapsed="false">
      <c r="A50" s="15" t="s">
        <v>252</v>
      </c>
      <c r="B50" s="59" t="n">
        <f aca="false">E50+H50</f>
        <v>11778.43373</v>
      </c>
      <c r="C50" s="59" t="n">
        <f aca="false">F50+I50</f>
        <v>13068.1</v>
      </c>
      <c r="D50" s="59" t="n">
        <f aca="false">G50+J50</f>
        <v>-1289.66627</v>
      </c>
      <c r="E50" s="59" t="n">
        <v>9962.1</v>
      </c>
      <c r="F50" s="59" t="n">
        <v>11793.1</v>
      </c>
      <c r="G50" s="59" t="n">
        <v>-1831</v>
      </c>
      <c r="H50" s="59" t="n">
        <v>1816.33373</v>
      </c>
      <c r="I50" s="59" t="n">
        <v>1275</v>
      </c>
      <c r="J50" s="59" t="n">
        <f aca="false">H50-I50</f>
        <v>541.33373</v>
      </c>
    </row>
    <row r="51" customFormat="false" ht="12.75" hidden="false" customHeight="false" outlineLevel="0" collapsed="false">
      <c r="A51" s="15" t="s">
        <v>253</v>
      </c>
      <c r="B51" s="59" t="n">
        <f aca="false">E51+H51</f>
        <v>13223.11025</v>
      </c>
      <c r="C51" s="59" t="n">
        <f aca="false">F51+I51</f>
        <v>13823.50368</v>
      </c>
      <c r="D51" s="59" t="n">
        <f aca="false">G51+J51</f>
        <v>-600.393430000001</v>
      </c>
      <c r="E51" s="59" t="n">
        <v>11338.4</v>
      </c>
      <c r="F51" s="59" t="n">
        <v>12432.7</v>
      </c>
      <c r="G51" s="59" t="n">
        <v>-1094.3</v>
      </c>
      <c r="H51" s="59" t="n">
        <v>1884.71025</v>
      </c>
      <c r="I51" s="59" t="n">
        <v>1390.80368</v>
      </c>
      <c r="J51" s="59" t="n">
        <f aca="false">H51-I51</f>
        <v>493.90657</v>
      </c>
    </row>
    <row r="52" customFormat="false" ht="9.95" hidden="false" customHeight="true" outlineLevel="0" collapsed="false">
      <c r="A52" s="15"/>
      <c r="B52" s="59"/>
      <c r="C52" s="59"/>
      <c r="D52" s="59"/>
      <c r="E52" s="59"/>
      <c r="F52" s="59"/>
      <c r="G52" s="59"/>
      <c r="H52" s="76"/>
      <c r="I52" s="76"/>
      <c r="J52" s="76"/>
    </row>
    <row r="53" customFormat="false" ht="12.75" hidden="false" customHeight="false" outlineLevel="0" collapsed="false">
      <c r="A53" s="15" t="s">
        <v>254</v>
      </c>
      <c r="B53" s="59"/>
      <c r="C53" s="59"/>
      <c r="D53" s="59"/>
      <c r="E53" s="59"/>
      <c r="F53" s="59"/>
      <c r="G53" s="59"/>
      <c r="H53" s="76"/>
      <c r="I53" s="76"/>
      <c r="J53" s="76"/>
    </row>
    <row r="54" customFormat="false" ht="12.75" hidden="false" customHeight="false" outlineLevel="0" collapsed="false">
      <c r="A54" s="15" t="s">
        <v>255</v>
      </c>
      <c r="B54" s="59" t="n">
        <f aca="false">E54+H54</f>
        <v>21395.75951</v>
      </c>
      <c r="C54" s="59" t="n">
        <f aca="false">F54+I54</f>
        <v>28642.40135</v>
      </c>
      <c r="D54" s="59" t="n">
        <f aca="false">G54+J54</f>
        <v>-7246.64184</v>
      </c>
      <c r="E54" s="59" t="n">
        <v>17862.87122</v>
      </c>
      <c r="F54" s="59" t="n">
        <v>25270.27769</v>
      </c>
      <c r="G54" s="59" t="n">
        <v>-7407.40647</v>
      </c>
      <c r="H54" s="59" t="n">
        <v>3532.88829</v>
      </c>
      <c r="I54" s="59" t="n">
        <v>3372.12366</v>
      </c>
      <c r="J54" s="59" t="n">
        <v>160.76463</v>
      </c>
      <c r="K54" s="53"/>
    </row>
    <row r="55" customFormat="false" ht="12.75" hidden="false" customHeight="false" outlineLevel="0" collapsed="false">
      <c r="A55" s="15" t="s">
        <v>250</v>
      </c>
      <c r="B55" s="59" t="n">
        <f aca="false">E55+H55</f>
        <v>5084.33056</v>
      </c>
      <c r="C55" s="59" t="n">
        <f aca="false">F55+I55</f>
        <v>5795.70581</v>
      </c>
      <c r="D55" s="59" t="n">
        <f aca="false">G55+J55</f>
        <v>-711.37525</v>
      </c>
      <c r="E55" s="59" t="n">
        <v>4289.83289</v>
      </c>
      <c r="F55" s="59" t="n">
        <v>5029.9</v>
      </c>
      <c r="G55" s="59" t="n">
        <v>-740.06711</v>
      </c>
      <c r="H55" s="59" t="n">
        <v>794.49767</v>
      </c>
      <c r="I55" s="59" t="n">
        <v>765.80581</v>
      </c>
      <c r="J55" s="59" t="n">
        <v>28.6918600000001</v>
      </c>
      <c r="K55" s="53"/>
    </row>
    <row r="56" customFormat="false" ht="12.75" hidden="false" customHeight="false" outlineLevel="0" collapsed="false">
      <c r="A56" s="15" t="s">
        <v>251</v>
      </c>
      <c r="B56" s="59" t="n">
        <f aca="false">E56+H56</f>
        <v>5907.36684</v>
      </c>
      <c r="C56" s="59" t="n">
        <f aca="false">F56+I56</f>
        <v>6965.96696</v>
      </c>
      <c r="D56" s="59" t="n">
        <f aca="false">G56+J56</f>
        <v>-1058.63403</v>
      </c>
      <c r="E56" s="59" t="n">
        <v>5081</v>
      </c>
      <c r="F56" s="59" t="n">
        <v>6108.7</v>
      </c>
      <c r="G56" s="59" t="n">
        <v>-1027.73391</v>
      </c>
      <c r="H56" s="59" t="n">
        <v>826.36684</v>
      </c>
      <c r="I56" s="59" t="n">
        <v>857.26696</v>
      </c>
      <c r="J56" s="59" t="n">
        <v>-30.9001200000003</v>
      </c>
    </row>
    <row r="57" customFormat="false" ht="12.75" hidden="false" customHeight="false" outlineLevel="0" collapsed="false">
      <c r="A57" s="15" t="s">
        <v>252</v>
      </c>
      <c r="B57" s="59" t="n">
        <f aca="false">E57+H57</f>
        <v>5195.68061</v>
      </c>
      <c r="C57" s="59" t="n">
        <f aca="false">F57+I57</f>
        <v>7728.82226</v>
      </c>
      <c r="D57" s="59" t="n">
        <f aca="false">G57+J57</f>
        <v>-2533.07816</v>
      </c>
      <c r="E57" s="59" t="n">
        <v>4272.28061</v>
      </c>
      <c r="F57" s="59" t="n">
        <v>6887.2</v>
      </c>
      <c r="G57" s="59" t="n">
        <v>-2614.91939</v>
      </c>
      <c r="H57" s="59" t="n">
        <v>923.4</v>
      </c>
      <c r="I57" s="59" t="n">
        <v>841.62226</v>
      </c>
      <c r="J57" s="59" t="n">
        <v>81.84123</v>
      </c>
    </row>
    <row r="58" customFormat="false" ht="12.75" hidden="false" customHeight="false" outlineLevel="0" collapsed="false">
      <c r="A58" s="15" t="s">
        <v>253</v>
      </c>
      <c r="B58" s="59" t="n">
        <f aca="false">E58+H58</f>
        <v>5208.35192</v>
      </c>
      <c r="C58" s="59" t="n">
        <f aca="false">F58+I58</f>
        <v>8151.92863</v>
      </c>
      <c r="D58" s="59" t="n">
        <f aca="false">G58+J58</f>
        <v>-2943.50837</v>
      </c>
      <c r="E58" s="59" t="n">
        <v>4219.79163</v>
      </c>
      <c r="F58" s="59" t="n">
        <v>7244.5</v>
      </c>
      <c r="G58" s="59" t="n">
        <v>-3024.70837</v>
      </c>
      <c r="H58" s="59" t="n">
        <v>988.56029</v>
      </c>
      <c r="I58" s="59" t="n">
        <v>907.42863</v>
      </c>
      <c r="J58" s="59" t="n">
        <v>81.2</v>
      </c>
    </row>
    <row r="62" customFormat="false" ht="12.75" hidden="false" customHeight="false" outlineLevel="0" collapsed="false">
      <c r="A62" s="54" t="s">
        <v>50</v>
      </c>
      <c r="B62" s="54"/>
      <c r="C62" s="54"/>
      <c r="D62" s="54"/>
      <c r="E62" s="54"/>
      <c r="F62" s="54"/>
      <c r="G62" s="54"/>
      <c r="H62" s="54"/>
      <c r="I62" s="54"/>
      <c r="J62" s="54"/>
    </row>
    <row r="63" customFormat="false" ht="12.75" hidden="false" customHeight="false" outlineLevel="0" collapsed="false">
      <c r="A63" s="14"/>
      <c r="B63" s="14"/>
      <c r="C63" s="14"/>
      <c r="D63" s="14"/>
      <c r="E63" s="14"/>
      <c r="F63" s="14"/>
      <c r="G63" s="14"/>
      <c r="H63" s="14"/>
      <c r="I63" s="14"/>
      <c r="J63" s="14"/>
    </row>
    <row r="64" customFormat="false" ht="12.75" hidden="false" customHeight="false" outlineLevel="0" collapsed="false">
      <c r="A64" s="100" t="s">
        <v>256</v>
      </c>
      <c r="B64" s="100"/>
      <c r="C64" s="100"/>
      <c r="D64" s="100"/>
      <c r="E64" s="100"/>
      <c r="F64" s="100"/>
      <c r="G64" s="100"/>
      <c r="H64" s="100"/>
      <c r="I64" s="100"/>
      <c r="J64" s="100"/>
    </row>
    <row r="65" customFormat="false" ht="12.75" hidden="false" customHeight="false" outlineLevel="0" collapsed="false">
      <c r="A65" s="54"/>
      <c r="B65" s="54" t="s">
        <v>247</v>
      </c>
      <c r="C65" s="54"/>
      <c r="D65" s="54"/>
      <c r="E65" s="57" t="s">
        <v>235</v>
      </c>
      <c r="F65" s="57"/>
      <c r="G65" s="57"/>
      <c r="H65" s="57" t="s">
        <v>236</v>
      </c>
      <c r="I65" s="57"/>
      <c r="J65" s="57"/>
    </row>
    <row r="66" customFormat="false" ht="12.75" hidden="false" customHeight="false" outlineLevel="0" collapsed="false">
      <c r="A66" s="54"/>
      <c r="B66" s="54" t="s">
        <v>214</v>
      </c>
      <c r="C66" s="54" t="s">
        <v>215</v>
      </c>
      <c r="D66" s="54" t="s">
        <v>248</v>
      </c>
      <c r="E66" s="54" t="s">
        <v>214</v>
      </c>
      <c r="F66" s="54" t="s">
        <v>215</v>
      </c>
      <c r="G66" s="57" t="s">
        <v>248</v>
      </c>
      <c r="H66" s="54" t="s">
        <v>214</v>
      </c>
      <c r="I66" s="54" t="s">
        <v>215</v>
      </c>
      <c r="J66" s="57" t="s">
        <v>248</v>
      </c>
    </row>
    <row r="68" customFormat="false" ht="12.75" hidden="false" customHeight="false" outlineLevel="0" collapsed="false">
      <c r="A68" s="97" t="n">
        <v>2012</v>
      </c>
    </row>
    <row r="69" s="98" customFormat="true" ht="12.75" hidden="false" customHeight="false" outlineLevel="0" collapsed="false">
      <c r="A69" s="97" t="s">
        <v>249</v>
      </c>
      <c r="B69" s="86" t="n">
        <f aca="false">E69+H69</f>
        <v>80895.77188</v>
      </c>
      <c r="C69" s="86" t="n">
        <f aca="false">F69+I69</f>
        <v>89774.62254</v>
      </c>
      <c r="D69" s="86" t="n">
        <f aca="false">G69+J69</f>
        <v>-8878.79999999999</v>
      </c>
      <c r="E69" s="86" t="n">
        <v>67779.8</v>
      </c>
      <c r="F69" s="86" t="n">
        <v>83135.4</v>
      </c>
      <c r="G69" s="86" t="n">
        <v>-15355.6</v>
      </c>
      <c r="H69" s="86" t="n">
        <v>13115.97188</v>
      </c>
      <c r="I69" s="86" t="n">
        <v>6639.22254</v>
      </c>
      <c r="J69" s="86" t="n">
        <v>6476.8</v>
      </c>
      <c r="M69" s="101"/>
      <c r="N69" s="101"/>
      <c r="O69" s="101"/>
      <c r="P69" s="101"/>
      <c r="Q69" s="101"/>
      <c r="R69" s="101"/>
      <c r="S69" s="101"/>
      <c r="T69" s="101"/>
      <c r="U69" s="101"/>
      <c r="V69" s="101"/>
    </row>
    <row r="70" customFormat="false" ht="12.75" hidden="false" customHeight="false" outlineLevel="0" collapsed="false">
      <c r="A70" s="15" t="s">
        <v>250</v>
      </c>
      <c r="B70" s="52" t="n">
        <f aca="false">E70+H70</f>
        <v>19133.4</v>
      </c>
      <c r="C70" s="52" t="n">
        <f aca="false">F70+I70</f>
        <v>20346.2</v>
      </c>
      <c r="D70" s="52" t="n">
        <f aca="false">G70+J70</f>
        <v>-1212.8</v>
      </c>
      <c r="E70" s="52" t="n">
        <v>15932.4</v>
      </c>
      <c r="F70" s="52" t="n">
        <v>18794.4</v>
      </c>
      <c r="G70" s="52" t="n">
        <v>-2862</v>
      </c>
      <c r="H70" s="52" t="n">
        <v>3201</v>
      </c>
      <c r="I70" s="52" t="n">
        <v>1551.8</v>
      </c>
      <c r="J70" s="52" t="n">
        <f aca="false">H70-I70</f>
        <v>1649.2</v>
      </c>
      <c r="M70" s="53"/>
      <c r="N70" s="53"/>
      <c r="O70" s="53"/>
      <c r="P70" s="53"/>
      <c r="Q70" s="53"/>
      <c r="R70" s="53"/>
      <c r="S70" s="53"/>
      <c r="T70" s="53"/>
      <c r="U70" s="53"/>
      <c r="V70" s="53"/>
    </row>
    <row r="71" customFormat="false" ht="12.75" hidden="false" customHeight="false" outlineLevel="0" collapsed="false">
      <c r="A71" s="15" t="s">
        <v>251</v>
      </c>
      <c r="B71" s="52" t="n">
        <f aca="false">E71+H71</f>
        <v>20495.2</v>
      </c>
      <c r="C71" s="52" t="n">
        <f aca="false">F71+I71</f>
        <v>22904.7</v>
      </c>
      <c r="D71" s="52" t="n">
        <f aca="false">G71+J71</f>
        <v>-2409.5</v>
      </c>
      <c r="E71" s="52" t="n">
        <v>17244.4</v>
      </c>
      <c r="F71" s="52" t="n">
        <v>21249.1</v>
      </c>
      <c r="G71" s="52" t="n">
        <v>-4004.7</v>
      </c>
      <c r="H71" s="52" t="n">
        <v>3250.8</v>
      </c>
      <c r="I71" s="52" t="n">
        <v>1655.6</v>
      </c>
      <c r="J71" s="52" t="n">
        <f aca="false">H71-I71</f>
        <v>1595.2</v>
      </c>
      <c r="M71" s="53"/>
      <c r="N71" s="53"/>
      <c r="O71" s="53"/>
      <c r="P71" s="53"/>
      <c r="Q71" s="53"/>
      <c r="R71" s="53"/>
      <c r="S71" s="53"/>
      <c r="T71" s="53"/>
      <c r="U71" s="53"/>
      <c r="V71" s="53"/>
    </row>
    <row r="72" customFormat="false" ht="12.75" hidden="false" customHeight="false" outlineLevel="0" collapsed="false">
      <c r="A72" s="15" t="s">
        <v>252</v>
      </c>
      <c r="B72" s="52" t="n">
        <f aca="false">E72+H72</f>
        <v>20356.9</v>
      </c>
      <c r="C72" s="52" t="n">
        <f aca="false">F72+I72</f>
        <v>23032.3</v>
      </c>
      <c r="D72" s="52" t="n">
        <f aca="false">G72+J72</f>
        <v>-2675.4</v>
      </c>
      <c r="E72" s="52" t="n">
        <v>17111.5</v>
      </c>
      <c r="F72" s="52" t="n">
        <v>21262.3</v>
      </c>
      <c r="G72" s="52" t="n">
        <v>-4150.8</v>
      </c>
      <c r="H72" s="52" t="n">
        <v>3245.4</v>
      </c>
      <c r="I72" s="52" t="n">
        <v>1770</v>
      </c>
      <c r="J72" s="52" t="n">
        <f aca="false">H72-I72</f>
        <v>1475.4</v>
      </c>
    </row>
    <row r="73" customFormat="false" ht="12.75" hidden="false" customHeight="false" outlineLevel="0" collapsed="false">
      <c r="A73" s="15" t="s">
        <v>253</v>
      </c>
      <c r="B73" s="52" t="n">
        <f aca="false">E73+H73</f>
        <v>20910.3</v>
      </c>
      <c r="C73" s="52" t="n">
        <f aca="false">F73+I73</f>
        <v>23491.4</v>
      </c>
      <c r="D73" s="52" t="n">
        <f aca="false">G73+J73</f>
        <v>-2581.1</v>
      </c>
      <c r="E73" s="52" t="n">
        <v>17491.5</v>
      </c>
      <c r="F73" s="52" t="n">
        <v>21829.6</v>
      </c>
      <c r="G73" s="52" t="n">
        <v>-4338.1</v>
      </c>
      <c r="H73" s="52" t="n">
        <v>3418.8</v>
      </c>
      <c r="I73" s="52" t="n">
        <v>1661.8</v>
      </c>
      <c r="J73" s="52" t="n">
        <f aca="false">H73-I73</f>
        <v>1757</v>
      </c>
    </row>
    <row r="74" customFormat="false" ht="9.95" hidden="false" customHeight="true" outlineLevel="0" collapsed="false">
      <c r="A74" s="15"/>
      <c r="B74" s="52"/>
      <c r="C74" s="52"/>
      <c r="D74" s="52"/>
      <c r="E74" s="52"/>
      <c r="F74" s="52"/>
      <c r="G74" s="52"/>
      <c r="H74" s="52"/>
      <c r="I74" s="52"/>
      <c r="J74" s="52"/>
    </row>
    <row r="75" customFormat="false" ht="12.75" hidden="false" customHeight="false" outlineLevel="0" collapsed="false">
      <c r="A75" s="15" t="s">
        <v>212</v>
      </c>
      <c r="B75" s="52" t="n">
        <f aca="false">E75+H75</f>
        <v>30722.39918</v>
      </c>
      <c r="C75" s="52" t="n">
        <f aca="false">F75+I75</f>
        <v>35556.10753</v>
      </c>
      <c r="D75" s="52" t="n">
        <f aca="false">G75+J75</f>
        <v>-4833.70835</v>
      </c>
      <c r="E75" s="52" t="n">
        <v>24911.3</v>
      </c>
      <c r="F75" s="52" t="n">
        <v>34317.90427</v>
      </c>
      <c r="G75" s="52" t="n">
        <v>-9406.60427</v>
      </c>
      <c r="H75" s="52" t="n">
        <v>5811.09918</v>
      </c>
      <c r="I75" s="52" t="n">
        <v>1238.20326</v>
      </c>
      <c r="J75" s="52" t="n">
        <f aca="false">H75-I75</f>
        <v>4572.89592</v>
      </c>
    </row>
    <row r="76" customFormat="false" ht="12.75" hidden="false" customHeight="false" outlineLevel="0" collapsed="false">
      <c r="A76" s="15" t="s">
        <v>250</v>
      </c>
      <c r="B76" s="52" t="n">
        <f aca="false">E76+H76</f>
        <v>7568.89814</v>
      </c>
      <c r="C76" s="52" t="n">
        <f aca="false">F76+I76</f>
        <v>8868.40902</v>
      </c>
      <c r="D76" s="52" t="n">
        <f aca="false">G76+J76</f>
        <v>-1299.51088</v>
      </c>
      <c r="E76" s="52" t="n">
        <v>6076.1</v>
      </c>
      <c r="F76" s="52" t="n">
        <v>8619.7</v>
      </c>
      <c r="G76" s="52" t="n">
        <v>-2543.6</v>
      </c>
      <c r="H76" s="52" t="n">
        <v>1492.79814</v>
      </c>
      <c r="I76" s="52" t="n">
        <v>248.70902</v>
      </c>
      <c r="J76" s="52" t="n">
        <f aca="false">H76-I76</f>
        <v>1244.08912</v>
      </c>
    </row>
    <row r="77" customFormat="false" ht="12.75" hidden="false" customHeight="false" outlineLevel="0" collapsed="false">
      <c r="A77" s="15" t="s">
        <v>251</v>
      </c>
      <c r="B77" s="52" t="n">
        <f aca="false">E77+H77</f>
        <v>7558.54949</v>
      </c>
      <c r="C77" s="52" t="n">
        <f aca="false">F77+I77</f>
        <v>8693.08027</v>
      </c>
      <c r="D77" s="52" t="n">
        <f aca="false">G77+J77</f>
        <v>-1134.56669</v>
      </c>
      <c r="E77" s="52" t="n">
        <v>6127.94949</v>
      </c>
      <c r="F77" s="52" t="n">
        <v>8366.21358</v>
      </c>
      <c r="G77" s="52" t="n">
        <v>-2238.3</v>
      </c>
      <c r="H77" s="59" t="n">
        <v>1430.6</v>
      </c>
      <c r="I77" s="52" t="n">
        <v>326.86669</v>
      </c>
      <c r="J77" s="52" t="n">
        <f aca="false">H77-I77</f>
        <v>1103.73331</v>
      </c>
    </row>
    <row r="78" customFormat="false" ht="12.75" hidden="false" customHeight="false" outlineLevel="0" collapsed="false">
      <c r="A78" s="15" t="s">
        <v>252</v>
      </c>
      <c r="B78" s="52" t="n">
        <f aca="false">E78+H78</f>
        <v>7809.63401</v>
      </c>
      <c r="C78" s="52" t="n">
        <f aca="false">F78+I78</f>
        <v>9174.24469</v>
      </c>
      <c r="D78" s="52" t="n">
        <f aca="false">G78+J78</f>
        <v>-1364.61068</v>
      </c>
      <c r="E78" s="52" t="n">
        <v>6416.31295</v>
      </c>
      <c r="F78" s="52" t="n">
        <v>8828.6</v>
      </c>
      <c r="G78" s="52" t="n">
        <v>-2412.28705</v>
      </c>
      <c r="H78" s="52" t="n">
        <v>1393.32106</v>
      </c>
      <c r="I78" s="52" t="n">
        <v>345.64469</v>
      </c>
      <c r="J78" s="52" t="n">
        <f aca="false">H78-I78</f>
        <v>1047.67637</v>
      </c>
    </row>
    <row r="79" customFormat="false" ht="12.75" hidden="false" customHeight="false" outlineLevel="0" collapsed="false">
      <c r="A79" s="15" t="s">
        <v>253</v>
      </c>
      <c r="B79" s="52" t="n">
        <f aca="false">E79+H79</f>
        <v>7785.41926</v>
      </c>
      <c r="C79" s="52" t="n">
        <f aca="false">F79+I79</f>
        <v>8820.38067</v>
      </c>
      <c r="D79" s="52" t="n">
        <f aca="false">G79+J79</f>
        <v>-1034.96141</v>
      </c>
      <c r="E79" s="52" t="n">
        <v>6291.01926</v>
      </c>
      <c r="F79" s="52" t="n">
        <v>8503.38067</v>
      </c>
      <c r="G79" s="52" t="n">
        <v>-2212.36141</v>
      </c>
      <c r="H79" s="52" t="n">
        <v>1494.4</v>
      </c>
      <c r="I79" s="52" t="n">
        <v>317</v>
      </c>
      <c r="J79" s="59" t="n">
        <v>1177.4</v>
      </c>
    </row>
    <row r="80" customFormat="false" ht="9.95" hidden="false" customHeight="true" outlineLevel="0" collapsed="false">
      <c r="A80" s="15"/>
      <c r="B80" s="52"/>
      <c r="C80" s="52"/>
      <c r="D80" s="52"/>
      <c r="E80" s="52"/>
      <c r="F80" s="52"/>
      <c r="G80" s="52"/>
      <c r="H80" s="52"/>
      <c r="I80" s="52"/>
      <c r="J80" s="52"/>
    </row>
    <row r="81" customFormat="false" ht="12.75" hidden="false" customHeight="false" outlineLevel="0" collapsed="false">
      <c r="A81" s="15" t="s">
        <v>216</v>
      </c>
      <c r="B81" s="59" t="n">
        <f aca="false">E81+H81</f>
        <v>50173.4</v>
      </c>
      <c r="C81" s="59" t="n">
        <f aca="false">F81+I81</f>
        <v>54218.5</v>
      </c>
      <c r="D81" s="59" t="n">
        <f aca="false">G81+J81</f>
        <v>-4045.1</v>
      </c>
      <c r="E81" s="52" t="n">
        <v>42868.5</v>
      </c>
      <c r="F81" s="52" t="n">
        <v>48817.5</v>
      </c>
      <c r="G81" s="52" t="n">
        <v>-5949</v>
      </c>
      <c r="H81" s="52" t="n">
        <v>7304.9</v>
      </c>
      <c r="I81" s="52" t="n">
        <v>5401</v>
      </c>
      <c r="J81" s="52" t="n">
        <f aca="false">H81-I81</f>
        <v>1903.9</v>
      </c>
    </row>
    <row r="82" customFormat="false" ht="12.75" hidden="false" customHeight="false" outlineLevel="0" collapsed="false">
      <c r="A82" s="15" t="s">
        <v>250</v>
      </c>
      <c r="B82" s="59" t="n">
        <f aca="false">E82+H82</f>
        <v>11564.5</v>
      </c>
      <c r="C82" s="59" t="n">
        <f aca="false">F82+I82</f>
        <v>11477.8</v>
      </c>
      <c r="D82" s="59" t="n">
        <f aca="false">G82+J82</f>
        <v>86.7000000000002</v>
      </c>
      <c r="E82" s="52" t="n">
        <v>9856.3</v>
      </c>
      <c r="F82" s="52" t="n">
        <v>10174.7</v>
      </c>
      <c r="G82" s="52" t="n">
        <v>-318.4</v>
      </c>
      <c r="H82" s="59" t="n">
        <v>1708.2</v>
      </c>
      <c r="I82" s="59" t="n">
        <v>1303.1</v>
      </c>
      <c r="J82" s="59" t="n">
        <f aca="false">H82-I82</f>
        <v>405.1</v>
      </c>
    </row>
    <row r="83" customFormat="false" ht="12.75" hidden="false" customHeight="false" outlineLevel="0" collapsed="false">
      <c r="A83" s="15" t="s">
        <v>251</v>
      </c>
      <c r="B83" s="59" t="n">
        <f aca="false">E83+H83</f>
        <v>12936.7</v>
      </c>
      <c r="C83" s="59" t="n">
        <f aca="false">F83+I83</f>
        <v>14211.6</v>
      </c>
      <c r="D83" s="59" t="n">
        <f aca="false">G83+J83</f>
        <v>-1274.9</v>
      </c>
      <c r="E83" s="52" t="n">
        <v>11116.5</v>
      </c>
      <c r="F83" s="52" t="n">
        <v>12882.9</v>
      </c>
      <c r="G83" s="52" t="n">
        <v>-1766.4</v>
      </c>
      <c r="H83" s="59" t="n">
        <v>1820.2</v>
      </c>
      <c r="I83" s="59" t="n">
        <v>1328.7</v>
      </c>
      <c r="J83" s="59" t="n">
        <f aca="false">H83-I83</f>
        <v>491.5</v>
      </c>
    </row>
    <row r="84" customFormat="false" ht="12.75" hidden="false" customHeight="false" outlineLevel="0" collapsed="false">
      <c r="A84" s="15" t="s">
        <v>252</v>
      </c>
      <c r="B84" s="59" t="n">
        <f aca="false">E84+H84</f>
        <v>12547.3</v>
      </c>
      <c r="C84" s="59" t="n">
        <f aca="false">F84+I84</f>
        <v>13858.1</v>
      </c>
      <c r="D84" s="59" t="n">
        <f aca="false">G84+J84</f>
        <v>-1310.8</v>
      </c>
      <c r="E84" s="52" t="n">
        <v>10695.2</v>
      </c>
      <c r="F84" s="52" t="n">
        <v>12433.7</v>
      </c>
      <c r="G84" s="52" t="n">
        <v>-1738.5</v>
      </c>
      <c r="H84" s="59" t="n">
        <v>1852.1</v>
      </c>
      <c r="I84" s="59" t="n">
        <v>1424.4</v>
      </c>
      <c r="J84" s="59" t="n">
        <f aca="false">H84-I84</f>
        <v>427.7</v>
      </c>
    </row>
    <row r="85" customFormat="false" ht="12.75" hidden="false" customHeight="false" outlineLevel="0" collapsed="false">
      <c r="A85" s="15" t="s">
        <v>253</v>
      </c>
      <c r="B85" s="59" t="n">
        <f aca="false">E85+H85</f>
        <v>13124.9</v>
      </c>
      <c r="C85" s="59" t="n">
        <f aca="false">F85+I85</f>
        <v>14671</v>
      </c>
      <c r="D85" s="59" t="n">
        <f aca="false">G85+J85</f>
        <v>-1546.1</v>
      </c>
      <c r="E85" s="52" t="n">
        <v>11200.5</v>
      </c>
      <c r="F85" s="52" t="n">
        <v>13326.2</v>
      </c>
      <c r="G85" s="52" t="n">
        <v>-2125.7</v>
      </c>
      <c r="H85" s="59" t="n">
        <v>1924.4</v>
      </c>
      <c r="I85" s="59" t="n">
        <v>1344.8</v>
      </c>
      <c r="J85" s="59" t="n">
        <f aca="false">H85-I85</f>
        <v>579.6</v>
      </c>
    </row>
    <row r="86" customFormat="false" ht="9.95" hidden="false" customHeight="true" outlineLevel="0" collapsed="false">
      <c r="A86" s="15"/>
      <c r="B86" s="52"/>
      <c r="C86" s="52"/>
      <c r="D86" s="52"/>
      <c r="E86" s="52"/>
      <c r="F86" s="52"/>
      <c r="G86" s="52"/>
      <c r="H86" s="52"/>
      <c r="I86" s="52"/>
      <c r="J86" s="52"/>
    </row>
    <row r="87" customFormat="false" ht="12.75" hidden="false" customHeight="false" outlineLevel="0" collapsed="false">
      <c r="A87" s="15" t="s">
        <v>254</v>
      </c>
      <c r="B87" s="52"/>
      <c r="C87" s="52"/>
      <c r="D87" s="52"/>
      <c r="E87" s="52"/>
      <c r="F87" s="52"/>
      <c r="G87" s="52"/>
      <c r="H87" s="52"/>
      <c r="I87" s="52"/>
      <c r="J87" s="52"/>
    </row>
    <row r="88" customFormat="false" ht="12.75" hidden="false" customHeight="false" outlineLevel="0" collapsed="false">
      <c r="A88" s="15" t="s">
        <v>255</v>
      </c>
      <c r="B88" s="52" t="n">
        <f aca="false">E88+H88</f>
        <v>20688.12721</v>
      </c>
      <c r="C88" s="52" t="n">
        <f aca="false">F88+I88</f>
        <v>29675.1</v>
      </c>
      <c r="D88" s="52" t="n">
        <f aca="false">G88+J88</f>
        <v>-8987</v>
      </c>
      <c r="E88" s="52" t="n">
        <v>16937.9</v>
      </c>
      <c r="F88" s="52" t="n">
        <v>26033.9</v>
      </c>
      <c r="G88" s="52" t="n">
        <v>-9096</v>
      </c>
      <c r="H88" s="52" t="n">
        <v>3750.22721</v>
      </c>
      <c r="I88" s="52" t="n">
        <v>3641.2</v>
      </c>
      <c r="J88" s="52" t="n">
        <v>109</v>
      </c>
    </row>
    <row r="89" customFormat="false" ht="12.75" hidden="false" customHeight="false" outlineLevel="0" collapsed="false">
      <c r="A89" s="15" t="s">
        <v>250</v>
      </c>
      <c r="B89" s="52" t="n">
        <f aca="false">E89+H89</f>
        <v>4644.7</v>
      </c>
      <c r="C89" s="52" t="n">
        <f aca="false">F89+I89</f>
        <v>6367.26</v>
      </c>
      <c r="D89" s="52" t="n">
        <f aca="false">G89+J89</f>
        <v>-1722.56</v>
      </c>
      <c r="E89" s="52" t="n">
        <v>3757.3</v>
      </c>
      <c r="F89" s="52" t="n">
        <v>5500.96</v>
      </c>
      <c r="G89" s="52" t="n">
        <v>-1743.66</v>
      </c>
      <c r="H89" s="52" t="n">
        <v>887.4</v>
      </c>
      <c r="I89" s="52" t="n">
        <v>866.3</v>
      </c>
      <c r="J89" s="52" t="n">
        <v>21.1</v>
      </c>
    </row>
    <row r="90" customFormat="false" ht="12.75" hidden="false" customHeight="false" outlineLevel="0" collapsed="false">
      <c r="A90" s="15" t="s">
        <v>251</v>
      </c>
      <c r="B90" s="52" t="n">
        <f aca="false">E90+H90</f>
        <v>5260.6</v>
      </c>
      <c r="C90" s="52" t="n">
        <f aca="false">F90+I90</f>
        <v>7773.9</v>
      </c>
      <c r="D90" s="52" t="n">
        <f aca="false">G90+J90</f>
        <v>-2513.3</v>
      </c>
      <c r="E90" s="52" t="n">
        <v>4320.6</v>
      </c>
      <c r="F90" s="52" t="n">
        <v>6871.6</v>
      </c>
      <c r="G90" s="52" t="n">
        <v>-2551</v>
      </c>
      <c r="H90" s="52" t="n">
        <v>940</v>
      </c>
      <c r="I90" s="52" t="n">
        <v>902.3</v>
      </c>
      <c r="J90" s="52" t="n">
        <v>37.7</v>
      </c>
    </row>
    <row r="91" customFormat="false" ht="12.75" hidden="false" customHeight="false" outlineLevel="0" collapsed="false">
      <c r="A91" s="15" t="s">
        <v>252</v>
      </c>
      <c r="B91" s="52" t="n">
        <f aca="false">E91+H91</f>
        <v>5073.8</v>
      </c>
      <c r="C91" s="52" t="n">
        <f aca="false">F91+I91</f>
        <v>7342</v>
      </c>
      <c r="D91" s="52" t="n">
        <f aca="false">G91+J91</f>
        <v>-2268.2</v>
      </c>
      <c r="E91" s="52" t="n">
        <v>4155.7</v>
      </c>
      <c r="F91" s="52" t="n">
        <v>6412.5</v>
      </c>
      <c r="G91" s="52" t="n">
        <v>-2256.8</v>
      </c>
      <c r="H91" s="52" t="n">
        <v>918.1</v>
      </c>
      <c r="I91" s="52" t="n">
        <v>929.5</v>
      </c>
      <c r="J91" s="52" t="n">
        <v>-11.4</v>
      </c>
    </row>
    <row r="92" customFormat="false" ht="12.75" hidden="false" customHeight="false" outlineLevel="0" collapsed="false">
      <c r="A92" s="15" t="s">
        <v>253</v>
      </c>
      <c r="B92" s="52" t="n">
        <f aca="false">E92+H92</f>
        <v>5709</v>
      </c>
      <c r="C92" s="52" t="n">
        <f aca="false">F92+I92</f>
        <v>8191.9</v>
      </c>
      <c r="D92" s="52" t="n">
        <f aca="false">G92+J92</f>
        <v>-2482.9</v>
      </c>
      <c r="E92" s="52" t="n">
        <v>4704.3</v>
      </c>
      <c r="F92" s="52" t="n">
        <v>7248.8</v>
      </c>
      <c r="G92" s="52" t="n">
        <v>-2544.5</v>
      </c>
      <c r="H92" s="52" t="n">
        <v>1004.7</v>
      </c>
      <c r="I92" s="52" t="n">
        <v>943.1</v>
      </c>
      <c r="J92" s="52" t="n">
        <v>61.6</v>
      </c>
    </row>
    <row r="93" customFormat="false" ht="9.95" hidden="false" customHeight="true" outlineLevel="0" collapsed="false">
      <c r="E93" s="52"/>
      <c r="F93" s="52"/>
      <c r="G93" s="52"/>
      <c r="H93" s="52"/>
      <c r="I93" s="52"/>
      <c r="J93" s="52"/>
    </row>
    <row r="94" customFormat="false" ht="12.75" hidden="false" customHeight="false" outlineLevel="0" collapsed="false">
      <c r="A94" s="97" t="n">
        <v>2013</v>
      </c>
      <c r="E94" s="52"/>
      <c r="F94" s="52"/>
      <c r="G94" s="52"/>
      <c r="H94" s="52"/>
      <c r="I94" s="52"/>
      <c r="J94" s="52"/>
    </row>
    <row r="95" s="98" customFormat="true" ht="12.75" hidden="false" customHeight="false" outlineLevel="0" collapsed="false">
      <c r="A95" s="97" t="s">
        <v>249</v>
      </c>
      <c r="B95" s="86" t="n">
        <v>74832.29898</v>
      </c>
      <c r="C95" s="86" t="n">
        <v>83346.5</v>
      </c>
      <c r="D95" s="86" t="n">
        <v>-8514.2</v>
      </c>
      <c r="E95" s="86" t="n">
        <v>62305.9</v>
      </c>
      <c r="F95" s="86" t="n">
        <v>75834.6</v>
      </c>
      <c r="G95" s="86" t="n">
        <v>-13528.7</v>
      </c>
      <c r="H95" s="86" t="n">
        <v>14233.2</v>
      </c>
      <c r="I95" s="86" t="n">
        <v>7523</v>
      </c>
      <c r="J95" s="86" t="n">
        <f aca="false">H95-I95</f>
        <v>6710.2</v>
      </c>
    </row>
    <row r="96" customFormat="false" ht="12.75" hidden="false" customHeight="false" outlineLevel="0" collapsed="false">
      <c r="A96" s="15" t="s">
        <v>250</v>
      </c>
      <c r="B96" s="52" t="n">
        <v>17885.9</v>
      </c>
      <c r="C96" s="52" t="n">
        <v>18735.4</v>
      </c>
      <c r="D96" s="52" t="n">
        <v>-849.5</v>
      </c>
      <c r="E96" s="52" t="n">
        <v>15013</v>
      </c>
      <c r="F96" s="52" t="n">
        <v>17291.4</v>
      </c>
      <c r="G96" s="52" t="n">
        <v>-2278.4</v>
      </c>
      <c r="H96" s="52" t="n">
        <v>3265.6</v>
      </c>
      <c r="I96" s="52" t="n">
        <v>1447.7</v>
      </c>
      <c r="J96" s="52" t="n">
        <f aca="false">H96-I96</f>
        <v>1817.9</v>
      </c>
    </row>
    <row r="97" customFormat="false" ht="12.75" hidden="false" customHeight="false" outlineLevel="0" collapsed="false">
      <c r="A97" s="15" t="s">
        <v>251</v>
      </c>
      <c r="B97" s="52" t="n">
        <v>18153.2</v>
      </c>
      <c r="C97" s="52" t="n">
        <v>18859.2</v>
      </c>
      <c r="D97" s="52" t="n">
        <v>-706</v>
      </c>
      <c r="E97" s="52" t="n">
        <v>15170.4</v>
      </c>
      <c r="F97" s="52" t="n">
        <v>16873.5</v>
      </c>
      <c r="G97" s="52" t="n">
        <v>-1703.1</v>
      </c>
      <c r="H97" s="52" t="n">
        <v>3407.5</v>
      </c>
      <c r="I97" s="52" t="n">
        <v>1988.4</v>
      </c>
      <c r="J97" s="52" t="n">
        <f aca="false">H97-I97</f>
        <v>1419.1</v>
      </c>
    </row>
    <row r="98" customFormat="false" ht="12.75" hidden="false" customHeight="false" outlineLevel="0" collapsed="false">
      <c r="A98" s="15" t="s">
        <v>252</v>
      </c>
      <c r="B98" s="52" t="n">
        <v>18605.6</v>
      </c>
      <c r="C98" s="52" t="n">
        <v>22993.99658</v>
      </c>
      <c r="D98" s="52" t="n">
        <v>-4388.44497</v>
      </c>
      <c r="E98" s="52" t="n">
        <v>15315.5</v>
      </c>
      <c r="F98" s="52" t="n">
        <v>21059.2</v>
      </c>
      <c r="G98" s="52" t="n">
        <v>-5743.7</v>
      </c>
      <c r="H98" s="52" t="n">
        <v>3732</v>
      </c>
      <c r="I98" s="52" t="n">
        <v>1936.3</v>
      </c>
      <c r="J98" s="52" t="n">
        <f aca="false">H98-I98</f>
        <v>1795.7</v>
      </c>
    </row>
    <row r="99" customFormat="false" ht="12.75" hidden="false" customHeight="false" outlineLevel="0" collapsed="false">
      <c r="A99" s="15"/>
      <c r="B99" s="52" t="n">
        <v>20187.6</v>
      </c>
      <c r="C99" s="52" t="n">
        <v>22757.9</v>
      </c>
      <c r="D99" s="52" t="n">
        <v>-2570.3</v>
      </c>
      <c r="E99" s="52" t="n">
        <v>16807</v>
      </c>
      <c r="F99" s="52" t="n">
        <v>20610.5</v>
      </c>
      <c r="G99" s="52" t="n">
        <v>-3803.5</v>
      </c>
      <c r="H99" s="52" t="n">
        <v>3828.1</v>
      </c>
      <c r="I99" s="52" t="n">
        <v>2150.6</v>
      </c>
      <c r="J99" s="52" t="n">
        <f aca="false">H99-I99</f>
        <v>1677.5</v>
      </c>
    </row>
    <row r="100" customFormat="false" ht="12.75" hidden="false" customHeight="false" outlineLevel="0" collapsed="false">
      <c r="A100" s="15"/>
      <c r="B100" s="52"/>
      <c r="C100" s="52"/>
      <c r="D100" s="52"/>
      <c r="E100" s="52"/>
      <c r="F100" s="52"/>
      <c r="G100" s="52"/>
      <c r="H100" s="52"/>
      <c r="I100" s="52"/>
      <c r="J100" s="52"/>
    </row>
    <row r="101" customFormat="false" ht="12.75" hidden="false" customHeight="false" outlineLevel="0" collapsed="false">
      <c r="A101" s="15" t="s">
        <v>212</v>
      </c>
      <c r="B101" s="52" t="n">
        <v>27362.2</v>
      </c>
      <c r="C101" s="52" t="n">
        <v>29207.2</v>
      </c>
      <c r="D101" s="52" t="n">
        <v>-1845</v>
      </c>
      <c r="E101" s="52" t="n">
        <v>21672.1</v>
      </c>
      <c r="F101" s="52" t="n">
        <v>27741.5</v>
      </c>
      <c r="G101" s="52" t="n">
        <v>-6069.4</v>
      </c>
      <c r="H101" s="52" t="n">
        <v>5814.9</v>
      </c>
      <c r="I101" s="52" t="n">
        <v>1466.5</v>
      </c>
      <c r="J101" s="52" t="n">
        <f aca="false">H101-I101</f>
        <v>4348.4</v>
      </c>
    </row>
    <row r="102" customFormat="false" ht="12.75" hidden="false" customHeight="false" outlineLevel="0" collapsed="false">
      <c r="A102" s="15" t="s">
        <v>250</v>
      </c>
      <c r="B102" s="52" t="n">
        <v>6376.7</v>
      </c>
      <c r="C102" s="52" t="n">
        <v>6792.45465</v>
      </c>
      <c r="D102" s="52" t="n">
        <v>-415.8</v>
      </c>
      <c r="E102" s="52" t="n">
        <v>5077.2</v>
      </c>
      <c r="F102" s="52" t="n">
        <v>6513.1</v>
      </c>
      <c r="G102" s="52" t="n">
        <v>-1435.9</v>
      </c>
      <c r="H102" s="52" t="n">
        <v>1316</v>
      </c>
      <c r="I102" s="52" t="n">
        <v>279.8</v>
      </c>
      <c r="J102" s="52" t="n">
        <f aca="false">H102-I102</f>
        <v>1036.2</v>
      </c>
    </row>
    <row r="103" customFormat="false" ht="12.75" hidden="false" customHeight="false" outlineLevel="0" collapsed="false">
      <c r="A103" s="15" t="s">
        <v>251</v>
      </c>
      <c r="B103" s="52" t="n">
        <v>7109.26281</v>
      </c>
      <c r="C103" s="52" t="n">
        <v>5640.7</v>
      </c>
      <c r="D103" s="52" t="n">
        <v>1468.6</v>
      </c>
      <c r="E103" s="52" t="n">
        <v>5774.7</v>
      </c>
      <c r="F103" s="52" t="n">
        <v>5279.4</v>
      </c>
      <c r="G103" s="52" t="n">
        <v>495.3</v>
      </c>
      <c r="H103" s="52" t="n">
        <v>1373.4</v>
      </c>
      <c r="I103" s="52" t="n">
        <v>361.4</v>
      </c>
      <c r="J103" s="52" t="n">
        <f aca="false">H103-I103</f>
        <v>1012</v>
      </c>
    </row>
    <row r="104" customFormat="false" ht="12.75" hidden="false" customHeight="false" outlineLevel="0" collapsed="false">
      <c r="A104" s="15" t="s">
        <v>252</v>
      </c>
      <c r="B104" s="52" t="n">
        <v>7126.89655</v>
      </c>
      <c r="C104" s="52" t="n">
        <v>8662.09415</v>
      </c>
      <c r="D104" s="52" t="n">
        <v>-1535.2</v>
      </c>
      <c r="E104" s="52" t="n">
        <v>5593.8</v>
      </c>
      <c r="F104" s="52" t="n">
        <v>8239.9</v>
      </c>
      <c r="G104" s="52" t="n">
        <v>-2646.1</v>
      </c>
      <c r="H104" s="52" t="n">
        <v>1569.5</v>
      </c>
      <c r="I104" s="52" t="n">
        <v>422.3</v>
      </c>
      <c r="J104" s="52" t="n">
        <f aca="false">H104-I104</f>
        <v>1147.2</v>
      </c>
    </row>
    <row r="105" customFormat="false" ht="12.75" hidden="false" customHeight="false" outlineLevel="0" collapsed="false">
      <c r="A105" s="15" t="s">
        <v>253</v>
      </c>
      <c r="B105" s="52" t="n">
        <v>6749.34297</v>
      </c>
      <c r="C105" s="52" t="n">
        <v>8111.9</v>
      </c>
      <c r="D105" s="52" t="n">
        <v>-1362.6</v>
      </c>
      <c r="E105" s="52" t="n">
        <v>5226.4</v>
      </c>
      <c r="F105" s="52" t="n">
        <v>7709.1</v>
      </c>
      <c r="G105" s="52" t="n">
        <v>-2482.7</v>
      </c>
      <c r="H105" s="52" t="n">
        <v>1556</v>
      </c>
      <c r="I105" s="52" t="n">
        <v>403</v>
      </c>
      <c r="J105" s="52" t="n">
        <f aca="false">H105-I105</f>
        <v>1153</v>
      </c>
    </row>
    <row r="106" customFormat="false" ht="9.95" hidden="false" customHeight="true" outlineLevel="0" collapsed="false">
      <c r="A106" s="15"/>
      <c r="B106" s="52"/>
      <c r="C106" s="52"/>
      <c r="D106" s="52"/>
      <c r="E106" s="52"/>
      <c r="F106" s="52"/>
      <c r="G106" s="52"/>
      <c r="H106" s="52"/>
      <c r="I106" s="52"/>
      <c r="J106" s="52"/>
    </row>
    <row r="107" customFormat="false" ht="12.75" hidden="false" customHeight="false" outlineLevel="0" collapsed="false">
      <c r="A107" s="15" t="s">
        <v>216</v>
      </c>
      <c r="B107" s="52" t="n">
        <v>47470.1</v>
      </c>
      <c r="C107" s="52" t="n">
        <v>54139.3</v>
      </c>
      <c r="D107" s="52" t="n">
        <v>-6669.2</v>
      </c>
      <c r="E107" s="52" t="n">
        <v>40633.8</v>
      </c>
      <c r="F107" s="52" t="n">
        <v>48093.1</v>
      </c>
      <c r="G107" s="52" t="n">
        <v>-7459.3</v>
      </c>
      <c r="H107" s="52" t="n">
        <v>8418.27083</v>
      </c>
      <c r="I107" s="52" t="n">
        <v>6056.50939</v>
      </c>
      <c r="J107" s="52" t="n">
        <f aca="false">H107-I107</f>
        <v>2361.76144</v>
      </c>
    </row>
    <row r="108" customFormat="false" ht="12.75" hidden="false" customHeight="false" outlineLevel="0" collapsed="false">
      <c r="A108" s="15" t="s">
        <v>250</v>
      </c>
      <c r="B108" s="52" t="n">
        <v>11509.16186</v>
      </c>
      <c r="C108" s="52" t="n">
        <v>11942.85274</v>
      </c>
      <c r="D108" s="52" t="n">
        <v>-433.69088</v>
      </c>
      <c r="E108" s="52" t="n">
        <v>9935.8</v>
      </c>
      <c r="F108" s="52" t="n">
        <v>10778.3</v>
      </c>
      <c r="G108" s="52" t="n">
        <v>-842.5</v>
      </c>
      <c r="H108" s="52" t="n">
        <v>1949.57729</v>
      </c>
      <c r="I108" s="52" t="n">
        <v>1167.90185</v>
      </c>
      <c r="J108" s="52" t="n">
        <f aca="false">H108-I108</f>
        <v>781.67544</v>
      </c>
    </row>
    <row r="109" customFormat="false" ht="12.75" hidden="false" customHeight="false" outlineLevel="0" collapsed="false">
      <c r="A109" s="15" t="s">
        <v>251</v>
      </c>
      <c r="B109" s="52" t="n">
        <v>11043.91874</v>
      </c>
      <c r="C109" s="52" t="n">
        <v>13218.50658</v>
      </c>
      <c r="D109" s="52" t="n">
        <v>-2174.58784</v>
      </c>
      <c r="E109" s="52" t="n">
        <v>9395.7</v>
      </c>
      <c r="F109" s="52" t="n">
        <v>11594.1</v>
      </c>
      <c r="G109" s="52" t="n">
        <v>-2198.4</v>
      </c>
      <c r="H109" s="52" t="n">
        <v>2034.12348</v>
      </c>
      <c r="I109" s="52" t="n">
        <v>1627.02223</v>
      </c>
      <c r="J109" s="52" t="n">
        <f aca="false">H109-I109</f>
        <v>407.10125</v>
      </c>
    </row>
    <row r="110" customFormat="false" ht="12.75" hidden="false" customHeight="false" outlineLevel="0" collapsed="false">
      <c r="A110" s="15" t="s">
        <v>252</v>
      </c>
      <c r="B110" s="52" t="n">
        <v>11478.7</v>
      </c>
      <c r="C110" s="52" t="n">
        <v>14331.90243</v>
      </c>
      <c r="D110" s="52" t="n">
        <v>-2853.2</v>
      </c>
      <c r="E110" s="52" t="n">
        <v>9721.7</v>
      </c>
      <c r="F110" s="52" t="n">
        <v>12819.3</v>
      </c>
      <c r="G110" s="52" t="n">
        <v>-3097.6</v>
      </c>
      <c r="H110" s="52" t="n">
        <v>2162.5</v>
      </c>
      <c r="I110" s="52" t="n">
        <v>1513.96558</v>
      </c>
      <c r="J110" s="52" t="n">
        <f aca="false">H110-I110</f>
        <v>648.53442</v>
      </c>
    </row>
    <row r="111" customFormat="false" ht="12.75" hidden="false" customHeight="false" outlineLevel="0" collapsed="false">
      <c r="A111" s="15" t="s">
        <v>253</v>
      </c>
      <c r="B111" s="52" t="n">
        <v>13438.3</v>
      </c>
      <c r="C111" s="52" t="n">
        <v>14646.03241</v>
      </c>
      <c r="D111" s="52" t="n">
        <v>-1207.65425</v>
      </c>
      <c r="E111" s="52" t="n">
        <v>11580.6</v>
      </c>
      <c r="F111" s="52" t="n">
        <v>12901.4</v>
      </c>
      <c r="G111" s="52" t="n">
        <v>-1320.8</v>
      </c>
      <c r="H111" s="52" t="n">
        <v>2272.12176</v>
      </c>
      <c r="I111" s="52" t="n">
        <v>1747.61973</v>
      </c>
      <c r="J111" s="52" t="n">
        <f aca="false">H111-I111</f>
        <v>524.50203</v>
      </c>
    </row>
    <row r="112" customFormat="false" ht="9.95" hidden="false" customHeight="true" outlineLevel="0" collapsed="false">
      <c r="A112" s="15"/>
      <c r="B112" s="52"/>
      <c r="C112" s="52"/>
      <c r="D112" s="52"/>
      <c r="E112" s="52"/>
      <c r="F112" s="52"/>
      <c r="G112" s="52"/>
      <c r="H112" s="52"/>
      <c r="I112" s="52"/>
      <c r="J112" s="52"/>
    </row>
    <row r="113" customFormat="false" ht="12.75" hidden="false" customHeight="false" outlineLevel="0" collapsed="false">
      <c r="A113" s="15" t="s">
        <v>254</v>
      </c>
      <c r="B113" s="52"/>
      <c r="C113" s="52"/>
      <c r="D113" s="52"/>
      <c r="E113" s="52"/>
      <c r="F113" s="52"/>
      <c r="G113" s="52"/>
      <c r="H113" s="52"/>
      <c r="I113" s="52"/>
      <c r="J113" s="52"/>
    </row>
    <row r="114" customFormat="false" ht="12.75" hidden="false" customHeight="false" outlineLevel="0" collapsed="false">
      <c r="A114" s="15" t="s">
        <v>255</v>
      </c>
      <c r="B114" s="52" t="n">
        <v>20158.99512</v>
      </c>
      <c r="C114" s="52" t="n">
        <v>30969.63087</v>
      </c>
      <c r="D114" s="52" t="n">
        <v>-10810.63575</v>
      </c>
      <c r="E114" s="52" t="n">
        <v>16573.46456</v>
      </c>
      <c r="F114" s="52" t="n">
        <v>26766.90869</v>
      </c>
      <c r="G114" s="52" t="n">
        <v>-10193.44413</v>
      </c>
      <c r="H114" s="52" t="n">
        <v>4195.70426</v>
      </c>
      <c r="I114" s="52" t="n">
        <v>4211.98285</v>
      </c>
      <c r="J114" s="52" t="n">
        <v>-16.2785899999999</v>
      </c>
    </row>
    <row r="115" customFormat="false" ht="12.75" hidden="false" customHeight="false" outlineLevel="0" collapsed="false">
      <c r="A115" s="15" t="s">
        <v>250</v>
      </c>
      <c r="B115" s="52" t="n">
        <v>5171.4</v>
      </c>
      <c r="C115" s="52" t="n">
        <v>6252.53636</v>
      </c>
      <c r="D115" s="52" t="n">
        <v>-1081.1</v>
      </c>
      <c r="E115" s="52" t="n">
        <v>4350.6</v>
      </c>
      <c r="F115" s="52" t="n">
        <v>5555.5</v>
      </c>
      <c r="G115" s="52" t="n">
        <v>-1204.9</v>
      </c>
      <c r="H115" s="52" t="n">
        <v>972.32659</v>
      </c>
      <c r="I115" s="52" t="n">
        <v>700.16678</v>
      </c>
      <c r="J115" s="52" t="n">
        <v>272.1</v>
      </c>
    </row>
    <row r="116" customFormat="false" ht="12.75" hidden="false" customHeight="false" outlineLevel="0" collapsed="false">
      <c r="A116" s="15" t="s">
        <v>251</v>
      </c>
      <c r="B116" s="52" t="n">
        <v>4757.9</v>
      </c>
      <c r="C116" s="52" t="n">
        <v>7718.04878</v>
      </c>
      <c r="D116" s="52" t="n">
        <v>-2960.1</v>
      </c>
      <c r="E116" s="52" t="n">
        <v>3892.95367</v>
      </c>
      <c r="F116" s="52" t="n">
        <v>6528.2</v>
      </c>
      <c r="G116" s="52" t="n">
        <v>-2635.24633</v>
      </c>
      <c r="H116" s="52" t="n">
        <v>1020.04561</v>
      </c>
      <c r="I116" s="52" t="n">
        <v>1192.0467</v>
      </c>
      <c r="J116" s="52" t="n">
        <v>-172.00109</v>
      </c>
    </row>
    <row r="117" customFormat="false" ht="12.75" hidden="false" customHeight="false" outlineLevel="0" collapsed="false">
      <c r="A117" s="15" t="s">
        <v>252</v>
      </c>
      <c r="B117" s="52" t="n">
        <v>4542.16783</v>
      </c>
      <c r="C117" s="52" t="n">
        <v>8241.28603</v>
      </c>
      <c r="D117" s="52" t="n">
        <v>-3699.1182</v>
      </c>
      <c r="E117" s="52" t="n">
        <v>3656.5</v>
      </c>
      <c r="F117" s="52" t="n">
        <v>7195.91147</v>
      </c>
      <c r="G117" s="52" t="n">
        <v>-3539.41147</v>
      </c>
      <c r="H117" s="52" t="n">
        <v>1039.26009</v>
      </c>
      <c r="I117" s="52" t="n">
        <v>1046.51911</v>
      </c>
      <c r="J117" s="52" t="n">
        <v>-7.2</v>
      </c>
    </row>
    <row r="118" customFormat="false" ht="12.75" hidden="false" customHeight="false" outlineLevel="0" collapsed="false">
      <c r="A118" s="15" t="s">
        <v>253</v>
      </c>
      <c r="B118" s="52" t="n">
        <v>5687.48095</v>
      </c>
      <c r="C118" s="52" t="n">
        <v>8757.7597</v>
      </c>
      <c r="D118" s="52" t="n">
        <v>-3070.27875</v>
      </c>
      <c r="E118" s="52" t="n">
        <v>4673.41089</v>
      </c>
      <c r="F118" s="52" t="n">
        <v>7487.29722</v>
      </c>
      <c r="G118" s="52" t="n">
        <v>-2813.88633</v>
      </c>
      <c r="H118" s="52" t="n">
        <v>1164.07197</v>
      </c>
      <c r="I118" s="52" t="n">
        <v>1273.25026</v>
      </c>
      <c r="J118" s="52" t="n">
        <v>-109.17829</v>
      </c>
    </row>
    <row r="119" customFormat="false" ht="12.75" hidden="false" customHeight="false" outlineLevel="0" collapsed="false">
      <c r="A119" s="15"/>
      <c r="B119" s="52"/>
      <c r="C119" s="52"/>
      <c r="D119" s="52"/>
      <c r="E119" s="52"/>
      <c r="F119" s="52"/>
      <c r="G119" s="52"/>
      <c r="H119" s="52"/>
      <c r="I119" s="52"/>
      <c r="J119" s="52"/>
    </row>
    <row r="120" customFormat="false" ht="12.75" hidden="false" customHeight="false" outlineLevel="0" collapsed="false">
      <c r="A120" s="15"/>
      <c r="B120" s="52"/>
      <c r="C120" s="52"/>
      <c r="D120" s="52"/>
      <c r="E120" s="52"/>
      <c r="F120" s="52"/>
      <c r="G120" s="52"/>
      <c r="H120" s="52"/>
      <c r="I120" s="52"/>
      <c r="J120" s="52"/>
    </row>
    <row r="121" customFormat="false" ht="12.75" hidden="false" customHeight="false" outlineLevel="0" collapsed="false">
      <c r="A121" s="15"/>
      <c r="B121" s="52"/>
      <c r="C121" s="52"/>
      <c r="D121" s="52"/>
      <c r="E121" s="52"/>
      <c r="F121" s="52"/>
      <c r="G121" s="52"/>
      <c r="H121" s="52"/>
      <c r="I121" s="52"/>
      <c r="J121" s="52"/>
    </row>
    <row r="122" customFormat="false" ht="12.75" hidden="false" customHeight="false" outlineLevel="0" collapsed="false">
      <c r="A122" s="15"/>
      <c r="B122" s="52"/>
      <c r="C122" s="52"/>
      <c r="D122" s="52"/>
      <c r="E122" s="52"/>
      <c r="F122" s="52"/>
      <c r="G122" s="52"/>
      <c r="H122" s="52"/>
      <c r="I122" s="52"/>
      <c r="J122" s="52"/>
    </row>
    <row r="123" customFormat="false" ht="12.75" hidden="false" customHeight="false" outlineLevel="0" collapsed="false">
      <c r="B123" s="52"/>
      <c r="C123" s="52"/>
      <c r="D123" s="52"/>
      <c r="E123" s="52"/>
      <c r="F123" s="52"/>
      <c r="G123" s="52"/>
      <c r="H123" s="52"/>
      <c r="I123" s="52"/>
      <c r="J123" s="52"/>
    </row>
    <row r="124" customFormat="false" ht="12.75" hidden="false" customHeight="false" outlineLevel="0" collapsed="false">
      <c r="A124" s="97" t="n">
        <v>2014</v>
      </c>
      <c r="B124" s="52"/>
      <c r="C124" s="52"/>
      <c r="D124" s="52"/>
      <c r="E124" s="52"/>
      <c r="F124" s="52"/>
      <c r="G124" s="52"/>
      <c r="H124" s="52"/>
      <c r="I124" s="52"/>
      <c r="J124" s="52"/>
    </row>
    <row r="125" s="98" customFormat="true" ht="12.75" hidden="false" customHeight="false" outlineLevel="0" collapsed="false">
      <c r="A125" s="97" t="s">
        <v>249</v>
      </c>
      <c r="B125" s="86" t="n">
        <v>64106.80123</v>
      </c>
      <c r="C125" s="86" t="n">
        <v>60750.61352</v>
      </c>
      <c r="D125" s="86" t="n">
        <v>3356.18771</v>
      </c>
      <c r="E125" s="90" t="n">
        <v>53901.7</v>
      </c>
      <c r="F125" s="90" t="n">
        <v>54428.7</v>
      </c>
      <c r="G125" s="90" t="n">
        <v>-526.999999999996</v>
      </c>
      <c r="H125" s="86" t="n">
        <v>11520.8</v>
      </c>
      <c r="I125" s="86" t="n">
        <v>6373.12805</v>
      </c>
      <c r="J125" s="86" t="n">
        <f aca="false">H125-I125</f>
        <v>5147.67195</v>
      </c>
      <c r="K125" s="101"/>
    </row>
    <row r="126" customFormat="false" ht="12.75" hidden="false" customHeight="false" outlineLevel="0" collapsed="false">
      <c r="A126" s="15" t="s">
        <v>250</v>
      </c>
      <c r="B126" s="52" t="n">
        <v>16764.7</v>
      </c>
      <c r="C126" s="52" t="n">
        <v>15698.6</v>
      </c>
      <c r="D126" s="52" t="n">
        <v>1066.1</v>
      </c>
      <c r="E126" s="59" t="n">
        <v>14052.6</v>
      </c>
      <c r="F126" s="59" t="n">
        <v>14227.4</v>
      </c>
      <c r="G126" s="59" t="n">
        <v>-174.799999999999</v>
      </c>
      <c r="H126" s="52" t="n">
        <v>3079.36162</v>
      </c>
      <c r="I126" s="52" t="n">
        <v>1474.5443</v>
      </c>
      <c r="J126" s="52" t="n">
        <v>1604.9</v>
      </c>
    </row>
    <row r="127" customFormat="false" ht="12.75" hidden="false" customHeight="false" outlineLevel="0" collapsed="false">
      <c r="A127" s="15" t="s">
        <v>251</v>
      </c>
      <c r="B127" s="52" t="n">
        <v>17142.80175</v>
      </c>
      <c r="C127" s="52" t="n">
        <v>15546.31199</v>
      </c>
      <c r="D127" s="52" t="n">
        <v>1596.48976</v>
      </c>
      <c r="E127" s="59" t="n">
        <v>14466.7</v>
      </c>
      <c r="F127" s="76" t="n">
        <v>13883.8</v>
      </c>
      <c r="G127" s="59" t="n">
        <v>582.9</v>
      </c>
      <c r="H127" s="52" t="n">
        <v>3027.44553</v>
      </c>
      <c r="I127" s="52" t="n">
        <v>1666.50716</v>
      </c>
      <c r="J127" s="52" t="n">
        <f aca="false">H127-I127</f>
        <v>1360.93837</v>
      </c>
    </row>
    <row r="128" customFormat="false" ht="12.75" hidden="false" customHeight="false" outlineLevel="0" collapsed="false">
      <c r="A128" s="15" t="s">
        <v>252</v>
      </c>
      <c r="B128" s="52" t="n">
        <v>15751.5</v>
      </c>
      <c r="C128" s="52" t="n">
        <v>14712.88223</v>
      </c>
      <c r="D128" s="52" t="n">
        <v>1038.6</v>
      </c>
      <c r="E128" s="59" t="n">
        <v>13272.3</v>
      </c>
      <c r="F128" s="59" t="n">
        <v>13103</v>
      </c>
      <c r="G128" s="59" t="n">
        <v>169.3</v>
      </c>
      <c r="H128" s="52" t="n">
        <v>2785.70164</v>
      </c>
      <c r="I128" s="52" t="n">
        <v>1636.9</v>
      </c>
      <c r="J128" s="52" t="n">
        <f aca="false">H128-I128</f>
        <v>1148.80164</v>
      </c>
    </row>
    <row r="129" customFormat="false" ht="12.75" hidden="false" customHeight="false" outlineLevel="0" collapsed="false">
      <c r="A129" s="15" t="s">
        <v>253</v>
      </c>
      <c r="B129" s="52" t="n">
        <v>14447.81506</v>
      </c>
      <c r="C129" s="52" t="n">
        <v>14792.8</v>
      </c>
      <c r="D129" s="52" t="n">
        <v>-345</v>
      </c>
      <c r="E129" s="59" t="n">
        <v>12110.1</v>
      </c>
      <c r="F129" s="59" t="n">
        <v>13214.5</v>
      </c>
      <c r="G129" s="59" t="n">
        <v>-1104.4</v>
      </c>
      <c r="H129" s="52" t="n">
        <v>2628.34192</v>
      </c>
      <c r="I129" s="52" t="n">
        <v>1595.2</v>
      </c>
      <c r="J129" s="52" t="n">
        <f aca="false">H129-I129</f>
        <v>1033.14192</v>
      </c>
    </row>
    <row r="130" customFormat="false" ht="12.75" hidden="false" customHeight="false" outlineLevel="0" collapsed="false">
      <c r="A130" s="15"/>
      <c r="B130" s="52"/>
      <c r="C130" s="52"/>
      <c r="D130" s="52"/>
      <c r="E130" s="102"/>
      <c r="F130" s="102"/>
      <c r="G130" s="102"/>
      <c r="H130" s="52"/>
      <c r="I130" s="52"/>
      <c r="J130" s="52"/>
    </row>
    <row r="131" customFormat="false" ht="12.75" hidden="false" customHeight="false" outlineLevel="0" collapsed="false">
      <c r="A131" s="15" t="s">
        <v>212</v>
      </c>
      <c r="B131" s="52" t="n">
        <v>18890.83267</v>
      </c>
      <c r="C131" s="52" t="n">
        <v>18441.1867</v>
      </c>
      <c r="D131" s="52" t="n">
        <v>449.64597</v>
      </c>
      <c r="E131" s="59" t="n">
        <v>14882.3</v>
      </c>
      <c r="F131" s="59" t="n">
        <v>17276.9</v>
      </c>
      <c r="G131" s="59" t="n">
        <v>-2394.6</v>
      </c>
      <c r="H131" s="52" t="n">
        <v>4034.31989</v>
      </c>
      <c r="I131" s="52" t="n">
        <v>1203.97605</v>
      </c>
      <c r="J131" s="52" t="n">
        <f aca="false">H131-I131</f>
        <v>2830.34384</v>
      </c>
    </row>
    <row r="132" customFormat="false" ht="12.75" hidden="false" customHeight="false" outlineLevel="0" collapsed="false">
      <c r="A132" s="15" t="s">
        <v>250</v>
      </c>
      <c r="B132" s="52" t="n">
        <v>4929.99322</v>
      </c>
      <c r="C132" s="52" t="n">
        <v>5341.60371</v>
      </c>
      <c r="D132" s="52" t="n">
        <v>-411.61049</v>
      </c>
      <c r="E132" s="102" t="n">
        <v>3786.5</v>
      </c>
      <c r="F132" s="59" t="n">
        <v>5039.1</v>
      </c>
      <c r="G132" s="103" t="n">
        <v>-1252.6</v>
      </c>
      <c r="H132" s="52" t="n">
        <v>1155.66172</v>
      </c>
      <c r="I132" s="52" t="n">
        <v>302.50371</v>
      </c>
      <c r="J132" s="52" t="n">
        <f aca="false">H132-I132</f>
        <v>853.15801</v>
      </c>
    </row>
    <row r="133" customFormat="false" ht="12.75" hidden="false" customHeight="false" outlineLevel="0" collapsed="false">
      <c r="A133" s="15" t="s">
        <v>251</v>
      </c>
      <c r="B133" s="52" t="n">
        <v>5553.08655</v>
      </c>
      <c r="C133" s="52" t="n">
        <v>5678.21735</v>
      </c>
      <c r="D133" s="52" t="n">
        <v>-125.1308</v>
      </c>
      <c r="E133" s="102" t="n">
        <v>4440.7</v>
      </c>
      <c r="F133" s="59" t="n">
        <v>5359.8</v>
      </c>
      <c r="G133" s="103" t="n">
        <v>-919.1</v>
      </c>
      <c r="H133" s="52" t="n">
        <v>1117.24118</v>
      </c>
      <c r="I133" s="52" t="n">
        <v>318.41735</v>
      </c>
      <c r="J133" s="52" t="n">
        <f aca="false">H133-I133</f>
        <v>798.82383</v>
      </c>
    </row>
    <row r="134" customFormat="false" ht="12.75" hidden="false" customHeight="false" outlineLevel="0" collapsed="false">
      <c r="A134" s="15" t="s">
        <v>252</v>
      </c>
      <c r="B134" s="52" t="n">
        <v>4716.3</v>
      </c>
      <c r="C134" s="52" t="n">
        <v>3859.49521</v>
      </c>
      <c r="D134" s="52" t="n">
        <v>856.8</v>
      </c>
      <c r="E134" s="102" t="n">
        <v>3826.9</v>
      </c>
      <c r="F134" s="59" t="n">
        <v>3582.8</v>
      </c>
      <c r="G134" s="103" t="n">
        <v>244.1</v>
      </c>
      <c r="H134" s="52" t="n">
        <v>892.73916</v>
      </c>
      <c r="I134" s="52" t="n">
        <v>301.23758</v>
      </c>
      <c r="J134" s="52" t="n">
        <f aca="false">H134-I134</f>
        <v>591.50158</v>
      </c>
    </row>
    <row r="135" customFormat="false" ht="12.75" hidden="false" customHeight="false" outlineLevel="0" collapsed="false">
      <c r="A135" s="15" t="s">
        <v>253</v>
      </c>
      <c r="B135" s="52" t="n">
        <v>3691.36806</v>
      </c>
      <c r="C135" s="52" t="n">
        <v>3561.87043</v>
      </c>
      <c r="D135" s="52" t="n">
        <v>129.49763</v>
      </c>
      <c r="E135" s="102" t="n">
        <v>2828.2</v>
      </c>
      <c r="F135" s="59" t="n">
        <v>3295.2</v>
      </c>
      <c r="G135" s="103" t="n">
        <v>-467</v>
      </c>
      <c r="H135" s="52" t="n">
        <v>868.67783</v>
      </c>
      <c r="I135" s="52" t="n">
        <v>281.9</v>
      </c>
      <c r="J135" s="52" t="n">
        <f aca="false">H135-I135</f>
        <v>586.77783</v>
      </c>
    </row>
    <row r="136" customFormat="false" ht="12.75" hidden="false" customHeight="false" outlineLevel="0" collapsed="false">
      <c r="A136" s="15"/>
      <c r="B136" s="52"/>
      <c r="C136" s="52"/>
      <c r="D136" s="52"/>
      <c r="E136" s="102"/>
      <c r="F136" s="102"/>
      <c r="G136" s="102"/>
      <c r="H136" s="52"/>
      <c r="I136" s="52"/>
      <c r="J136" s="52"/>
    </row>
    <row r="137" customFormat="false" ht="12.75" hidden="false" customHeight="false" outlineLevel="0" collapsed="false">
      <c r="A137" s="15" t="s">
        <v>216</v>
      </c>
      <c r="B137" s="52" t="n">
        <v>45216.01927</v>
      </c>
      <c r="C137" s="52" t="n">
        <v>42309.42682</v>
      </c>
      <c r="D137" s="52" t="n">
        <v>2906.59245</v>
      </c>
      <c r="E137" s="102" t="n">
        <v>39019.4</v>
      </c>
      <c r="F137" s="102" t="n">
        <v>37151.8</v>
      </c>
      <c r="G137" s="103" t="n">
        <v>1867.59999999999</v>
      </c>
      <c r="H137" s="52" t="n">
        <v>7486.53082</v>
      </c>
      <c r="I137" s="52" t="n">
        <v>5169.1</v>
      </c>
      <c r="J137" s="52" t="n">
        <f aca="false">H137-I137</f>
        <v>2317.43082</v>
      </c>
    </row>
    <row r="138" customFormat="false" ht="12.75" hidden="false" customHeight="false" outlineLevel="0" collapsed="false">
      <c r="A138" s="15" t="s">
        <v>250</v>
      </c>
      <c r="B138" s="52" t="n">
        <v>11834.7</v>
      </c>
      <c r="C138" s="52" t="n">
        <v>10357</v>
      </c>
      <c r="D138" s="52" t="n">
        <v>1477.7</v>
      </c>
      <c r="E138" s="102" t="n">
        <v>10266.1</v>
      </c>
      <c r="F138" s="59" t="n">
        <v>9188.3</v>
      </c>
      <c r="G138" s="103" t="n">
        <v>1077.8</v>
      </c>
      <c r="H138" s="52" t="n">
        <v>1923.6999</v>
      </c>
      <c r="I138" s="52" t="n">
        <v>1172.04059</v>
      </c>
      <c r="J138" s="52" t="n">
        <f aca="false">H138-I138</f>
        <v>751.65931</v>
      </c>
    </row>
    <row r="139" customFormat="false" ht="12.75" hidden="false" customHeight="false" outlineLevel="0" collapsed="false">
      <c r="A139" s="15" t="s">
        <v>251</v>
      </c>
      <c r="B139" s="52" t="n">
        <v>11589.7152</v>
      </c>
      <c r="C139" s="52" t="n">
        <v>9868.09464</v>
      </c>
      <c r="D139" s="52" t="n">
        <v>1721.62056</v>
      </c>
      <c r="E139" s="102" t="n">
        <v>10026</v>
      </c>
      <c r="F139" s="59" t="n">
        <v>8524</v>
      </c>
      <c r="G139" s="103" t="n">
        <v>1502</v>
      </c>
      <c r="H139" s="52" t="n">
        <v>1910.20435</v>
      </c>
      <c r="I139" s="52" t="n">
        <v>1348.08981</v>
      </c>
      <c r="J139" s="52" t="n">
        <f aca="false">H139-I139</f>
        <v>562.11454</v>
      </c>
    </row>
    <row r="140" customFormat="false" ht="12.75" hidden="false" customHeight="false" outlineLevel="0" collapsed="false">
      <c r="A140" s="15" t="s">
        <v>252</v>
      </c>
      <c r="B140" s="52" t="n">
        <v>11035.21577</v>
      </c>
      <c r="C140" s="52" t="n">
        <v>10853.38702</v>
      </c>
      <c r="D140" s="52" t="n">
        <v>181.828749999999</v>
      </c>
      <c r="E140" s="102" t="n">
        <v>9445.4</v>
      </c>
      <c r="F140" s="59" t="n">
        <v>9520.2</v>
      </c>
      <c r="G140" s="103" t="n">
        <v>-74.8</v>
      </c>
      <c r="H140" s="52" t="n">
        <v>1893</v>
      </c>
      <c r="I140" s="52" t="n">
        <v>1335.73223</v>
      </c>
      <c r="J140" s="52" t="n">
        <f aca="false">H140-I140</f>
        <v>557.26777</v>
      </c>
    </row>
    <row r="141" customFormat="false" ht="12.75" hidden="false" customHeight="false" outlineLevel="0" collapsed="false">
      <c r="A141" s="15" t="s">
        <v>253</v>
      </c>
      <c r="B141" s="52" t="n">
        <v>10756.4</v>
      </c>
      <c r="C141" s="52" t="n">
        <v>11230.87891</v>
      </c>
      <c r="D141" s="52" t="n">
        <v>-474.5</v>
      </c>
      <c r="E141" s="102" t="n">
        <v>9281.9</v>
      </c>
      <c r="F141" s="59" t="n">
        <v>9919.3</v>
      </c>
      <c r="G141" s="103" t="n">
        <v>-637.4</v>
      </c>
      <c r="H141" s="52" t="n">
        <v>1759.6</v>
      </c>
      <c r="I141" s="52" t="n">
        <v>1313.3</v>
      </c>
      <c r="J141" s="52" t="n">
        <f aca="false">H141-I141</f>
        <v>446.3</v>
      </c>
    </row>
    <row r="142" customFormat="false" ht="12.75" hidden="false" customHeight="false" outlineLevel="0" collapsed="false">
      <c r="A142" s="15"/>
      <c r="B142" s="52"/>
      <c r="C142" s="52"/>
      <c r="D142" s="52"/>
      <c r="E142" s="76"/>
      <c r="F142" s="76"/>
      <c r="G142" s="76"/>
      <c r="H142" s="52"/>
      <c r="I142" s="52"/>
      <c r="J142" s="52"/>
    </row>
    <row r="143" customFormat="false" ht="12.75" hidden="false" customHeight="false" outlineLevel="0" collapsed="false">
      <c r="A143" s="15" t="s">
        <v>254</v>
      </c>
      <c r="B143" s="52"/>
      <c r="C143" s="52"/>
      <c r="D143" s="52"/>
      <c r="E143" s="59"/>
      <c r="F143" s="59"/>
      <c r="G143" s="59"/>
      <c r="H143" s="52"/>
      <c r="I143" s="52"/>
      <c r="J143" s="52"/>
    </row>
    <row r="144" customFormat="false" ht="12.75" hidden="false" customHeight="false" outlineLevel="0" collapsed="false">
      <c r="A144" s="15" t="s">
        <v>255</v>
      </c>
      <c r="B144" s="52" t="n">
        <v>20383.04753</v>
      </c>
      <c r="C144" s="52" t="n">
        <v>24207.58952</v>
      </c>
      <c r="D144" s="52" t="n">
        <v>-3824.60984</v>
      </c>
      <c r="E144" s="59" t="n">
        <v>17002.9</v>
      </c>
      <c r="F144" s="59" t="n">
        <v>21069.1</v>
      </c>
      <c r="G144" s="59" t="n">
        <v>-4066.2</v>
      </c>
      <c r="H144" s="52" t="n">
        <v>3991.62702</v>
      </c>
      <c r="I144" s="52" t="n">
        <v>3148.75917</v>
      </c>
      <c r="J144" s="52" t="n">
        <v>842.8</v>
      </c>
    </row>
    <row r="145" customFormat="false" ht="12.75" hidden="false" customHeight="false" outlineLevel="0" collapsed="false">
      <c r="A145" s="15" t="s">
        <v>250</v>
      </c>
      <c r="B145" s="52" t="n">
        <v>5767.53871</v>
      </c>
      <c r="C145" s="52" t="n">
        <v>5713.09726</v>
      </c>
      <c r="D145" s="52" t="n">
        <v>54.4414499999998</v>
      </c>
      <c r="E145" s="59" t="n">
        <v>4895.2</v>
      </c>
      <c r="F145" s="59" t="n">
        <v>5010.5</v>
      </c>
      <c r="G145" s="59" t="n">
        <v>-115.3</v>
      </c>
      <c r="H145" s="52" t="n">
        <v>1019.71377</v>
      </c>
      <c r="I145" s="52" t="n">
        <v>705.5087</v>
      </c>
      <c r="J145" s="52" t="n">
        <v>314.20507</v>
      </c>
    </row>
    <row r="146" customFormat="false" ht="12.75" hidden="false" customHeight="false" outlineLevel="0" collapsed="false">
      <c r="A146" s="15" t="s">
        <v>251</v>
      </c>
      <c r="B146" s="52" t="n">
        <v>5401.89026</v>
      </c>
      <c r="C146" s="52" t="n">
        <v>5737.7</v>
      </c>
      <c r="D146" s="52" t="n">
        <v>-335.75825</v>
      </c>
      <c r="E146" s="59" t="n">
        <v>4523.7</v>
      </c>
      <c r="F146" s="59" t="n">
        <v>4936.8</v>
      </c>
      <c r="G146" s="59" t="n">
        <v>-413.1</v>
      </c>
      <c r="H146" s="52" t="n">
        <v>1020.18091</v>
      </c>
      <c r="I146" s="52" t="n">
        <v>804.5</v>
      </c>
      <c r="J146" s="52" t="n">
        <v>215.73536</v>
      </c>
    </row>
    <row r="147" customFormat="false" ht="12.75" hidden="false" customHeight="false" outlineLevel="0" collapsed="false">
      <c r="A147" s="15" t="s">
        <v>252</v>
      </c>
      <c r="B147" s="52" t="n">
        <v>4753.77233</v>
      </c>
      <c r="C147" s="52" t="n">
        <v>6419.2</v>
      </c>
      <c r="D147" s="52" t="n">
        <v>-1665.37623</v>
      </c>
      <c r="E147" s="59" t="n">
        <v>3863.7</v>
      </c>
      <c r="F147" s="59" t="n">
        <v>5577.7</v>
      </c>
      <c r="G147" s="59" t="n">
        <v>-1714</v>
      </c>
      <c r="H147" s="52" t="n">
        <v>1060.49364</v>
      </c>
      <c r="I147" s="52" t="n">
        <v>843.75887</v>
      </c>
      <c r="J147" s="52" t="n">
        <v>216.73477</v>
      </c>
    </row>
    <row r="148" customFormat="false" ht="12.75" hidden="false" customHeight="false" outlineLevel="0" collapsed="false">
      <c r="A148" s="15" t="s">
        <v>253</v>
      </c>
      <c r="B148" s="52" t="n">
        <v>4459.84623</v>
      </c>
      <c r="C148" s="52" t="n">
        <v>6337.6</v>
      </c>
      <c r="D148" s="52" t="n">
        <v>-1877.84896</v>
      </c>
      <c r="E148" s="59" t="n">
        <v>3720.3</v>
      </c>
      <c r="F148" s="59" t="n">
        <v>5544.1</v>
      </c>
      <c r="G148" s="59" t="n">
        <v>-1823.8</v>
      </c>
      <c r="H148" s="52" t="n">
        <v>891.2387</v>
      </c>
      <c r="I148" s="52" t="n">
        <v>795.04605</v>
      </c>
      <c r="J148" s="52" t="n">
        <v>96.1926500000001</v>
      </c>
    </row>
  </sheetData>
  <mergeCells count="13">
    <mergeCell ref="A1:J1"/>
    <mergeCell ref="A3:J3"/>
    <mergeCell ref="A4:J4"/>
    <mergeCell ref="A5:A6"/>
    <mergeCell ref="B5:D5"/>
    <mergeCell ref="E5:G5"/>
    <mergeCell ref="H5:J5"/>
    <mergeCell ref="A62:J62"/>
    <mergeCell ref="A64:J64"/>
    <mergeCell ref="A65:A66"/>
    <mergeCell ref="B65:D65"/>
    <mergeCell ref="E65:G65"/>
    <mergeCell ref="H65:J65"/>
  </mergeCells>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
    <oddFooter>&amp;L&amp;P&amp;R____________________________________________________________________________________________________________Державна служба статистики України</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01" activeCellId="0" sqref="D101"/>
    </sheetView>
  </sheetViews>
  <sheetFormatPr defaultColWidth="9.15625" defaultRowHeight="12" zeroHeight="false" outlineLevelRow="0" outlineLevelCol="0"/>
  <cols>
    <col collapsed="false" customWidth="true" hidden="false" outlineLevel="0" max="1" min="1" style="104" width="104.83"/>
    <col collapsed="false" customWidth="true" hidden="false" outlineLevel="0" max="7" min="2" style="104" width="12.32"/>
  </cols>
  <sheetData>
    <row r="1" customFormat="false" ht="12.75" hidden="false" customHeight="false" outlineLevel="0" collapsed="false">
      <c r="A1" s="105" t="s">
        <v>70</v>
      </c>
    </row>
    <row r="3" customFormat="false" ht="14.25" hidden="false" customHeight="false" outlineLevel="0" collapsed="false">
      <c r="A3" s="106" t="s">
        <v>71</v>
      </c>
    </row>
    <row r="4" customFormat="false" ht="14.25" hidden="false" customHeight="false" outlineLevel="0" collapsed="false">
      <c r="A4" s="106"/>
    </row>
    <row r="5" customFormat="false" ht="14.25" hidden="false" customHeight="false" outlineLevel="0" collapsed="false">
      <c r="A5" s="106" t="s">
        <v>257</v>
      </c>
    </row>
    <row r="6" customFormat="false" ht="11.1" hidden="false" customHeight="true" outlineLevel="0" collapsed="false">
      <c r="A6" s="107"/>
    </row>
    <row r="7" customFormat="false" ht="45" hidden="false" customHeight="false" outlineLevel="0" collapsed="false">
      <c r="A7" s="108" t="s">
        <v>258</v>
      </c>
    </row>
    <row r="8" customFormat="false" ht="45" hidden="false" customHeight="false" outlineLevel="0" collapsed="false">
      <c r="A8" s="108" t="s">
        <v>259</v>
      </c>
    </row>
    <row r="9" customFormat="false" ht="45" hidden="false" customHeight="false" outlineLevel="0" collapsed="false">
      <c r="A9" s="108" t="s">
        <v>260</v>
      </c>
    </row>
    <row r="10" customFormat="false" ht="15" hidden="false" customHeight="false" outlineLevel="0" collapsed="false">
      <c r="A10" s="108" t="s">
        <v>261</v>
      </c>
    </row>
    <row r="11" customFormat="false" ht="11.1" hidden="false" customHeight="true" outlineLevel="0" collapsed="false">
      <c r="A11" s="108"/>
    </row>
    <row r="12" customFormat="false" ht="15" hidden="false" customHeight="false" outlineLevel="0" collapsed="false">
      <c r="A12" s="109" t="s">
        <v>262</v>
      </c>
    </row>
    <row r="13" customFormat="false" ht="11.1" hidden="false" customHeight="true" outlineLevel="0" collapsed="false">
      <c r="A13" s="106"/>
    </row>
    <row r="14" customFormat="false" ht="75" hidden="false" customHeight="false" outlineLevel="0" collapsed="false">
      <c r="A14" s="108" t="s">
        <v>263</v>
      </c>
    </row>
    <row r="15" customFormat="false" ht="11.1" hidden="false" customHeight="true" outlineLevel="0" collapsed="false">
      <c r="A15" s="108"/>
    </row>
    <row r="16" customFormat="false" ht="15" hidden="false" customHeight="false" outlineLevel="0" collapsed="false">
      <c r="A16" s="109" t="s">
        <v>264</v>
      </c>
    </row>
    <row r="17" customFormat="false" ht="11.1" hidden="false" customHeight="true" outlineLevel="0" collapsed="false">
      <c r="A17" s="110"/>
      <c r="D17" s="111"/>
      <c r="E17" s="111"/>
      <c r="F17" s="111"/>
      <c r="G17" s="111"/>
      <c r="H17" s="63"/>
    </row>
    <row r="18" customFormat="false" ht="75" hidden="false" customHeight="false" outlineLevel="0" collapsed="false">
      <c r="A18" s="108" t="s">
        <v>265</v>
      </c>
    </row>
    <row r="19" customFormat="false" ht="15" hidden="false" customHeight="false" outlineLevel="0" collapsed="false">
      <c r="A19" s="112" t="s">
        <v>266</v>
      </c>
    </row>
    <row r="20" customFormat="false" ht="30" hidden="false" customHeight="false" outlineLevel="0" collapsed="false">
      <c r="A20" s="113" t="s">
        <v>267</v>
      </c>
    </row>
    <row r="21" customFormat="false" ht="75" hidden="false" customHeight="false" outlineLevel="0" collapsed="false">
      <c r="A21" s="113" t="s">
        <v>268</v>
      </c>
    </row>
    <row r="22" customFormat="false" ht="15" hidden="false" customHeight="false" outlineLevel="0" collapsed="false">
      <c r="A22" s="113" t="s">
        <v>269</v>
      </c>
    </row>
    <row r="23" customFormat="false" ht="15" hidden="false" customHeight="false" outlineLevel="0" collapsed="false">
      <c r="A23" s="113" t="s">
        <v>270</v>
      </c>
    </row>
    <row r="24" customFormat="false" ht="15" hidden="false" customHeight="false" outlineLevel="0" collapsed="false">
      <c r="A24" s="113" t="s">
        <v>271</v>
      </c>
    </row>
    <row r="25" customFormat="false" ht="15" hidden="false" customHeight="false" outlineLevel="0" collapsed="false">
      <c r="A25" s="113" t="s">
        <v>272</v>
      </c>
    </row>
    <row r="26" customFormat="false" ht="15" hidden="false" customHeight="false" outlineLevel="0" collapsed="false">
      <c r="A26" s="113" t="s">
        <v>273</v>
      </c>
    </row>
    <row r="27" customFormat="false" ht="30" hidden="false" customHeight="false" outlineLevel="0" collapsed="false">
      <c r="A27" s="113" t="s">
        <v>274</v>
      </c>
    </row>
    <row r="28" customFormat="false" ht="15" hidden="false" customHeight="false" outlineLevel="0" collapsed="false">
      <c r="A28" s="114" t="s">
        <v>275</v>
      </c>
    </row>
    <row r="29" customFormat="false" ht="27.75" hidden="false" customHeight="true" outlineLevel="0" collapsed="false">
      <c r="A29" s="113" t="s">
        <v>276</v>
      </c>
    </row>
    <row r="30" s="117" customFormat="true" ht="33.75" hidden="false" customHeight="true" outlineLevel="0" collapsed="false">
      <c r="A30" s="115" t="s">
        <v>277</v>
      </c>
      <c r="B30" s="116"/>
      <c r="C30" s="116"/>
      <c r="D30" s="116"/>
      <c r="E30" s="116"/>
      <c r="F30" s="116"/>
      <c r="G30" s="116"/>
    </row>
    <row r="31" customFormat="false" ht="12.75" hidden="false" customHeight="false" outlineLevel="0" collapsed="false">
      <c r="A31" s="105" t="s">
        <v>70</v>
      </c>
    </row>
    <row r="32" customFormat="false" ht="12.75" hidden="false" customHeight="false" outlineLevel="0" collapsed="false">
      <c r="A32" s="118"/>
    </row>
    <row r="33" customFormat="false" ht="15" hidden="false" customHeight="false" outlineLevel="0" collapsed="false">
      <c r="A33" s="119" t="s">
        <v>278</v>
      </c>
    </row>
    <row r="34" customFormat="false" ht="30" hidden="false" customHeight="false" outlineLevel="0" collapsed="false">
      <c r="A34" s="115" t="s">
        <v>279</v>
      </c>
    </row>
    <row r="35" customFormat="false" ht="30.75" hidden="false" customHeight="true" outlineLevel="0" collapsed="false">
      <c r="A35" s="115" t="s">
        <v>280</v>
      </c>
    </row>
    <row r="36" customFormat="false" ht="45" hidden="false" customHeight="false" outlineLevel="0" collapsed="false">
      <c r="A36" s="115" t="s">
        <v>281</v>
      </c>
    </row>
    <row r="37" customFormat="false" ht="30" hidden="false" customHeight="false" outlineLevel="0" collapsed="false">
      <c r="A37" s="115" t="s">
        <v>282</v>
      </c>
    </row>
    <row r="38" customFormat="false" ht="30" hidden="false" customHeight="false" outlineLevel="0" collapsed="false">
      <c r="A38" s="115" t="s">
        <v>283</v>
      </c>
    </row>
    <row r="39" customFormat="false" ht="15" hidden="false" customHeight="false" outlineLevel="0" collapsed="false">
      <c r="A39" s="120" t="s">
        <v>284</v>
      </c>
    </row>
    <row r="40" customFormat="false" ht="15" hidden="false" customHeight="false" outlineLevel="0" collapsed="false">
      <c r="A40" s="108" t="s">
        <v>285</v>
      </c>
    </row>
    <row r="41" customFormat="false" ht="15" hidden="false" customHeight="false" outlineLevel="0" collapsed="false">
      <c r="A41" s="121" t="s">
        <v>286</v>
      </c>
    </row>
    <row r="42" customFormat="false" ht="15" hidden="false" customHeight="false" outlineLevel="0" collapsed="false">
      <c r="A42" s="121" t="s">
        <v>287</v>
      </c>
    </row>
    <row r="43" customFormat="false" ht="15" hidden="false" customHeight="false" outlineLevel="0" collapsed="false">
      <c r="A43" s="121" t="s">
        <v>288</v>
      </c>
    </row>
    <row r="44" customFormat="false" ht="30" hidden="false" customHeight="false" outlineLevel="0" collapsed="false">
      <c r="A44" s="121" t="s">
        <v>289</v>
      </c>
    </row>
    <row r="45" customFormat="false" ht="15" hidden="false" customHeight="false" outlineLevel="0" collapsed="false">
      <c r="A45" s="121" t="s">
        <v>290</v>
      </c>
    </row>
    <row r="46" customFormat="false" ht="30" hidden="false" customHeight="false" outlineLevel="0" collapsed="false">
      <c r="A46" s="115" t="s">
        <v>291</v>
      </c>
    </row>
    <row r="47" customFormat="false" ht="15" hidden="false" customHeight="false" outlineLevel="0" collapsed="false">
      <c r="A47" s="115" t="s">
        <v>292</v>
      </c>
    </row>
    <row r="48" customFormat="false" ht="45" hidden="false" customHeight="false" outlineLevel="0" collapsed="false">
      <c r="A48" s="115" t="s">
        <v>293</v>
      </c>
    </row>
    <row r="49" customFormat="false" ht="45" hidden="false" customHeight="false" outlineLevel="0" collapsed="false">
      <c r="A49" s="115" t="s">
        <v>294</v>
      </c>
    </row>
    <row r="50" customFormat="false" ht="15" hidden="false" customHeight="false" outlineLevel="0" collapsed="false">
      <c r="A50" s="121" t="s">
        <v>295</v>
      </c>
    </row>
    <row r="51" customFormat="false" ht="60" hidden="false" customHeight="false" outlineLevel="0" collapsed="false">
      <c r="A51" s="121" t="s">
        <v>296</v>
      </c>
    </row>
    <row r="52" customFormat="false" ht="15" hidden="false" customHeight="false" outlineLevel="0" collapsed="false">
      <c r="A52" s="121" t="s">
        <v>297</v>
      </c>
    </row>
    <row r="53" customFormat="false" ht="30" hidden="false" customHeight="false" outlineLevel="0" collapsed="false">
      <c r="A53" s="121" t="s">
        <v>298</v>
      </c>
    </row>
    <row r="54" customFormat="false" ht="15" hidden="false" customHeight="false" outlineLevel="0" collapsed="false">
      <c r="A54" s="121" t="s">
        <v>299</v>
      </c>
    </row>
    <row r="55" customFormat="false" ht="15" hidden="false" customHeight="false" outlineLevel="0" collapsed="false">
      <c r="A55" s="121" t="s">
        <v>300</v>
      </c>
    </row>
    <row r="56" customFormat="false" ht="15" hidden="false" customHeight="false" outlineLevel="0" collapsed="false">
      <c r="A56" s="121" t="s">
        <v>301</v>
      </c>
    </row>
    <row r="57" customFormat="false" ht="15" hidden="false" customHeight="false" outlineLevel="0" collapsed="false">
      <c r="A57" s="121" t="s">
        <v>302</v>
      </c>
    </row>
    <row r="58" customFormat="false" ht="15" hidden="false" customHeight="false" outlineLevel="0" collapsed="false">
      <c r="A58" s="121" t="s">
        <v>303</v>
      </c>
    </row>
    <row r="59" customFormat="false" ht="15" hidden="false" customHeight="false" outlineLevel="0" collapsed="false">
      <c r="A59" s="121" t="s">
        <v>304</v>
      </c>
    </row>
    <row r="60" customFormat="false" ht="15" hidden="false" customHeight="false" outlineLevel="0" collapsed="false">
      <c r="A60" s="121" t="s">
        <v>305</v>
      </c>
    </row>
    <row r="61" customFormat="false" ht="30" hidden="false" customHeight="false" outlineLevel="0" collapsed="false">
      <c r="A61" s="121" t="s">
        <v>306</v>
      </c>
    </row>
    <row r="62" customFormat="false" ht="30" hidden="false" customHeight="false" outlineLevel="0" collapsed="false">
      <c r="A62" s="121" t="s">
        <v>307</v>
      </c>
    </row>
    <row r="63" customFormat="false" ht="15" hidden="false" customHeight="false" outlineLevel="0" collapsed="false">
      <c r="A63" s="121" t="s">
        <v>308</v>
      </c>
    </row>
    <row r="64" customFormat="false" ht="30" hidden="false" customHeight="false" outlineLevel="0" collapsed="false">
      <c r="A64" s="121" t="s">
        <v>309</v>
      </c>
    </row>
    <row r="65" customFormat="false" ht="45" hidden="false" customHeight="false" outlineLevel="0" collapsed="false">
      <c r="A65" s="121" t="s">
        <v>310</v>
      </c>
    </row>
    <row r="66" customFormat="false" ht="30" hidden="false" customHeight="false" outlineLevel="0" collapsed="false">
      <c r="A66" s="121" t="s">
        <v>311</v>
      </c>
    </row>
    <row r="67" customFormat="false" ht="15" hidden="false" customHeight="false" outlineLevel="0" collapsed="false">
      <c r="A67" s="121" t="s">
        <v>312</v>
      </c>
    </row>
    <row r="68" customFormat="false" ht="15" hidden="false" customHeight="false" outlineLevel="0" collapsed="false">
      <c r="A68" s="121" t="s">
        <v>313</v>
      </c>
    </row>
    <row r="69" customFormat="false" ht="11.1" hidden="false" customHeight="true" outlineLevel="0" collapsed="false">
      <c r="A69" s="110"/>
    </row>
    <row r="70" customFormat="false" ht="15" hidden="false" customHeight="false" outlineLevel="0" collapsed="false">
      <c r="A70" s="109" t="s">
        <v>314</v>
      </c>
    </row>
    <row r="71" customFormat="false" ht="11.1" hidden="false" customHeight="true" outlineLevel="0" collapsed="false">
      <c r="A71" s="110"/>
    </row>
    <row r="72" customFormat="false" ht="30" hidden="false" customHeight="false" outlineLevel="0" collapsed="false">
      <c r="A72" s="108" t="s">
        <v>315</v>
      </c>
    </row>
    <row r="73" customFormat="false" ht="45" hidden="false" customHeight="false" outlineLevel="0" collapsed="false">
      <c r="A73" s="108" t="s">
        <v>316</v>
      </c>
    </row>
    <row r="74" customFormat="false" ht="60" hidden="false" customHeight="false" outlineLevel="0" collapsed="false">
      <c r="A74" s="108" t="s">
        <v>317</v>
      </c>
    </row>
    <row r="75" customFormat="false" ht="45" hidden="false" customHeight="false" outlineLevel="0" collapsed="false">
      <c r="A75" s="108" t="s">
        <v>318</v>
      </c>
    </row>
    <row r="76" customFormat="false" ht="11.1" hidden="false" customHeight="true" outlineLevel="0" collapsed="false">
      <c r="A76" s="108"/>
    </row>
    <row r="77" customFormat="false" ht="15" hidden="false" customHeight="false" outlineLevel="0" collapsed="false">
      <c r="A77" s="109" t="s">
        <v>319</v>
      </c>
    </row>
    <row r="78" customFormat="false" ht="11.1" hidden="false" customHeight="true" outlineLevel="0" collapsed="false">
      <c r="A78" s="109"/>
    </row>
    <row r="79" customFormat="false" ht="32.25" hidden="false" customHeight="true" outlineLevel="0" collapsed="false">
      <c r="A79" s="108" t="s">
        <v>320</v>
      </c>
    </row>
    <row r="80" customFormat="false" ht="45" hidden="false" customHeight="false" outlineLevel="0" collapsed="false">
      <c r="A80" s="108" t="s">
        <v>321</v>
      </c>
    </row>
    <row r="81" customFormat="false" ht="15" hidden="false" customHeight="false" outlineLevel="0" collapsed="false">
      <c r="A81" s="109" t="s">
        <v>322</v>
      </c>
    </row>
    <row r="82" customFormat="false" ht="11.1" hidden="false" customHeight="true" outlineLevel="0" collapsed="false">
      <c r="A82" s="106"/>
    </row>
    <row r="83" customFormat="false" ht="60" hidden="false" customHeight="false" outlineLevel="0" collapsed="false">
      <c r="A83" s="108" t="s">
        <v>323</v>
      </c>
    </row>
    <row r="84" customFormat="false" ht="45" hidden="false" customHeight="false" outlineLevel="0" collapsed="false">
      <c r="A84" s="108" t="s">
        <v>324</v>
      </c>
    </row>
    <row r="85" customFormat="false" ht="45" hidden="false" customHeight="false" outlineLevel="0" collapsed="false">
      <c r="A85" s="108" t="s">
        <v>325</v>
      </c>
    </row>
    <row r="86" customFormat="false" ht="15" hidden="false" customHeight="false" outlineLevel="0" collapsed="false">
      <c r="A86" s="108"/>
    </row>
    <row r="87" customFormat="false" ht="15" hidden="false" customHeight="false" outlineLevel="0" collapsed="false">
      <c r="A87" s="109" t="s">
        <v>326</v>
      </c>
    </row>
    <row r="88" customFormat="false" ht="11.1" hidden="false" customHeight="true" outlineLevel="0" collapsed="false"/>
    <row r="89" customFormat="false" ht="30" hidden="false" customHeight="false" outlineLevel="0" collapsed="false">
      <c r="A89" s="108" t="s">
        <v>327</v>
      </c>
    </row>
    <row r="90" customFormat="false" ht="15" hidden="false" customHeight="false" outlineLevel="0" collapsed="false">
      <c r="A90" s="120" t="s">
        <v>328</v>
      </c>
    </row>
    <row r="91" customFormat="false" ht="15" hidden="false" customHeight="false" outlineLevel="0" collapsed="false">
      <c r="A91" s="120" t="s">
        <v>329</v>
      </c>
    </row>
    <row r="92" customFormat="false" ht="60" hidden="false" customHeight="false" outlineLevel="0" collapsed="false">
      <c r="A92" s="108" t="s">
        <v>330</v>
      </c>
    </row>
    <row r="93" customFormat="false" ht="45" hidden="false" customHeight="false" outlineLevel="0" collapsed="false">
      <c r="A93" s="108" t="s">
        <v>331</v>
      </c>
    </row>
    <row r="94" customFormat="false" ht="90" hidden="false" customHeight="false" outlineLevel="0" collapsed="false">
      <c r="A94" s="108" t="s">
        <v>332</v>
      </c>
    </row>
    <row r="95" customFormat="false" ht="11.1" hidden="false" customHeight="true" outlineLevel="0" collapsed="false">
      <c r="A95" s="108"/>
    </row>
    <row r="96" customFormat="false" ht="15" hidden="false" customHeight="false" outlineLevel="0" collapsed="false">
      <c r="A96" s="109" t="s">
        <v>333</v>
      </c>
    </row>
    <row r="97" customFormat="false" ht="11.1" hidden="false" customHeight="true" outlineLevel="0" collapsed="false">
      <c r="A97" s="108"/>
    </row>
    <row r="98" customFormat="false" ht="15" hidden="false" customHeight="false" outlineLevel="0" collapsed="false">
      <c r="A98" s="108" t="s">
        <v>334</v>
      </c>
    </row>
    <row r="99" customFormat="false" ht="15" hidden="false" customHeight="false" outlineLevel="0" collapsed="false">
      <c r="A99" s="120" t="s">
        <v>335</v>
      </c>
    </row>
    <row r="100" customFormat="false" ht="15" hidden="false" customHeight="false" outlineLevel="0" collapsed="false">
      <c r="A100" s="120" t="s">
        <v>336</v>
      </c>
    </row>
    <row r="101" customFormat="false" ht="30" hidden="false" customHeight="false" outlineLevel="0" collapsed="false">
      <c r="A101" s="108" t="s">
        <v>337</v>
      </c>
    </row>
    <row r="102" customFormat="false" ht="15" hidden="false" customHeight="false" outlineLevel="0" collapsed="false">
      <c r="A102" s="108" t="s">
        <v>338</v>
      </c>
    </row>
    <row r="103" customFormat="false" ht="15" hidden="false" customHeight="false" outlineLevel="0" collapsed="false">
      <c r="A103" s="121" t="s">
        <v>339</v>
      </c>
    </row>
    <row r="104" customFormat="false" ht="15" hidden="false" customHeight="false" outlineLevel="0" collapsed="false">
      <c r="A104" s="121" t="s">
        <v>340</v>
      </c>
    </row>
    <row r="105" customFormat="false" ht="30" hidden="false" customHeight="false" outlineLevel="0" collapsed="false">
      <c r="A105" s="121" t="s">
        <v>341</v>
      </c>
    </row>
    <row r="106" customFormat="false" ht="15" hidden="false" customHeight="false" outlineLevel="0" collapsed="false">
      <c r="A106" s="121" t="s">
        <v>342</v>
      </c>
    </row>
    <row r="107" customFormat="false" ht="49.5" hidden="false" customHeight="true" outlineLevel="0" collapsed="false">
      <c r="A107" s="108" t="s">
        <v>343</v>
      </c>
    </row>
    <row r="108" customFormat="false" ht="30" hidden="false" customHeight="false" outlineLevel="0" collapsed="false">
      <c r="A108" s="108" t="s">
        <v>344</v>
      </c>
    </row>
    <row r="109" customFormat="false" ht="75" hidden="false" customHeight="false" outlineLevel="0" collapsed="false">
      <c r="A109" s="108" t="s">
        <v>345</v>
      </c>
    </row>
    <row r="110" customFormat="false" ht="15" hidden="false" customHeight="false" outlineLevel="0" collapsed="false">
      <c r="A110" s="108"/>
    </row>
    <row r="111" customFormat="false" ht="15" hidden="false" customHeight="false" outlineLevel="0" collapsed="false">
      <c r="A111" s="108"/>
    </row>
  </sheetData>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
    <oddFooter>&amp;L__________________________________________________________________________________________________________ Зовнішня торгівля України товарами та послугами у 2014 році&amp;R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1-19T12:11:38Z</dcterms:created>
  <dc:creator>T.Poremska</dc:creator>
  <dc:description/>
  <dc:language>en-US</dc:language>
  <cp:lastModifiedBy>Name</cp:lastModifiedBy>
  <cp:lastPrinted>2015-06-09T15:29:25Z</cp:lastPrinted>
  <dcterms:modified xsi:type="dcterms:W3CDTF">2015-07-01T15:34:17Z</dcterms:modified>
  <cp:revision>0</cp:revision>
  <dc:subject/>
  <dc:title/>
</cp:coreProperties>
</file>